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3" activeTab="5"/>
  </bookViews>
  <sheets>
    <sheet name="Batch Files" sheetId="1" state="hidden" r:id="rId2"/>
    <sheet name="Batch Files (2)" sheetId="2" state="hidden" r:id="rId3"/>
    <sheet name="Batch Files (3)" sheetId="3" state="hidden" r:id="rId4"/>
    <sheet name="Validation" sheetId="4" state="visible" r:id="rId5"/>
    <sheet name="Validation Messages" sheetId="5" state="visible" r:id="rId6"/>
    <sheet name="Navigation" sheetId="6" state="visible" r:id="rId7"/>
    <sheet name="Program Summary" sheetId="7" state="visible" r:id="rId8"/>
    <sheet name="1 - Budget Worksheet" sheetId="8" state="visible" r:id="rId9"/>
    <sheet name="1A - Expenditures Worksheet" sheetId="9" state="visible" r:id="rId10"/>
    <sheet name="2 - ProjectedEEActivities" sheetId="10" state="visible" r:id="rId11"/>
    <sheet name="2A - RecordedEEActivities" sheetId="11" state="visible" r:id="rId12"/>
    <sheet name="3 - ProjectedNONEEActivities" sheetId="12" state="visible" r:id="rId13"/>
    <sheet name="4 - Other Performance Goals" sheetId="13" state="visible" r:id="rId14"/>
    <sheet name="5 - Marketing Activities" sheetId="14" state="visible" r:id="rId15"/>
    <sheet name="6 - EM&amp;V Activities" sheetId="15" state="visible" r:id="rId16"/>
    <sheet name="7 - Subcontractor Activities" sheetId="16" state="visible" r:id="rId17"/>
    <sheet name="8 - Labor" sheetId="17" state="visible" r:id="rId18"/>
    <sheet name="LU - Avd.  Costs TRC" sheetId="18" state="visible" r:id="rId19"/>
    <sheet name="LU - Avd. Costs PT" sheetId="19" state="visible" r:id="rId20"/>
    <sheet name="LU - Levelized Cost Electric" sheetId="20" state="visible" r:id="rId21"/>
    <sheet name="LU - Levelized Cost Gas" sheetId="21" state="visible" r:id="rId22"/>
    <sheet name="Ref - Budget Categories List" sheetId="22" state="visible" r:id="rId23"/>
  </sheets>
  <externalReferences>
    <externalReference r:id="rId24"/>
  </externalReferences>
  <definedNames>
    <definedName function="false" hidden="false" localSheetId="7" name="_xlnm.Print_Area" vbProcedure="false">'1 - Budget Worksheet'!$A$1:$P$218</definedName>
    <definedName function="false" hidden="false" localSheetId="7" name="_xlnm.Print_Titles" vbProcedure="false">'1 - Budget Worksheet'!$12:$13</definedName>
    <definedName function="false" hidden="false" localSheetId="8" name="_xlnm.Print_Area" vbProcedure="false">'1A - Expenditures Worksheet'!$A$1:$AH$216</definedName>
    <definedName function="false" hidden="false" localSheetId="8" name="_xlnm.Print_Titles" vbProcedure="false">'1A - Expenditures Worksheet'!$B:$F,'1A - Expenditures Worksheet'!$10:$11</definedName>
    <definedName function="false" hidden="false" localSheetId="9" name="_xlnm.Print_Area" vbProcedure="false">'2 - ProjectedEEActivities'!$A$1:$BK$311</definedName>
    <definedName function="false" hidden="false" localSheetId="9" name="_xlnm.Print_Titles" vbProcedure="false">'2 - ProjectedEEActivities'!$B:$D,'2 - ProjectedEEActivities'!$10:$10</definedName>
    <definedName function="false" hidden="false" localSheetId="10" name="_xlnm.Print_Area" vbProcedure="false">'2A - RecordedEEActivities'!$A$1:$CP$311</definedName>
    <definedName function="false" hidden="false" localSheetId="10" name="_xlnm.Print_Titles" vbProcedure="false">'2A - RecordedEEActivities'!$B:$C,'2A - RecordedEEActivities'!$10:$10</definedName>
    <definedName function="false" hidden="false" localSheetId="11" name="_xlnm.Print_Area" vbProcedure="false">'3 - ProjectedNONEEActivities'!$A$1:$AJ$102</definedName>
    <definedName function="false" hidden="false" localSheetId="11" name="_xlnm.Print_Titles" vbProcedure="false">'3 - ProjectedNONEEActivities'!$B:$B,'3 - ProjectedNONEEActivities'!$7:$7</definedName>
    <definedName function="false" hidden="false" localSheetId="12" name="_xlnm.Print_Area" vbProcedure="false">'4 - Other Performance Goals'!$A$1:$AF$102</definedName>
    <definedName function="false" hidden="false" localSheetId="12" name="_xlnm.Print_Titles" vbProcedure="false">'4 - Other Performance Goals'!$B:$B,'4 - Other Performance Goals'!$7:$7</definedName>
    <definedName function="false" hidden="false" localSheetId="13" name="_xlnm.Print_Area" vbProcedure="false">'5 - Marketing Activities'!$A$1:$AF$102</definedName>
    <definedName function="false" hidden="false" localSheetId="13" name="_xlnm.Print_Titles" vbProcedure="false">'5 - Marketing Activities'!$7:$7</definedName>
    <definedName function="false" hidden="false" localSheetId="14" name="_xlnm.Print_Area" vbProcedure="false">'6 - EM&amp;V Activities'!$A$1:$AG$22</definedName>
    <definedName function="false" hidden="false" localSheetId="14" name="_xlnm.Print_Titles" vbProcedure="false">'6 - EM&amp;V Activities'!$B:$C,'6 - EM&amp;V Activities'!$7:$7</definedName>
    <definedName function="false" hidden="false" localSheetId="15" name="_xlnm.Print_Area" vbProcedure="false">'7 - Subcontractor Activities'!$A$1:$AF$52</definedName>
    <definedName function="false" hidden="false" localSheetId="15" name="_xlnm.Print_Titles" vbProcedure="false">'7 - Subcontractor Activities'!$B:$C,'7 - Subcontractor Activities'!$7:$7</definedName>
    <definedName function="false" hidden="false" localSheetId="16" name="_xlnm.Print_Area" vbProcedure="false">'8 - Labor'!$A$1:$DQ$68</definedName>
    <definedName function="false" hidden="false" localSheetId="16" name="_xlnm.Print_Titles" vbProcedure="false">'8 - Labor'!$6:$7</definedName>
    <definedName function="false" hidden="false" localSheetId="6" name="_xlnm.Print_Area" vbProcedure="false">'Program Summary'!$A$1:$AM$111</definedName>
    <definedName function="false" hidden="true" localSheetId="21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3" name="EEGAVersion" vbProcedure="false">Validation!$BJ$1</definedName>
    <definedName function="false" hidden="false" localSheetId="3" name="Excel_BuiltIn_Print_Area" vbProcedure="false">#REF!</definedName>
    <definedName function="false" hidden="false" localSheetId="3" name="ExportRanges" vbProcedure="false">Validation!$BQ$2:$BS$10</definedName>
    <definedName function="false" hidden="false" localSheetId="3" name="ExportRangeSeed" vbProcedure="false">Validation!$BQ$2</definedName>
    <definedName function="false" hidden="false" localSheetId="3" name="ImportExportRanges" vbProcedure="false">Validation!$BL$6:$BN$60</definedName>
    <definedName function="false" hidden="false" localSheetId="3" name="ImportExportRangeSeed" vbProcedure="false">Validation!$BL$2</definedName>
    <definedName function="false" hidden="false" localSheetId="3" name="StampStatusLocation" vbProcedure="false">Validation!$BJ$4</definedName>
    <definedName function="false" hidden="false" localSheetId="3" name="StampVersionLocation" vbProcedure="false">Validation!$BJ$5</definedName>
    <definedName function="false" hidden="false" localSheetId="3" name="StandaloneMode" vbProcedure="false">Validation!$BJ$6</definedName>
    <definedName function="false" hidden="false" localSheetId="3" name="UpdateVersion" vbProcedure="false">Validation!$BJ$3</definedName>
    <definedName function="false" hidden="false" localSheetId="3" name="ValidationRangeSeed" vbProcedure="false">Validation!$BA$2</definedName>
    <definedName function="false" hidden="false" localSheetId="3" name="Validation_Ranges" vbProcedure="false">Validation!$BA$3:$BC$29</definedName>
    <definedName function="false" hidden="false" localSheetId="3" name="ValidatorVersion" vbProcedure="false">Validation!$BJ$2</definedName>
    <definedName function="false" hidden="false" localSheetId="3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9</xdr:row>
                <xdr:rowOff>4</xdr:rowOff>
              </xdr:from>
              <xdr:to>
                <xdr:col>8</xdr:col>
                <xdr:colOff>8</xdr:colOff>
                <xdr:row>82</xdr:row>
                <xdr:rowOff>17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</xdr:row>
                <xdr:rowOff>0</xdr:rowOff>
              </xdr:from>
              <xdr:to>
                <xdr:col>10</xdr:col>
                <xdr:colOff>8</xdr:colOff>
                <xdr:row>103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9</xdr:row>
                <xdr:rowOff>4</xdr:rowOff>
              </xdr:from>
              <xdr:to>
                <xdr:col>14</xdr:col>
                <xdr:colOff>37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0" uniqueCount="1023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Expenditure</t>
  </si>
  <si>
    <t xml:space="preserve">Expenditures should'nt change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A1</t>
  </si>
  <si>
    <t xml:space="preserve">F14:AH27</t>
  </si>
  <si>
    <t xml:space="preserve">F14</t>
  </si>
  <si>
    <t xml:space="preserve">2A - RecordedEEActivities</t>
  </si>
  <si>
    <t xml:space="preserve">F30:AH51</t>
  </si>
  <si>
    <t xml:space="preserve">F30</t>
  </si>
  <si>
    <t xml:space="preserve">3 - ProjectedNONEEActivities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2:AH159</t>
  </si>
  <si>
    <t xml:space="preserve">F152</t>
  </si>
  <si>
    <t xml:space="preserve">F163:AH166</t>
  </si>
  <si>
    <t xml:space="preserve">F163</t>
  </si>
  <si>
    <t xml:space="preserve">F169:AH178</t>
  </si>
  <si>
    <t xml:space="preserve">F169</t>
  </si>
  <si>
    <t xml:space="preserve">StartDate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AJ12:AQ216</t>
  </si>
  <si>
    <t xml:space="preserve">AJ12</t>
  </si>
  <si>
    <t xml:space="preserve">B11:N310</t>
  </si>
  <si>
    <t xml:space="preserve">B11</t>
  </si>
  <si>
    <t xml:space="preserve">E5</t>
  </si>
  <si>
    <t xml:space="preserve">E6</t>
  </si>
  <si>
    <t xml:space="preserve">E7</t>
  </si>
  <si>
    <t xml:space="preserve">E8</t>
  </si>
  <si>
    <t xml:space="preserve">B8:E11</t>
  </si>
  <si>
    <t xml:space="preserve">B8:D11</t>
  </si>
  <si>
    <t xml:space="preserve">Q11:AS310</t>
  </si>
  <si>
    <t xml:space="preserve">Q11</t>
  </si>
  <si>
    <t xml:space="preserve">G3:AH3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Main Menu</t>
  </si>
  <si>
    <t xml:space="preserve">PGC - L3 LGI SCE December 2005.xls</t>
  </si>
  <si>
    <t xml:space="preserve">Workbook:  C:\Documents and Settings\hanwayd\My Documents\Monthly Reporting\2005\December 2005\Complete\PGC - L3 LGI SCE December 2005.xls</t>
  </si>
  <si>
    <t xml:space="preserve">C:\Documents and Settings\hanwayd\My Documents\Monthly Reporting\2005\December 2005\Complete\PGC - L3 LGI SCE December 2005.xls</t>
  </si>
  <si>
    <t xml:space="preserve">Sheet 4 - Other Performance Goals cell R9 must be a percentage number. Value is: </t>
  </si>
  <si>
    <t xml:space="preserve"> </t>
  </si>
  <si>
    <t xml:space="preserve">Sheet 4 - Other Performance Goals cell R10 must be a percentage number. Value is: 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Ventura County Regional Energy Alliance with assistance and support from SCE and 
SCG</t>
  </si>
  <si>
    <t xml:space="preserve">Energy Resource Center and Public Sector Program</t>
  </si>
  <si>
    <t xml:space="preserve">SCE</t>
  </si>
  <si>
    <t xml:space="preserve">Dec-05</t>
  </si>
  <si>
    <t xml:space="preserve">IOU Partnership Program</t>
  </si>
  <si>
    <t xml:space="preserve">IOU Local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Benefits - Administrative Labor</t>
  </si>
  <si>
    <t xml:space="preserve">Subtotal HR Support and Development </t>
  </si>
  <si>
    <t xml:space="preserve">Travel and Conference Fees </t>
  </si>
  <si>
    <t xml:space="preserve">Conference Fees</t>
  </si>
  <si>
    <t xml:space="preserve">Travel - Airfare</t>
  </si>
  <si>
    <t xml:space="preserve">Travel - Lodging</t>
  </si>
  <si>
    <t xml:space="preserve">Travel - Meals</t>
  </si>
  <si>
    <t xml:space="preserve">Travel - Mileage</t>
  </si>
  <si>
    <t xml:space="preserve">Travel - Per Diem for Misc. Expenses</t>
  </si>
  <si>
    <t xml:space="preserve">Subcontractor - Travel - Airfare</t>
  </si>
  <si>
    <t xml:space="preserve">Subcontractor - Travel - Lodging</t>
  </si>
  <si>
    <t xml:space="preserve">Subcontractor - Travel - Meals</t>
  </si>
  <si>
    <t xml:space="preserve">Subcontractor - Travel - Mileage</t>
  </si>
  <si>
    <t xml:space="preserve">Subcontractor - Travel - Parking</t>
  </si>
  <si>
    <t xml:space="preserve">Subcontractor - Travel - Per Diem for Misc. Expenses</t>
  </si>
  <si>
    <t xml:space="preserve">Subcontractor Labor - Conference Attendance</t>
  </si>
  <si>
    <t xml:space="preserve">Subtotal Travel and Conference Fees </t>
  </si>
  <si>
    <t xml:space="preserve">Overhead (General and Administrative) - Labor and Materials</t>
  </si>
  <si>
    <t xml:space="preserve">Equipment - Communications</t>
  </si>
  <si>
    <t xml:space="preserve">Labor - Administrative</t>
  </si>
  <si>
    <t xml:space="preserve">Legal</t>
  </si>
  <si>
    <t xml:space="preserve">Equipment - General Office</t>
  </si>
  <si>
    <t xml:space="preserve">Facilities - Lease/Rent Payment</t>
  </si>
  <si>
    <t xml:space="preserve">Office Supplies</t>
  </si>
  <si>
    <t xml:space="preserve">ERC Materials</t>
  </si>
  <si>
    <t xml:space="preserve">Subcontractor Labor - Information Technology</t>
  </si>
  <si>
    <t xml:space="preserve">Web site hosting</t>
  </si>
  <si>
    <t xml:space="preserve">Labor - Regulatory Reporting</t>
  </si>
  <si>
    <t xml:space="preserve">Labor - Communications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Print Advertisements</t>
  </si>
  <si>
    <t xml:space="preserve">SCE Only</t>
  </si>
  <si>
    <t xml:space="preserve">Labor - Marketing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rriculum Development</t>
  </si>
  <si>
    <t xml:space="preserve">Labor - Customer Education and Training </t>
  </si>
  <si>
    <t xml:space="preserve">VCREA</t>
  </si>
  <si>
    <t xml:space="preserve">Labor - Facilities Audits</t>
  </si>
  <si>
    <t xml:space="preserve">VCREA, Set aside $25K to fund Living Projection</t>
  </si>
  <si>
    <t xml:space="preserve">Subcontractor Labor - Facilities Audits</t>
  </si>
  <si>
    <t xml:space="preserve">Subcontractor Labor - Customer Education and Training </t>
  </si>
  <si>
    <t xml:space="preserve">Subcontractor Labor - Curriculum Development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Labor - Customer Equipment Repair and Servicing</t>
  </si>
  <si>
    <t xml:space="preserve">Advance payments</t>
  </si>
  <si>
    <t xml:space="preserve">Subtotal Installation</t>
  </si>
  <si>
    <t xml:space="preserve">Hardware and Materials - Installation and Other DI Activity</t>
  </si>
  <si>
    <t xml:space="preserve">Direct Implementation Literature</t>
  </si>
  <si>
    <t xml:space="preserve">Energy Measurement Tools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Subcontractor Labor - EM&amp;V</t>
  </si>
  <si>
    <t xml:space="preserve">Subtotal EM&amp;V Activity - Labor</t>
  </si>
  <si>
    <t xml:space="preserve">Subtotal EM&amp;V Overhead</t>
  </si>
  <si>
    <t xml:space="preserve">Total EM&amp;V </t>
  </si>
  <si>
    <t xml:space="preserve">Total Budget </t>
  </si>
  <si>
    <t xml:space="preserve">Audit Applications and Forms</t>
  </si>
  <si>
    <t xml:space="preserve">Labor - Field Verification</t>
  </si>
  <si>
    <t xml:space="preserve">Labor - EM&amp;V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Labor - Rebate Processing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Door Hanger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Subcontractor Benefits - EM&amp;V Labor</t>
  </si>
  <si>
    <t xml:space="preserve">Labor - Staff Management</t>
  </si>
  <si>
    <t xml:space="preserve">Payroll Tax - Administrative Labor</t>
  </si>
  <si>
    <t xml:space="preserve">Labor - Customer Outreach</t>
  </si>
  <si>
    <t xml:space="preserve">Subcontractor - Direct Implementation Literature</t>
  </si>
  <si>
    <t xml:space="preserve">Subcontractor Labor - Field Verification</t>
  </si>
  <si>
    <t xml:space="preserve">Subcontractor Overhead - EM&amp;V</t>
  </si>
  <si>
    <t xml:space="preserve">Labor - Staff Supervision</t>
  </si>
  <si>
    <t xml:space="preserve">Payroll Tax - Direct Implementation Labor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Payroll Tax - EM&amp;V Labor</t>
  </si>
  <si>
    <t xml:space="preserve">Subcontractor Labor - Clerical</t>
  </si>
  <si>
    <t xml:space="preserve">Payroll Tax - Marketing/Advertising/Outreach Labor</t>
  </si>
  <si>
    <t xml:space="preserve">Labor - Accounts Receivable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Pension - EM&amp;V Labor</t>
  </si>
  <si>
    <t xml:space="preserve">Subcontractor Labor - Program Design</t>
  </si>
  <si>
    <t xml:space="preserve">Pension - Administrative Labor</t>
  </si>
  <si>
    <t xml:space="preserve">Subcontractor - Installation Hardware</t>
  </si>
  <si>
    <t xml:space="preserve">Subcontractor Travel - EM&amp;V</t>
  </si>
  <si>
    <t xml:space="preserve">Subcontractor Labor - Program Development</t>
  </si>
  <si>
    <t xml:space="preserve">Pension - Direct Implementation Labor</t>
  </si>
  <si>
    <t xml:space="preserve">Labor - Automated Systems</t>
  </si>
  <si>
    <t xml:space="preserve">Radio Spots</t>
  </si>
  <si>
    <t xml:space="preserve">Subcontractor -Audit Applications and Form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Nonresidential - Pumping Systems</t>
  </si>
  <si>
    <t xml:space="preserve">M NR</t>
  </si>
  <si>
    <t xml:space="preserve">VEN0401</t>
  </si>
  <si>
    <t xml:space="preserve">INSTALL VFD'S ON 3 100-HP PUMPS</t>
  </si>
  <si>
    <t xml:space="preserve">OAK0401</t>
  </si>
  <si>
    <t xml:space="preserve"> PARKING LOT LIGHTING UPGRADE</t>
  </si>
  <si>
    <t xml:space="preserve">OXN0402</t>
  </si>
  <si>
    <t xml:space="preserve">LIGHTING UPGRADE</t>
  </si>
  <si>
    <t xml:space="preserve">OXN0403</t>
  </si>
  <si>
    <t xml:space="preserve">TRAFFIC LED'S &amp; SELF-ILLUMINATING STREET SIGNS</t>
  </si>
  <si>
    <t xml:space="preserve">HVAC - Ventilation Systems</t>
  </si>
  <si>
    <t xml:space="preserve">COV0401</t>
  </si>
  <si>
    <t xml:space="preserve">COOLING TOWER FAN VFD'S</t>
  </si>
  <si>
    <t xml:space="preserve">HVAC - Air Conditioning Systems</t>
  </si>
  <si>
    <t xml:space="preserve">COV0402</t>
  </si>
  <si>
    <t xml:space="preserve">HVAC REPLACEMENT</t>
  </si>
  <si>
    <t xml:space="preserve">COV0404</t>
  </si>
  <si>
    <t xml:space="preserve">COV0501</t>
  </si>
  <si>
    <t xml:space="preserve">INSTALL VFD ON ELECTRIC CHILLER</t>
  </si>
  <si>
    <t xml:space="preserve">COV0503</t>
  </si>
  <si>
    <t xml:space="preserve">REPLACE AHU4 75-HP SUPPLY &amp; 15-HP RETURN FANS</t>
  </si>
  <si>
    <t xml:space="preserve">COV0502</t>
  </si>
  <si>
    <t xml:space="preserve">OXN0404</t>
  </si>
  <si>
    <t xml:space="preserve">VEN0402</t>
  </si>
  <si>
    <t xml:space="preserve">FACILTY LIGHTING UPGRADE</t>
  </si>
  <si>
    <t xml:space="preserve">VEN0403</t>
  </si>
  <si>
    <t xml:space="preserve">VEN0404</t>
  </si>
  <si>
    <t xml:space="preserve">VEN0405</t>
  </si>
  <si>
    <t xml:space="preserve">VEN0501</t>
  </si>
  <si>
    <t xml:space="preserve">INSTALL TURBOCOR UPGRADE ON WEST WING CHILLER</t>
  </si>
  <si>
    <t xml:space="preserve">VEN0502</t>
  </si>
  <si>
    <t xml:space="preserve">INSTALL VFD ON EAST WING CH COND FAN &amp; CH WTR PUMP</t>
  </si>
  <si>
    <t xml:space="preserve">HVAC - Controls</t>
  </si>
  <si>
    <t xml:space="preserve">VEN0503</t>
  </si>
  <si>
    <t xml:space="preserve">PROGRAM OUTSIDE AIR LOCKOUT ON E. WING CHILLER</t>
  </si>
  <si>
    <t xml:space="preserve">VEN0504</t>
  </si>
  <si>
    <t xml:space="preserve">VFD'S ON E. WING MULTIZONE AIR HANDLERS</t>
  </si>
  <si>
    <t xml:space="preserve">VEN0505</t>
  </si>
  <si>
    <t xml:space="preserve">RETROFIT TO ALL VARIABLE  SPEED CENTRAL PLANT</t>
  </si>
  <si>
    <t xml:space="preserve">VEN0506</t>
  </si>
  <si>
    <t xml:space="preserve">INSTALL VFD ON HOT WATER PUMP</t>
  </si>
  <si>
    <t xml:space="preserve">VEN0507</t>
  </si>
  <si>
    <t xml:space="preserve">INSTALL VFD ON COMPUTER ROOM AC</t>
  </si>
  <si>
    <t xml:space="preserve">VEN0508</t>
  </si>
  <si>
    <t xml:space="preserve">OAK0402</t>
  </si>
  <si>
    <t xml:space="preserve">Nonresidential - Motor Controls</t>
  </si>
  <si>
    <t xml:space="preserve">OAK501</t>
  </si>
  <si>
    <t xml:space="preserve">VFD AND CONTROLS MODIFICATION</t>
  </si>
  <si>
    <t xml:space="preserve">COV504</t>
  </si>
  <si>
    <t xml:space="preserve">TOTALS</t>
  </si>
  <si>
    <t xml:space="preserve">REMAINING TO ACHIEVE GOALS</t>
  </si>
  <si>
    <t xml:space="preserve">Residential - Comprehensive Measures</t>
  </si>
  <si>
    <t xml:space="preserve">RES</t>
  </si>
  <si>
    <t xml:space="preserve">LivingWise School Project</t>
  </si>
  <si>
    <t xml:space="preserve">CFL</t>
  </si>
  <si>
    <t xml:space="preserve">Night Light</t>
  </si>
  <si>
    <t xml:space="preserve">Air Filter Alam</t>
  </si>
  <si>
    <t xml:space="preserve">Showerhead (electric at 19% share)</t>
  </si>
  <si>
    <t xml:space="preserve">Showerhead (gas at 81% share)</t>
  </si>
  <si>
    <t xml:space="preserve">Faucet Aerators (electric)</t>
  </si>
  <si>
    <t xml:space="preserve">Faucet Aerators (gas)</t>
  </si>
  <si>
    <t xml:space="preserve">VS or S NR</t>
  </si>
  <si>
    <t xml:space="preserve">Building Shell - Insulation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Heating Systems</t>
  </si>
  <si>
    <t xml:space="preserve">HVAC - Tune-up 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Refrigeration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formation and Education</t>
  </si>
  <si>
    <t xml:space="preserve">Conduct at least 4 training sessions for the public sector, 6 sessions for businesses, and at least 4 events for residential customers.</t>
  </si>
  <si>
    <t xml:space="preserve">Promote VCREA resources and energy efficiency information at 20 community events or more.</t>
  </si>
  <si>
    <t xml:space="preserve">Respond to every customer inquiry within 48 hours.</t>
  </si>
  <si>
    <t xml:space="preserve">Achieve an 80 percent overall customer satisfaction level of Excellent (based on follow-up surveys) </t>
  </si>
  <si>
    <t xml:space="preserve">Develop and Regional Energy Efficiency Plan by June 2005.</t>
  </si>
  <si>
    <t xml:space="preserve">Public Sector</t>
  </si>
  <si>
    <t xml:space="preserve">Reduce energy consumption in all major facilities by 8 percent or more.</t>
  </si>
  <si>
    <t xml:space="preserve">Reduce peak demand in all major facilities by 5 percent or more.</t>
  </si>
  <si>
    <t xml:space="preserve">Have each VCREA member agency adopt the policies </t>
  </si>
  <si>
    <t xml:space="preserve">The goal is for each of the VCREA member agencies to adopt policies.</t>
  </si>
  <si>
    <t xml:space="preserve">Develop a two-tiered utility allowance schedules in two (2) HAs.</t>
  </si>
  <si>
    <t xml:space="preserve">·Information and Education</t>
  </si>
  <si>
    <t xml:space="preserve">Develop appropriate collateral materials including information and education fact sheets.  </t>
  </si>
  <si>
    <t xml:space="preserve">Develop training schedule and distribute to target participants.</t>
  </si>
  <si>
    <t xml:space="preserve">Advertise programs and events.</t>
  </si>
  <si>
    <t xml:space="preserve">Write and submit for publishing newspaper and newsletter articles with newspapers and industry partners newsletters.</t>
  </si>
  <si>
    <t xml:space="preserve">Conduct mailing of promotion through water bill inserts (if allowable).</t>
  </si>
  <si>
    <t xml:space="preserve">List events on local events calendars.</t>
  </si>
  <si>
    <t xml:space="preserve">Develop traveling display for community events.</t>
  </si>
  <si>
    <t xml:space="preserve">Develop event calendar on a semi-annual basis.</t>
  </si>
  <si>
    <t xml:space="preserve">Update web site as required.</t>
  </si>
  <si>
    <t xml:space="preserve">Develop a general information brochure that briefly describes all the services available at the VCREA.</t>
  </si>
  <si>
    <t xml:space="preserve">Complete direct contact and outreach to Housing Authority Management.</t>
  </si>
  <si>
    <t xml:space="preserve">Develop information collateral for public facility audit services.</t>
  </si>
  <si>
    <t xml:space="preserve">Introduce draft policies to member agency City Councils and encourage them to adopt.</t>
  </si>
  <si>
    <t xml:space="preserve">Conduct direct contact and meeting with Housing Authorities to introduce two-tiered utility allowance.  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Assistance with day-to-day program implementaion and administrative activities.</t>
  </si>
  <si>
    <t xml:space="preserve">Responsibility for day-to-day project management activities.</t>
  </si>
  <si>
    <t xml:space="preserve">Overall program management and implementation responsibility.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1</xdr:col>
      <xdr:colOff>475560</xdr:colOff>
      <xdr:row>19</xdr:row>
      <xdr:rowOff>86040</xdr:rowOff>
    </xdr:from>
    <xdr:to>
      <xdr:col>16</xdr:col>
      <xdr:colOff>528840</xdr:colOff>
      <xdr:row>21</xdr:row>
      <xdr:rowOff>3780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  <xdr:twoCellAnchor editAs="oneCell">
    <xdr:from>
      <xdr:col>42</xdr:col>
      <xdr:colOff>327600</xdr:colOff>
      <xdr:row>21</xdr:row>
      <xdr:rowOff>104760</xdr:rowOff>
    </xdr:from>
    <xdr:to>
      <xdr:col>47</xdr:col>
      <xdr:colOff>645120</xdr:colOff>
      <xdr:row>24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Ventura%20Workbook%201-25-06m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igation"/>
      <sheetName val="Program Summary"/>
      <sheetName val="1 - Budget Worksheet"/>
      <sheetName val="1A - Expenditures Worksheet"/>
      <sheetName val="2 - ProjectedEEActivities"/>
      <sheetName val="2A - RecordedEEActivities"/>
      <sheetName val="3 - ProjectedNONEEActivities"/>
      <sheetName val="4 - Other Performance Goals"/>
      <sheetName val="5 - Marketing Activities"/>
      <sheetName val="6 - EM&amp;V Activities"/>
      <sheetName val="7 - Subcontractor Activities"/>
      <sheetName val="8 - Labor"/>
      <sheetName val="LU - Avd.  Costs TRC"/>
      <sheetName val="LU - Avd. Costs PT"/>
      <sheetName val="LU - Levelized Cost Electric"/>
      <sheetName val="LU - Levelized Cost Gas"/>
      <sheetName val="Ref - Budget Categories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PGC%20-%20L3%20LGI%20SCE%20December%202005.xls" TargetMode="External"/><Relationship Id="rId2" Type="http://schemas.openxmlformats.org/officeDocument/2006/relationships/hyperlink" Target="../in/PGC%20-%20L3%20LGI%20SCE%20December%202005.xls" TargetMode="External"/><Relationship Id="rId3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12</v>
      </c>
      <c r="C3" s="559"/>
      <c r="D3" s="560" t="s">
        <v>298</v>
      </c>
      <c r="E3" s="560"/>
      <c r="F3" s="561" t="s">
        <v>309</v>
      </c>
      <c r="G3" s="561"/>
      <c r="H3" s="561" t="s">
        <v>713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14</v>
      </c>
      <c r="C4" s="567" t="n">
        <f aca="false">('1 - Budget Worksheet'!E3+(SUM(R11:R310))-(G5+G7+(SUMIF('1 - Budget Worksheet'!B171:B180,"Installation Hardware",'1 - Budget Worksheet'!C171:C180)))-BH9-BI9)</f>
        <v>114881.785161769</v>
      </c>
      <c r="D4" s="566" t="s">
        <v>482</v>
      </c>
      <c r="E4" s="284" t="n">
        <f aca="false">SUM(S11:S310)</f>
        <v>1618</v>
      </c>
      <c r="F4" s="568" t="s">
        <v>475</v>
      </c>
      <c r="G4" s="569" t="n">
        <f aca="false">SUM(G5:G9)</f>
        <v>579080</v>
      </c>
      <c r="H4" s="566" t="s">
        <v>715</v>
      </c>
      <c r="I4" s="570" t="n">
        <f aca="false">(SUM(Q11:Q310)+(-BF9-BG9))</f>
        <v>0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6</v>
      </c>
      <c r="C5" s="567" t="n">
        <f aca="false">(SUM(BK11:BK310))</f>
        <v>0</v>
      </c>
      <c r="D5" s="566" t="s">
        <v>306</v>
      </c>
      <c r="E5" s="284" t="n">
        <f aca="false">SUM(T11:T310)</f>
        <v>6432343</v>
      </c>
      <c r="F5" s="285" t="s">
        <v>478</v>
      </c>
      <c r="G5" s="577" t="n">
        <f aca="false">SUM(O11:O310)</f>
        <v>579080</v>
      </c>
      <c r="H5" s="566" t="s">
        <v>717</v>
      </c>
      <c r="I5" s="570" t="n">
        <f aca="false">(SUM(BJ11:BJ310))+G5+G7+(SUMIF('1 - Budget Worksheet'!B171:B180,"Installation Hardware",'1 - Budget Worksheet'!C171:C180))</f>
        <v>579080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6</v>
      </c>
      <c r="C6" s="579" t="n">
        <f aca="false">C5-C4</f>
        <v>-114881.785161769</v>
      </c>
      <c r="D6" s="566" t="s">
        <v>310</v>
      </c>
      <c r="E6" s="580" t="n">
        <f aca="false">SUM(V11:V310)</f>
        <v>0</v>
      </c>
      <c r="F6" s="285" t="s">
        <v>481</v>
      </c>
      <c r="G6" s="577" t="n">
        <f aca="false">'[1]1 - Budget Worksheet'!C162</f>
        <v>0</v>
      </c>
      <c r="H6" s="566" t="s">
        <v>483</v>
      </c>
      <c r="I6" s="570" t="n">
        <f aca="false">I5-I4</f>
        <v>579080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79</v>
      </c>
      <c r="C7" s="581" t="n">
        <f aca="false">C5/C4</f>
        <v>0</v>
      </c>
      <c r="D7" s="566" t="s">
        <v>314</v>
      </c>
      <c r="E7" s="284" t="n">
        <f aca="false">SUM(U11:U310)</f>
        <v>0</v>
      </c>
      <c r="F7" s="285" t="s">
        <v>485</v>
      </c>
      <c r="G7" s="577" t="n">
        <f aca="false">'[1]1 - Budget Worksheet'!C169</f>
        <v>0</v>
      </c>
      <c r="H7" s="566" t="s">
        <v>486</v>
      </c>
      <c r="I7" s="582" t="e">
        <f aca="false">I5/I4</f>
        <v>#DIV/0!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1</v>
      </c>
      <c r="C8" s="583" t="e">
        <f aca="false">C4/(NPV('LU - Avd.  Costs TRC'!K2,'LU - Levelized Cost Electric'!E8:X8)*(1+'LU - Avd.  Costs TRC'!K2))</f>
        <v>#DIV/0!</v>
      </c>
      <c r="D8" s="566" t="s">
        <v>318</v>
      </c>
      <c r="E8" s="580" t="n">
        <f aca="false">SUM(W11:W310)</f>
        <v>0</v>
      </c>
      <c r="F8" s="285" t="s">
        <v>488</v>
      </c>
      <c r="G8" s="577" t="n">
        <f aca="false">'[1]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8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0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9</v>
      </c>
      <c r="C10" s="595" t="s">
        <v>720</v>
      </c>
      <c r="D10" s="596" t="s">
        <v>721</v>
      </c>
      <c r="E10" s="597" t="s">
        <v>722</v>
      </c>
      <c r="F10" s="597" t="s">
        <v>723</v>
      </c>
      <c r="G10" s="598" t="s">
        <v>724</v>
      </c>
      <c r="H10" s="598" t="s">
        <v>725</v>
      </c>
      <c r="I10" s="599" t="s">
        <v>726</v>
      </c>
      <c r="J10" s="599" t="s">
        <v>727</v>
      </c>
      <c r="K10" s="599" t="s">
        <v>728</v>
      </c>
      <c r="L10" s="600" t="s">
        <v>729</v>
      </c>
      <c r="M10" s="601" t="s">
        <v>730</v>
      </c>
      <c r="N10" s="602" t="s">
        <v>731</v>
      </c>
      <c r="O10" s="603" t="s">
        <v>732</v>
      </c>
      <c r="P10" s="603" t="s">
        <v>733</v>
      </c>
      <c r="Q10" s="603" t="s">
        <v>734</v>
      </c>
      <c r="R10" s="603" t="s">
        <v>735</v>
      </c>
      <c r="S10" s="604" t="s">
        <v>736</v>
      </c>
      <c r="T10" s="605" t="s">
        <v>737</v>
      </c>
      <c r="U10" s="605" t="s">
        <v>738</v>
      </c>
      <c r="V10" s="605" t="s">
        <v>739</v>
      </c>
      <c r="W10" s="605" t="s">
        <v>740</v>
      </c>
      <c r="X10" s="605" t="s">
        <v>741</v>
      </c>
      <c r="Y10" s="605" t="s">
        <v>742</v>
      </c>
      <c r="Z10" s="605" t="s">
        <v>743</v>
      </c>
      <c r="AA10" s="605" t="s">
        <v>744</v>
      </c>
      <c r="AB10" s="605" t="s">
        <v>745</v>
      </c>
      <c r="AC10" s="605" t="s">
        <v>746</v>
      </c>
      <c r="AD10" s="605" t="s">
        <v>747</v>
      </c>
      <c r="AE10" s="605" t="s">
        <v>748</v>
      </c>
      <c r="AF10" s="605" t="s">
        <v>749</v>
      </c>
      <c r="AG10" s="605" t="s">
        <v>750</v>
      </c>
      <c r="AH10" s="605" t="s">
        <v>751</v>
      </c>
      <c r="AI10" s="605" t="s">
        <v>752</v>
      </c>
      <c r="AJ10" s="605" t="s">
        <v>753</v>
      </c>
      <c r="AK10" s="605" t="s">
        <v>754</v>
      </c>
      <c r="AL10" s="605" t="s">
        <v>755</v>
      </c>
      <c r="AM10" s="605" t="s">
        <v>756</v>
      </c>
      <c r="AN10" s="605" t="s">
        <v>757</v>
      </c>
      <c r="AO10" s="605" t="s">
        <v>758</v>
      </c>
      <c r="AP10" s="605" t="s">
        <v>743</v>
      </c>
      <c r="AQ10" s="605" t="s">
        <v>744</v>
      </c>
      <c r="AR10" s="605" t="s">
        <v>745</v>
      </c>
      <c r="AS10" s="605" t="s">
        <v>746</v>
      </c>
      <c r="AT10" s="605" t="s">
        <v>747</v>
      </c>
      <c r="AU10" s="605" t="s">
        <v>759</v>
      </c>
      <c r="AV10" s="605" t="s">
        <v>760</v>
      </c>
      <c r="AW10" s="605" t="s">
        <v>761</v>
      </c>
      <c r="AX10" s="605" t="s">
        <v>762</v>
      </c>
      <c r="AY10" s="605" t="s">
        <v>763</v>
      </c>
      <c r="AZ10" s="605" t="s">
        <v>753</v>
      </c>
      <c r="BA10" s="605" t="s">
        <v>754</v>
      </c>
      <c r="BB10" s="605" t="s">
        <v>755</v>
      </c>
      <c r="BC10" s="605" t="s">
        <v>756</v>
      </c>
      <c r="BD10" s="605" t="s">
        <v>757</v>
      </c>
      <c r="BE10" s="605" t="s">
        <v>764</v>
      </c>
      <c r="BF10" s="605" t="s">
        <v>765</v>
      </c>
      <c r="BG10" s="605" t="s">
        <v>766</v>
      </c>
      <c r="BH10" s="605" t="s">
        <v>767</v>
      </c>
      <c r="BI10" s="605" t="s">
        <v>768</v>
      </c>
      <c r="BJ10" s="605" t="s">
        <v>769</v>
      </c>
      <c r="BK10" s="605" t="s">
        <v>770</v>
      </c>
      <c r="BM10" s="606"/>
    </row>
    <row r="11" s="537" customFormat="true" ht="25.5" hidden="false" customHeight="false" outlineLevel="0" collapsed="false">
      <c r="A11" s="294"/>
      <c r="B11" s="607" t="s">
        <v>771</v>
      </c>
      <c r="C11" s="608" t="s">
        <v>772</v>
      </c>
      <c r="D11" s="609" t="s">
        <v>773</v>
      </c>
      <c r="E11" s="610" t="n">
        <v>1</v>
      </c>
      <c r="F11" s="611" t="s">
        <v>774</v>
      </c>
      <c r="G11" s="612" t="n">
        <v>44000</v>
      </c>
      <c r="H11" s="612"/>
      <c r="I11" s="613" t="n">
        <v>50</v>
      </c>
      <c r="J11" s="614" t="n">
        <v>227916</v>
      </c>
      <c r="K11" s="614" t="n">
        <v>0</v>
      </c>
      <c r="L11" s="615"/>
      <c r="M11" s="616"/>
      <c r="N11" s="617" t="n">
        <v>1</v>
      </c>
      <c r="O11" s="618" t="n">
        <v>44000</v>
      </c>
      <c r="P11" s="619" t="n">
        <v>0</v>
      </c>
      <c r="Q11" s="620" t="n">
        <v>0</v>
      </c>
      <c r="R11" s="621" t="n">
        <v>0</v>
      </c>
      <c r="S11" s="622" t="n">
        <v>50</v>
      </c>
      <c r="T11" s="623" t="n">
        <v>227916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25.5" hidden="false" customHeight="false" outlineLevel="0" collapsed="false">
      <c r="A12" s="294"/>
      <c r="B12" s="626" t="s">
        <v>380</v>
      </c>
      <c r="C12" s="627" t="s">
        <v>772</v>
      </c>
      <c r="D12" s="628" t="s">
        <v>775</v>
      </c>
      <c r="E12" s="629" t="n">
        <v>1</v>
      </c>
      <c r="F12" s="630" t="s">
        <v>776</v>
      </c>
      <c r="G12" s="631" t="n">
        <v>8120</v>
      </c>
      <c r="H12" s="631"/>
      <c r="I12" s="632" t="n">
        <v>13</v>
      </c>
      <c r="J12" s="633" t="n">
        <v>58438</v>
      </c>
      <c r="K12" s="633" t="n">
        <v>0</v>
      </c>
      <c r="L12" s="634"/>
      <c r="M12" s="635"/>
      <c r="N12" s="636" t="n">
        <v>1</v>
      </c>
      <c r="O12" s="637" t="n">
        <v>8120</v>
      </c>
      <c r="P12" s="638" t="n">
        <v>0</v>
      </c>
      <c r="Q12" s="639" t="n">
        <v>0</v>
      </c>
      <c r="R12" s="640" t="n">
        <v>0</v>
      </c>
      <c r="S12" s="641" t="n">
        <v>13</v>
      </c>
      <c r="T12" s="642" t="n">
        <v>58438</v>
      </c>
      <c r="U12" s="641" t="n">
        <v>0</v>
      </c>
      <c r="V12" s="642" t="n">
        <v>0</v>
      </c>
      <c r="W12" s="641" t="n">
        <v>0</v>
      </c>
      <c r="X12" s="641" t="n">
        <v>0</v>
      </c>
      <c r="Y12" s="641" t="n">
        <v>0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0</v>
      </c>
      <c r="AG12" s="641" t="n">
        <v>0</v>
      </c>
      <c r="AH12" s="641" t="n">
        <v>0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0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0</v>
      </c>
      <c r="BG12" s="640" t="n">
        <v>0</v>
      </c>
      <c r="BH12" s="640" t="n">
        <v>0</v>
      </c>
      <c r="BI12" s="640" t="n">
        <v>0</v>
      </c>
      <c r="BJ12" s="640" t="n">
        <v>0</v>
      </c>
      <c r="BK12" s="644" t="n">
        <v>0</v>
      </c>
    </row>
    <row r="13" s="537" customFormat="true" ht="12.75" hidden="false" customHeight="false" outlineLevel="0" collapsed="false">
      <c r="A13" s="294"/>
      <c r="B13" s="626" t="s">
        <v>382</v>
      </c>
      <c r="C13" s="627" t="s">
        <v>772</v>
      </c>
      <c r="D13" s="628" t="s">
        <v>777</v>
      </c>
      <c r="E13" s="629" t="n">
        <v>1</v>
      </c>
      <c r="F13" s="630" t="s">
        <v>778</v>
      </c>
      <c r="G13" s="631" t="n">
        <v>32358</v>
      </c>
      <c r="H13" s="631"/>
      <c r="I13" s="632" t="n">
        <v>89</v>
      </c>
      <c r="J13" s="633" t="n">
        <v>237216</v>
      </c>
      <c r="K13" s="633"/>
      <c r="L13" s="634"/>
      <c r="M13" s="635"/>
      <c r="N13" s="636" t="n">
        <v>1</v>
      </c>
      <c r="O13" s="637" t="n">
        <v>32358</v>
      </c>
      <c r="P13" s="638" t="n">
        <v>0</v>
      </c>
      <c r="Q13" s="639" t="n">
        <v>0</v>
      </c>
      <c r="R13" s="640" t="n">
        <v>0</v>
      </c>
      <c r="S13" s="641" t="n">
        <v>89</v>
      </c>
      <c r="T13" s="642" t="n">
        <v>237216</v>
      </c>
      <c r="U13" s="641" t="n">
        <v>0</v>
      </c>
      <c r="V13" s="642" t="n">
        <v>0</v>
      </c>
      <c r="W13" s="641" t="n">
        <v>0</v>
      </c>
      <c r="X13" s="641" t="n">
        <v>0</v>
      </c>
      <c r="Y13" s="641" t="n">
        <v>0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0</v>
      </c>
      <c r="AG13" s="641" t="n">
        <v>0</v>
      </c>
      <c r="AH13" s="641" t="n">
        <v>0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0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0</v>
      </c>
      <c r="BG13" s="640" t="n">
        <v>0</v>
      </c>
      <c r="BH13" s="640" t="n">
        <v>0</v>
      </c>
      <c r="BI13" s="640" t="n">
        <v>0</v>
      </c>
      <c r="BJ13" s="640" t="n">
        <v>0</v>
      </c>
      <c r="BK13" s="644" t="n">
        <v>0</v>
      </c>
    </row>
    <row r="14" s="537" customFormat="true" ht="25.5" hidden="false" customHeight="false" outlineLevel="0" collapsed="false">
      <c r="A14" s="294"/>
      <c r="B14" s="626" t="s">
        <v>380</v>
      </c>
      <c r="C14" s="627" t="s">
        <v>772</v>
      </c>
      <c r="D14" s="628" t="s">
        <v>779</v>
      </c>
      <c r="E14" s="629" t="n">
        <v>1</v>
      </c>
      <c r="F14" s="630" t="s">
        <v>780</v>
      </c>
      <c r="G14" s="631" t="n">
        <v>107000</v>
      </c>
      <c r="H14" s="631"/>
      <c r="I14" s="632" t="n">
        <v>120</v>
      </c>
      <c r="J14" s="633" t="n">
        <v>712650</v>
      </c>
      <c r="K14" s="633"/>
      <c r="L14" s="634"/>
      <c r="M14" s="635"/>
      <c r="N14" s="636" t="n">
        <v>1</v>
      </c>
      <c r="O14" s="637" t="n">
        <v>107000</v>
      </c>
      <c r="P14" s="638" t="n">
        <v>0</v>
      </c>
      <c r="Q14" s="639" t="n">
        <v>0</v>
      </c>
      <c r="R14" s="640" t="n">
        <v>0</v>
      </c>
      <c r="S14" s="641" t="n">
        <v>120</v>
      </c>
      <c r="T14" s="642" t="n">
        <v>712650</v>
      </c>
      <c r="U14" s="641" t="n">
        <v>0</v>
      </c>
      <c r="V14" s="642" t="n">
        <v>0</v>
      </c>
      <c r="W14" s="641" t="n">
        <v>0</v>
      </c>
      <c r="X14" s="641" t="n">
        <v>0</v>
      </c>
      <c r="Y14" s="641" t="n">
        <v>0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0</v>
      </c>
      <c r="AG14" s="641" t="n">
        <v>0</v>
      </c>
      <c r="AH14" s="641" t="n">
        <v>0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0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0</v>
      </c>
      <c r="BG14" s="640" t="n">
        <v>0</v>
      </c>
      <c r="BH14" s="640" t="n">
        <v>0</v>
      </c>
      <c r="BI14" s="640" t="n">
        <v>0</v>
      </c>
      <c r="BJ14" s="640" t="n">
        <v>0</v>
      </c>
      <c r="BK14" s="644" t="n">
        <v>0</v>
      </c>
    </row>
    <row r="15" s="537" customFormat="true" ht="12.75" hidden="false" customHeight="false" outlineLevel="0" collapsed="false">
      <c r="A15" s="294"/>
      <c r="B15" s="626" t="s">
        <v>781</v>
      </c>
      <c r="C15" s="627" t="s">
        <v>772</v>
      </c>
      <c r="D15" s="628" t="s">
        <v>782</v>
      </c>
      <c r="E15" s="629" t="n">
        <v>1</v>
      </c>
      <c r="F15" s="630" t="s">
        <v>783</v>
      </c>
      <c r="G15" s="631" t="n">
        <v>8057</v>
      </c>
      <c r="H15" s="631"/>
      <c r="I15" s="632" t="n">
        <v>11</v>
      </c>
      <c r="J15" s="633" t="n">
        <v>93892</v>
      </c>
      <c r="K15" s="633"/>
      <c r="L15" s="634"/>
      <c r="M15" s="635"/>
      <c r="N15" s="636" t="n">
        <v>1</v>
      </c>
      <c r="O15" s="637" t="n">
        <v>8057</v>
      </c>
      <c r="P15" s="638" t="n">
        <v>0</v>
      </c>
      <c r="Q15" s="639" t="n">
        <v>0</v>
      </c>
      <c r="R15" s="640" t="n">
        <v>0</v>
      </c>
      <c r="S15" s="641" t="n">
        <v>11</v>
      </c>
      <c r="T15" s="642" t="n">
        <v>93892</v>
      </c>
      <c r="U15" s="641" t="n">
        <v>0</v>
      </c>
      <c r="V15" s="642" t="n">
        <v>0</v>
      </c>
      <c r="W15" s="641" t="n">
        <v>0</v>
      </c>
      <c r="X15" s="641" t="n">
        <v>0</v>
      </c>
      <c r="Y15" s="641" t="n">
        <v>0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0</v>
      </c>
      <c r="AG15" s="641" t="n">
        <v>0</v>
      </c>
      <c r="AH15" s="641" t="n">
        <v>0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0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0</v>
      </c>
      <c r="BG15" s="640" t="n">
        <v>0</v>
      </c>
      <c r="BH15" s="640" t="n">
        <v>0</v>
      </c>
      <c r="BI15" s="640" t="n">
        <v>0</v>
      </c>
      <c r="BJ15" s="640" t="n">
        <v>0</v>
      </c>
      <c r="BK15" s="644" t="n">
        <v>0</v>
      </c>
    </row>
    <row r="16" s="537" customFormat="true" ht="12.75" hidden="false" customHeight="false" outlineLevel="0" collapsed="false">
      <c r="A16" s="294"/>
      <c r="B16" s="626" t="s">
        <v>784</v>
      </c>
      <c r="C16" s="627" t="s">
        <v>772</v>
      </c>
      <c r="D16" s="628" t="s">
        <v>785</v>
      </c>
      <c r="E16" s="629" t="n">
        <v>1</v>
      </c>
      <c r="F16" s="630" t="s">
        <v>786</v>
      </c>
      <c r="G16" s="631" t="n">
        <v>40000</v>
      </c>
      <c r="H16" s="631"/>
      <c r="I16" s="632" t="n">
        <v>35</v>
      </c>
      <c r="J16" s="633" t="n">
        <v>97470</v>
      </c>
      <c r="K16" s="633"/>
      <c r="L16" s="634"/>
      <c r="M16" s="635"/>
      <c r="N16" s="636" t="n">
        <v>1</v>
      </c>
      <c r="O16" s="637" t="n">
        <v>40000</v>
      </c>
      <c r="P16" s="638" t="n">
        <v>0</v>
      </c>
      <c r="Q16" s="639" t="n">
        <v>0</v>
      </c>
      <c r="R16" s="640" t="n">
        <v>0</v>
      </c>
      <c r="S16" s="641" t="n">
        <v>35</v>
      </c>
      <c r="T16" s="642" t="n">
        <v>97470</v>
      </c>
      <c r="U16" s="641" t="n">
        <v>0</v>
      </c>
      <c r="V16" s="642" t="n">
        <v>0</v>
      </c>
      <c r="W16" s="641" t="n">
        <v>0</v>
      </c>
      <c r="X16" s="641" t="n">
        <v>0</v>
      </c>
      <c r="Y16" s="641" t="n">
        <v>0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0</v>
      </c>
      <c r="AG16" s="641" t="n">
        <v>0</v>
      </c>
      <c r="AH16" s="641" t="n">
        <v>0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0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0</v>
      </c>
      <c r="BG16" s="640" t="n">
        <v>0</v>
      </c>
      <c r="BH16" s="640" t="n">
        <v>0</v>
      </c>
      <c r="BI16" s="640" t="n">
        <v>0</v>
      </c>
      <c r="BJ16" s="640" t="n">
        <v>0</v>
      </c>
      <c r="BK16" s="644" t="n">
        <v>0</v>
      </c>
    </row>
    <row r="17" s="537" customFormat="true" ht="12.75" hidden="false" customHeight="false" outlineLevel="0" collapsed="false">
      <c r="A17" s="294"/>
      <c r="B17" s="626" t="s">
        <v>382</v>
      </c>
      <c r="C17" s="627" t="s">
        <v>772</v>
      </c>
      <c r="D17" s="628" t="s">
        <v>787</v>
      </c>
      <c r="E17" s="629" t="n">
        <v>1</v>
      </c>
      <c r="F17" s="630" t="s">
        <v>778</v>
      </c>
      <c r="G17" s="631" t="n">
        <v>62701</v>
      </c>
      <c r="H17" s="631"/>
      <c r="I17" s="632" t="n">
        <v>54</v>
      </c>
      <c r="J17" s="633" t="n">
        <v>313506</v>
      </c>
      <c r="K17" s="633"/>
      <c r="L17" s="634"/>
      <c r="M17" s="635"/>
      <c r="N17" s="636" t="n">
        <v>1</v>
      </c>
      <c r="O17" s="637" t="n">
        <v>62701</v>
      </c>
      <c r="P17" s="638" t="n">
        <v>0</v>
      </c>
      <c r="Q17" s="639" t="n">
        <v>0</v>
      </c>
      <c r="R17" s="640" t="n">
        <v>0</v>
      </c>
      <c r="S17" s="641" t="n">
        <v>54</v>
      </c>
      <c r="T17" s="642" t="n">
        <v>313506</v>
      </c>
      <c r="U17" s="641" t="n">
        <v>0</v>
      </c>
      <c r="V17" s="642" t="n">
        <v>0</v>
      </c>
      <c r="W17" s="641" t="n">
        <v>0</v>
      </c>
      <c r="X17" s="641" t="n">
        <v>0</v>
      </c>
      <c r="Y17" s="641" t="n">
        <v>0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0</v>
      </c>
      <c r="AG17" s="641" t="n">
        <v>0</v>
      </c>
      <c r="AH17" s="641" t="n">
        <v>0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0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0</v>
      </c>
      <c r="BG17" s="640" t="n">
        <v>0</v>
      </c>
      <c r="BH17" s="640" t="n">
        <v>0</v>
      </c>
      <c r="BI17" s="640" t="n">
        <v>0</v>
      </c>
      <c r="BJ17" s="640" t="n">
        <v>0</v>
      </c>
      <c r="BK17" s="644" t="n">
        <v>0</v>
      </c>
    </row>
    <row r="18" s="537" customFormat="true" ht="25.5" hidden="false" customHeight="false" outlineLevel="0" collapsed="false">
      <c r="A18" s="294"/>
      <c r="B18" s="626" t="s">
        <v>784</v>
      </c>
      <c r="C18" s="627" t="s">
        <v>772</v>
      </c>
      <c r="D18" s="628" t="s">
        <v>788</v>
      </c>
      <c r="E18" s="629" t="n">
        <v>1</v>
      </c>
      <c r="F18" s="630" t="s">
        <v>789</v>
      </c>
      <c r="G18" s="631" t="n">
        <v>22900</v>
      </c>
      <c r="H18" s="631"/>
      <c r="I18" s="632" t="n">
        <v>4</v>
      </c>
      <c r="J18" s="633" t="n">
        <v>38650</v>
      </c>
      <c r="K18" s="633"/>
      <c r="L18" s="634"/>
      <c r="M18" s="635"/>
      <c r="N18" s="636" t="n">
        <v>1</v>
      </c>
      <c r="O18" s="637" t="n">
        <v>22900</v>
      </c>
      <c r="P18" s="638" t="n">
        <v>0</v>
      </c>
      <c r="Q18" s="639" t="n">
        <v>0</v>
      </c>
      <c r="R18" s="640" t="n">
        <v>0</v>
      </c>
      <c r="S18" s="641" t="n">
        <v>4</v>
      </c>
      <c r="T18" s="642" t="n">
        <v>38650</v>
      </c>
      <c r="U18" s="641" t="n">
        <v>0</v>
      </c>
      <c r="V18" s="642" t="n">
        <v>0</v>
      </c>
      <c r="W18" s="641" t="n">
        <v>0</v>
      </c>
      <c r="X18" s="641" t="n">
        <v>0</v>
      </c>
      <c r="Y18" s="641" t="n">
        <v>0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0</v>
      </c>
      <c r="AG18" s="641" t="n">
        <v>0</v>
      </c>
      <c r="AH18" s="641" t="n">
        <v>0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0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0</v>
      </c>
      <c r="BG18" s="640" t="n">
        <v>0</v>
      </c>
      <c r="BH18" s="640" t="n">
        <v>0</v>
      </c>
      <c r="BI18" s="640" t="n">
        <v>0</v>
      </c>
      <c r="BJ18" s="640" t="n">
        <v>0</v>
      </c>
      <c r="BK18" s="644" t="n">
        <v>0</v>
      </c>
    </row>
    <row r="19" s="537" customFormat="true" ht="25.5" hidden="false" customHeight="false" outlineLevel="0" collapsed="false">
      <c r="A19" s="294"/>
      <c r="B19" s="626" t="s">
        <v>781</v>
      </c>
      <c r="C19" s="627" t="s">
        <v>772</v>
      </c>
      <c r="D19" s="628" t="s">
        <v>790</v>
      </c>
      <c r="E19" s="629" t="n">
        <v>1</v>
      </c>
      <c r="F19" s="630" t="s">
        <v>791</v>
      </c>
      <c r="G19" s="631" t="n">
        <v>5798</v>
      </c>
      <c r="H19" s="631"/>
      <c r="I19" s="632" t="n">
        <v>30</v>
      </c>
      <c r="J19" s="633" t="n">
        <v>272536</v>
      </c>
      <c r="K19" s="633"/>
      <c r="L19" s="634"/>
      <c r="M19" s="635"/>
      <c r="N19" s="636" t="n">
        <v>1</v>
      </c>
      <c r="O19" s="637" t="n">
        <v>5798</v>
      </c>
      <c r="P19" s="638" t="n">
        <v>0</v>
      </c>
      <c r="Q19" s="639" t="n">
        <v>0</v>
      </c>
      <c r="R19" s="640" t="n">
        <v>0</v>
      </c>
      <c r="S19" s="641" t="n">
        <v>30</v>
      </c>
      <c r="T19" s="642" t="n">
        <v>272536</v>
      </c>
      <c r="U19" s="641" t="n">
        <v>0</v>
      </c>
      <c r="V19" s="642" t="n">
        <v>0</v>
      </c>
      <c r="W19" s="641" t="n">
        <v>0</v>
      </c>
      <c r="X19" s="641" t="n">
        <v>0</v>
      </c>
      <c r="Y19" s="641" t="n">
        <v>0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0</v>
      </c>
      <c r="AG19" s="641" t="n">
        <v>0</v>
      </c>
      <c r="AH19" s="641" t="n">
        <v>0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0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0</v>
      </c>
      <c r="BG19" s="640" t="n">
        <v>0</v>
      </c>
      <c r="BH19" s="640" t="n">
        <v>0</v>
      </c>
      <c r="BI19" s="640" t="n">
        <v>0</v>
      </c>
      <c r="BJ19" s="640" t="n">
        <v>0</v>
      </c>
      <c r="BK19" s="644" t="n">
        <v>0</v>
      </c>
    </row>
    <row r="20" s="537" customFormat="true" ht="12.75" hidden="false" customHeight="false" outlineLevel="0" collapsed="false">
      <c r="A20" s="294"/>
      <c r="B20" s="626" t="s">
        <v>382</v>
      </c>
      <c r="C20" s="627" t="s">
        <v>772</v>
      </c>
      <c r="D20" s="628" t="s">
        <v>792</v>
      </c>
      <c r="E20" s="629" t="n">
        <v>1</v>
      </c>
      <c r="F20" s="630" t="s">
        <v>778</v>
      </c>
      <c r="G20" s="631" t="n">
        <v>15701</v>
      </c>
      <c r="H20" s="631"/>
      <c r="I20" s="632" t="n">
        <v>8</v>
      </c>
      <c r="J20" s="633" t="n">
        <v>50165</v>
      </c>
      <c r="K20" s="633" t="n">
        <v>0</v>
      </c>
      <c r="L20" s="634"/>
      <c r="M20" s="635" t="n">
        <v>0</v>
      </c>
      <c r="N20" s="636" t="n">
        <v>1</v>
      </c>
      <c r="O20" s="637" t="n">
        <v>15701</v>
      </c>
      <c r="P20" s="638" t="n">
        <v>0</v>
      </c>
      <c r="Q20" s="639" t="n">
        <v>0</v>
      </c>
      <c r="R20" s="640" t="n">
        <v>0</v>
      </c>
      <c r="S20" s="641" t="n">
        <v>8</v>
      </c>
      <c r="T20" s="642" t="n">
        <v>50165</v>
      </c>
      <c r="U20" s="641" t="n">
        <v>0</v>
      </c>
      <c r="V20" s="642" t="n">
        <v>0</v>
      </c>
      <c r="W20" s="641" t="n">
        <v>0</v>
      </c>
      <c r="X20" s="641" t="n">
        <v>0</v>
      </c>
      <c r="Y20" s="641" t="n">
        <v>0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0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0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0</v>
      </c>
      <c r="BG20" s="640" t="n">
        <v>0</v>
      </c>
      <c r="BH20" s="640" t="n">
        <v>0</v>
      </c>
      <c r="BI20" s="640" t="n">
        <v>0</v>
      </c>
      <c r="BJ20" s="640" t="n">
        <v>0</v>
      </c>
      <c r="BK20" s="644" t="n">
        <v>0</v>
      </c>
    </row>
    <row r="21" s="537" customFormat="true" ht="12.75" hidden="false" customHeight="false" outlineLevel="0" collapsed="false">
      <c r="A21" s="294"/>
      <c r="B21" s="626" t="s">
        <v>382</v>
      </c>
      <c r="C21" s="627" t="s">
        <v>772</v>
      </c>
      <c r="D21" s="628" t="s">
        <v>793</v>
      </c>
      <c r="E21" s="629" t="n">
        <v>1</v>
      </c>
      <c r="F21" s="630" t="s">
        <v>778</v>
      </c>
      <c r="G21" s="631" t="n">
        <v>26253</v>
      </c>
      <c r="H21" s="631"/>
      <c r="I21" s="632" t="n">
        <v>33</v>
      </c>
      <c r="J21" s="633" t="n">
        <v>175019</v>
      </c>
      <c r="K21" s="633"/>
      <c r="L21" s="634"/>
      <c r="M21" s="635"/>
      <c r="N21" s="636" t="n">
        <v>1</v>
      </c>
      <c r="O21" s="637" t="n">
        <v>26253</v>
      </c>
      <c r="P21" s="638" t="n">
        <v>0</v>
      </c>
      <c r="Q21" s="639" t="n">
        <v>0</v>
      </c>
      <c r="R21" s="640" t="n">
        <v>0</v>
      </c>
      <c r="S21" s="641" t="n">
        <v>33</v>
      </c>
      <c r="T21" s="642" t="n">
        <v>175019</v>
      </c>
      <c r="U21" s="641" t="n">
        <v>0</v>
      </c>
      <c r="V21" s="642" t="n">
        <v>0</v>
      </c>
      <c r="W21" s="641" t="n">
        <v>0</v>
      </c>
      <c r="X21" s="641" t="n">
        <v>0</v>
      </c>
      <c r="Y21" s="641" t="n">
        <v>0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0</v>
      </c>
      <c r="AG21" s="641" t="n">
        <v>0</v>
      </c>
      <c r="AH21" s="641" t="n">
        <v>0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0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0</v>
      </c>
      <c r="BG21" s="640" t="n">
        <v>0</v>
      </c>
      <c r="BH21" s="640" t="n">
        <v>0</v>
      </c>
      <c r="BI21" s="640" t="n">
        <v>0</v>
      </c>
      <c r="BJ21" s="640" t="n">
        <v>0</v>
      </c>
      <c r="BK21" s="644" t="n">
        <v>0</v>
      </c>
    </row>
    <row r="22" s="537" customFormat="true" ht="12.75" hidden="false" customHeight="false" outlineLevel="0" collapsed="false">
      <c r="A22" s="294"/>
      <c r="B22" s="626" t="s">
        <v>380</v>
      </c>
      <c r="C22" s="627" t="s">
        <v>772</v>
      </c>
      <c r="D22" s="628" t="s">
        <v>794</v>
      </c>
      <c r="E22" s="629" t="n">
        <v>0</v>
      </c>
      <c r="F22" s="630" t="s">
        <v>795</v>
      </c>
      <c r="G22" s="631" t="n">
        <v>33595</v>
      </c>
      <c r="H22" s="631"/>
      <c r="I22" s="632" t="n">
        <v>39</v>
      </c>
      <c r="J22" s="633" t="n">
        <v>167973</v>
      </c>
      <c r="K22" s="633"/>
      <c r="L22" s="634"/>
      <c r="M22" s="635"/>
      <c r="N22" s="636" t="n">
        <v>1</v>
      </c>
      <c r="O22" s="637" t="n">
        <v>0</v>
      </c>
      <c r="P22" s="638" t="n">
        <v>0</v>
      </c>
      <c r="Q22" s="639" t="n">
        <v>0</v>
      </c>
      <c r="R22" s="640" t="n">
        <v>0</v>
      </c>
      <c r="S22" s="641" t="n">
        <v>0</v>
      </c>
      <c r="T22" s="642" t="n">
        <v>0</v>
      </c>
      <c r="U22" s="641" t="n">
        <v>0</v>
      </c>
      <c r="V22" s="642" t="n">
        <v>0</v>
      </c>
      <c r="W22" s="641" t="n">
        <v>0</v>
      </c>
      <c r="X22" s="641" t="n">
        <v>0</v>
      </c>
      <c r="Y22" s="641" t="n">
        <v>0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0</v>
      </c>
      <c r="AG22" s="641" t="n">
        <v>0</v>
      </c>
      <c r="AH22" s="641" t="n">
        <v>0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0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0</v>
      </c>
      <c r="BG22" s="640" t="n">
        <v>0</v>
      </c>
      <c r="BH22" s="640" t="n">
        <v>0</v>
      </c>
      <c r="BI22" s="640" t="n">
        <v>0</v>
      </c>
      <c r="BJ22" s="640" t="n">
        <v>0</v>
      </c>
      <c r="BK22" s="644" t="n">
        <v>0</v>
      </c>
    </row>
    <row r="23" s="537" customFormat="true" ht="12.75" hidden="false" customHeight="false" outlineLevel="0" collapsed="false">
      <c r="A23" s="294"/>
      <c r="B23" s="626" t="s">
        <v>382</v>
      </c>
      <c r="C23" s="645" t="s">
        <v>772</v>
      </c>
      <c r="D23" s="628" t="s">
        <v>796</v>
      </c>
      <c r="E23" s="646" t="n">
        <v>1</v>
      </c>
      <c r="F23" s="647" t="s">
        <v>778</v>
      </c>
      <c r="G23" s="648" t="n">
        <v>44481</v>
      </c>
      <c r="H23" s="648"/>
      <c r="I23" s="649" t="n">
        <v>16</v>
      </c>
      <c r="J23" s="650" t="n">
        <v>222403</v>
      </c>
      <c r="K23" s="650"/>
      <c r="L23" s="651"/>
      <c r="M23" s="652"/>
      <c r="N23" s="653" t="n">
        <v>1</v>
      </c>
      <c r="O23" s="637" t="n">
        <v>44481</v>
      </c>
      <c r="P23" s="638" t="n">
        <v>0</v>
      </c>
      <c r="Q23" s="639" t="n">
        <v>0</v>
      </c>
      <c r="R23" s="640" t="n">
        <v>0</v>
      </c>
      <c r="S23" s="641" t="n">
        <v>16</v>
      </c>
      <c r="T23" s="642" t="n">
        <v>222403</v>
      </c>
      <c r="U23" s="641" t="n">
        <v>0</v>
      </c>
      <c r="V23" s="642" t="n">
        <v>0</v>
      </c>
      <c r="W23" s="641" t="n">
        <v>0</v>
      </c>
      <c r="X23" s="641" t="n">
        <v>0</v>
      </c>
      <c r="Y23" s="641" t="n">
        <v>0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0</v>
      </c>
      <c r="AG23" s="641" t="n">
        <v>0</v>
      </c>
      <c r="AH23" s="641" t="n">
        <v>0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0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12.75" hidden="false" customHeight="false" outlineLevel="0" collapsed="false">
      <c r="A24" s="294"/>
      <c r="B24" s="626" t="s">
        <v>380</v>
      </c>
      <c r="C24" s="645" t="s">
        <v>772</v>
      </c>
      <c r="D24" s="628" t="s">
        <v>797</v>
      </c>
      <c r="E24" s="646" t="n">
        <v>1</v>
      </c>
      <c r="F24" s="647" t="s">
        <v>778</v>
      </c>
      <c r="G24" s="648" t="n">
        <v>22771</v>
      </c>
      <c r="H24" s="648"/>
      <c r="I24" s="649" t="n">
        <v>6</v>
      </c>
      <c r="J24" s="650" t="n">
        <v>83255</v>
      </c>
      <c r="K24" s="650"/>
      <c r="L24" s="651"/>
      <c r="M24" s="652"/>
      <c r="N24" s="653" t="n">
        <v>1</v>
      </c>
      <c r="O24" s="637" t="n">
        <v>22771</v>
      </c>
      <c r="P24" s="638" t="n">
        <v>0</v>
      </c>
      <c r="Q24" s="639" t="n">
        <v>0</v>
      </c>
      <c r="R24" s="640" t="n">
        <v>0</v>
      </c>
      <c r="S24" s="641" t="n">
        <v>6</v>
      </c>
      <c r="T24" s="642" t="n">
        <v>83255</v>
      </c>
      <c r="U24" s="641" t="n">
        <v>0</v>
      </c>
      <c r="V24" s="642" t="n">
        <v>0</v>
      </c>
      <c r="W24" s="641" t="n">
        <v>0</v>
      </c>
      <c r="X24" s="641" t="n">
        <v>0</v>
      </c>
      <c r="Y24" s="641" t="n">
        <v>0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0</v>
      </c>
      <c r="AG24" s="641" t="n">
        <v>0</v>
      </c>
      <c r="AH24" s="641" t="n">
        <v>0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0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0</v>
      </c>
      <c r="BG24" s="640" t="n">
        <v>0</v>
      </c>
      <c r="BH24" s="640" t="n">
        <v>0</v>
      </c>
      <c r="BI24" s="640" t="n">
        <v>0</v>
      </c>
      <c r="BJ24" s="640" t="n">
        <v>0</v>
      </c>
      <c r="BK24" s="644" t="n">
        <v>0</v>
      </c>
    </row>
    <row r="25" s="537" customFormat="true" ht="12.75" hidden="false" customHeight="false" outlineLevel="0" collapsed="false">
      <c r="A25" s="294"/>
      <c r="B25" s="626" t="s">
        <v>382</v>
      </c>
      <c r="C25" s="645" t="s">
        <v>772</v>
      </c>
      <c r="D25" s="628" t="s">
        <v>798</v>
      </c>
      <c r="E25" s="646" t="n">
        <v>0</v>
      </c>
      <c r="F25" s="647" t="s">
        <v>778</v>
      </c>
      <c r="G25" s="648" t="n">
        <v>28990</v>
      </c>
      <c r="H25" s="648"/>
      <c r="I25" s="649" t="n">
        <v>19</v>
      </c>
      <c r="J25" s="650" t="n">
        <v>144952</v>
      </c>
      <c r="K25" s="650"/>
      <c r="L25" s="651"/>
      <c r="M25" s="652"/>
      <c r="N25" s="653" t="n">
        <v>1</v>
      </c>
      <c r="O25" s="637" t="n">
        <v>0</v>
      </c>
      <c r="P25" s="638" t="n">
        <v>0</v>
      </c>
      <c r="Q25" s="639" t="n">
        <v>0</v>
      </c>
      <c r="R25" s="640" t="n">
        <v>0</v>
      </c>
      <c r="S25" s="641" t="n">
        <v>0</v>
      </c>
      <c r="T25" s="642" t="n">
        <v>0</v>
      </c>
      <c r="U25" s="641" t="n">
        <v>0</v>
      </c>
      <c r="V25" s="642" t="n">
        <v>0</v>
      </c>
      <c r="W25" s="641" t="n">
        <v>0</v>
      </c>
      <c r="X25" s="641" t="n">
        <v>0</v>
      </c>
      <c r="Y25" s="641" t="n">
        <v>0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0</v>
      </c>
      <c r="AG25" s="641" t="n">
        <v>0</v>
      </c>
      <c r="AH25" s="641" t="n">
        <v>0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0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0</v>
      </c>
      <c r="BG25" s="640" t="n">
        <v>0</v>
      </c>
      <c r="BH25" s="640" t="n">
        <v>0</v>
      </c>
      <c r="BI25" s="640" t="n">
        <v>0</v>
      </c>
      <c r="BJ25" s="640" t="n">
        <v>0</v>
      </c>
      <c r="BK25" s="644" t="n">
        <v>0</v>
      </c>
    </row>
    <row r="26" s="537" customFormat="true" ht="25.5" hidden="false" customHeight="false" outlineLevel="0" collapsed="false">
      <c r="A26" s="294"/>
      <c r="B26" s="626" t="s">
        <v>784</v>
      </c>
      <c r="C26" s="645" t="s">
        <v>772</v>
      </c>
      <c r="D26" s="628" t="s">
        <v>799</v>
      </c>
      <c r="E26" s="646" t="n">
        <v>1</v>
      </c>
      <c r="F26" s="647" t="s">
        <v>800</v>
      </c>
      <c r="G26" s="648" t="n">
        <v>21760</v>
      </c>
      <c r="H26" s="648"/>
      <c r="I26" s="649" t="n">
        <v>10</v>
      </c>
      <c r="J26" s="650" t="n">
        <v>87040</v>
      </c>
      <c r="K26" s="650"/>
      <c r="L26" s="651"/>
      <c r="M26" s="652"/>
      <c r="N26" s="653" t="n">
        <v>1</v>
      </c>
      <c r="O26" s="637" t="n">
        <v>21760</v>
      </c>
      <c r="P26" s="638" t="n">
        <v>0</v>
      </c>
      <c r="Q26" s="639" t="n">
        <v>0</v>
      </c>
      <c r="R26" s="640" t="n">
        <v>0</v>
      </c>
      <c r="S26" s="641" t="n">
        <v>10</v>
      </c>
      <c r="T26" s="642" t="n">
        <v>87040</v>
      </c>
      <c r="U26" s="641" t="n">
        <v>0</v>
      </c>
      <c r="V26" s="642" t="n">
        <v>0</v>
      </c>
      <c r="W26" s="641" t="n">
        <v>0</v>
      </c>
      <c r="X26" s="641" t="n">
        <v>0</v>
      </c>
      <c r="Y26" s="641" t="n">
        <v>0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0</v>
      </c>
      <c r="AG26" s="641" t="n">
        <v>0</v>
      </c>
      <c r="AH26" s="641" t="n">
        <v>0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0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0</v>
      </c>
      <c r="BG26" s="640" t="n">
        <v>0</v>
      </c>
      <c r="BH26" s="640" t="n">
        <v>0</v>
      </c>
      <c r="BI26" s="640" t="n">
        <v>0</v>
      </c>
      <c r="BJ26" s="640" t="n">
        <v>0</v>
      </c>
      <c r="BK26" s="644" t="n">
        <v>0</v>
      </c>
    </row>
    <row r="27" s="537" customFormat="true" ht="25.5" hidden="false" customHeight="false" outlineLevel="0" collapsed="false">
      <c r="A27" s="294"/>
      <c r="B27" s="626" t="s">
        <v>784</v>
      </c>
      <c r="C27" s="645" t="s">
        <v>772</v>
      </c>
      <c r="D27" s="628" t="s">
        <v>801</v>
      </c>
      <c r="E27" s="646" t="n">
        <v>1</v>
      </c>
      <c r="F27" s="647" t="s">
        <v>802</v>
      </c>
      <c r="G27" s="648" t="n">
        <v>6000</v>
      </c>
      <c r="H27" s="648"/>
      <c r="I27" s="649" t="n">
        <v>4</v>
      </c>
      <c r="J27" s="650" t="n">
        <v>36462</v>
      </c>
      <c r="K27" s="650"/>
      <c r="L27" s="651"/>
      <c r="M27" s="652"/>
      <c r="N27" s="653" t="n">
        <v>1</v>
      </c>
      <c r="O27" s="637" t="n">
        <v>6000</v>
      </c>
      <c r="P27" s="638" t="n">
        <v>0</v>
      </c>
      <c r="Q27" s="639" t="n">
        <v>0</v>
      </c>
      <c r="R27" s="640" t="n">
        <v>0</v>
      </c>
      <c r="S27" s="641" t="n">
        <v>4</v>
      </c>
      <c r="T27" s="642" t="n">
        <v>36462</v>
      </c>
      <c r="U27" s="641" t="n">
        <v>0</v>
      </c>
      <c r="V27" s="642" t="n">
        <v>0</v>
      </c>
      <c r="W27" s="641" t="n">
        <v>0</v>
      </c>
      <c r="X27" s="641" t="n">
        <v>0</v>
      </c>
      <c r="Y27" s="641" t="n">
        <v>0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0</v>
      </c>
      <c r="AG27" s="641" t="n">
        <v>0</v>
      </c>
      <c r="AH27" s="641" t="n">
        <v>0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0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0</v>
      </c>
      <c r="BG27" s="640" t="n">
        <v>0</v>
      </c>
      <c r="BH27" s="640" t="n">
        <v>0</v>
      </c>
      <c r="BI27" s="640" t="n">
        <v>0</v>
      </c>
      <c r="BJ27" s="640" t="n">
        <v>0</v>
      </c>
      <c r="BK27" s="644" t="n">
        <v>0</v>
      </c>
    </row>
    <row r="28" s="537" customFormat="true" ht="25.5" hidden="false" customHeight="false" outlineLevel="0" collapsed="false">
      <c r="A28" s="294"/>
      <c r="B28" s="626" t="s">
        <v>803</v>
      </c>
      <c r="C28" s="645" t="s">
        <v>772</v>
      </c>
      <c r="D28" s="628" t="s">
        <v>804</v>
      </c>
      <c r="E28" s="646" t="n">
        <v>0</v>
      </c>
      <c r="F28" s="647" t="s">
        <v>805</v>
      </c>
      <c r="G28" s="648" t="n">
        <v>1200</v>
      </c>
      <c r="H28" s="648"/>
      <c r="I28" s="649" t="n">
        <v>0</v>
      </c>
      <c r="J28" s="650" t="n">
        <v>14704</v>
      </c>
      <c r="K28" s="650"/>
      <c r="L28" s="651"/>
      <c r="M28" s="652"/>
      <c r="N28" s="653" t="n">
        <v>1</v>
      </c>
      <c r="O28" s="637" t="n">
        <v>0</v>
      </c>
      <c r="P28" s="638" t="n">
        <v>0</v>
      </c>
      <c r="Q28" s="639" t="n">
        <v>0</v>
      </c>
      <c r="R28" s="640" t="n">
        <v>0</v>
      </c>
      <c r="S28" s="641" t="n">
        <v>0</v>
      </c>
      <c r="T28" s="642" t="n">
        <v>0</v>
      </c>
      <c r="U28" s="641" t="n">
        <v>0</v>
      </c>
      <c r="V28" s="642" t="n">
        <v>0</v>
      </c>
      <c r="W28" s="641" t="n">
        <v>0</v>
      </c>
      <c r="X28" s="641" t="n">
        <v>0</v>
      </c>
      <c r="Y28" s="641" t="n">
        <v>0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0</v>
      </c>
      <c r="AG28" s="641" t="n">
        <v>0</v>
      </c>
      <c r="AH28" s="641" t="n">
        <v>0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0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0</v>
      </c>
      <c r="BG28" s="640" t="n">
        <v>0</v>
      </c>
      <c r="BH28" s="640" t="n">
        <v>0</v>
      </c>
      <c r="BI28" s="640" t="n">
        <v>0</v>
      </c>
      <c r="BJ28" s="640" t="n">
        <v>0</v>
      </c>
      <c r="BK28" s="644" t="n">
        <v>0</v>
      </c>
    </row>
    <row r="29" s="537" customFormat="true" ht="25.5" hidden="false" customHeight="false" outlineLevel="0" collapsed="false">
      <c r="A29" s="294"/>
      <c r="B29" s="626" t="s">
        <v>781</v>
      </c>
      <c r="C29" s="645" t="s">
        <v>772</v>
      </c>
      <c r="D29" s="628" t="s">
        <v>806</v>
      </c>
      <c r="E29" s="646" t="n">
        <v>1</v>
      </c>
      <c r="F29" s="647" t="s">
        <v>807</v>
      </c>
      <c r="G29" s="648" t="n">
        <v>12150</v>
      </c>
      <c r="H29" s="648"/>
      <c r="I29" s="649" t="n">
        <v>9</v>
      </c>
      <c r="J29" s="650" t="n">
        <v>79309</v>
      </c>
      <c r="K29" s="650"/>
      <c r="L29" s="651"/>
      <c r="M29" s="652"/>
      <c r="N29" s="653" t="n">
        <v>1</v>
      </c>
      <c r="O29" s="637" t="n">
        <v>12150</v>
      </c>
      <c r="P29" s="638" t="n">
        <v>0</v>
      </c>
      <c r="Q29" s="639" t="n">
        <v>0</v>
      </c>
      <c r="R29" s="640" t="n">
        <v>0</v>
      </c>
      <c r="S29" s="641" t="n">
        <v>9</v>
      </c>
      <c r="T29" s="642" t="n">
        <v>79309</v>
      </c>
      <c r="U29" s="641" t="n">
        <v>0</v>
      </c>
      <c r="V29" s="642" t="n">
        <v>0</v>
      </c>
      <c r="W29" s="641" t="n">
        <v>0</v>
      </c>
      <c r="X29" s="641" t="n">
        <v>0</v>
      </c>
      <c r="Y29" s="641" t="n">
        <v>0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0</v>
      </c>
      <c r="AG29" s="641" t="n">
        <v>0</v>
      </c>
      <c r="AH29" s="641" t="n">
        <v>0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0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0</v>
      </c>
      <c r="BG29" s="640" t="n">
        <v>0</v>
      </c>
      <c r="BH29" s="640" t="n">
        <v>0</v>
      </c>
      <c r="BI29" s="640" t="n">
        <v>0</v>
      </c>
      <c r="BJ29" s="640" t="n">
        <v>0</v>
      </c>
      <c r="BK29" s="644" t="n">
        <v>0</v>
      </c>
    </row>
    <row r="30" s="537" customFormat="true" ht="25.5" hidden="false" customHeight="false" outlineLevel="0" collapsed="false">
      <c r="A30" s="294"/>
      <c r="B30" s="626" t="s">
        <v>784</v>
      </c>
      <c r="C30" s="645" t="s">
        <v>772</v>
      </c>
      <c r="D30" s="628" t="s">
        <v>808</v>
      </c>
      <c r="E30" s="646" t="n">
        <v>1</v>
      </c>
      <c r="F30" s="647" t="s">
        <v>809</v>
      </c>
      <c r="G30" s="648" t="n">
        <v>31012</v>
      </c>
      <c r="H30" s="648"/>
      <c r="I30" s="649" t="n">
        <v>14</v>
      </c>
      <c r="J30" s="650" t="n">
        <v>124046</v>
      </c>
      <c r="K30" s="650"/>
      <c r="L30" s="651"/>
      <c r="M30" s="652"/>
      <c r="N30" s="653" t="n">
        <v>1</v>
      </c>
      <c r="O30" s="637" t="n">
        <v>31012</v>
      </c>
      <c r="P30" s="638" t="n">
        <v>0</v>
      </c>
      <c r="Q30" s="639" t="n">
        <v>0</v>
      </c>
      <c r="R30" s="640" t="n">
        <v>0</v>
      </c>
      <c r="S30" s="641" t="n">
        <v>14</v>
      </c>
      <c r="T30" s="642" t="n">
        <v>124046</v>
      </c>
      <c r="U30" s="641" t="n">
        <v>0</v>
      </c>
      <c r="V30" s="642" t="n">
        <v>0</v>
      </c>
      <c r="W30" s="641" t="n">
        <v>0</v>
      </c>
      <c r="X30" s="641" t="n">
        <v>0</v>
      </c>
      <c r="Y30" s="641" t="n">
        <v>0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0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0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0</v>
      </c>
      <c r="BG30" s="640" t="n">
        <v>0</v>
      </c>
      <c r="BH30" s="640" t="n">
        <v>0</v>
      </c>
      <c r="BI30" s="640" t="n">
        <v>0</v>
      </c>
      <c r="BJ30" s="640" t="n">
        <v>0</v>
      </c>
      <c r="BK30" s="644" t="n">
        <v>0</v>
      </c>
    </row>
    <row r="31" s="537" customFormat="true" ht="25.5" hidden="false" customHeight="false" outlineLevel="0" collapsed="false">
      <c r="A31" s="294"/>
      <c r="B31" s="626" t="s">
        <v>771</v>
      </c>
      <c r="C31" s="645" t="s">
        <v>772</v>
      </c>
      <c r="D31" s="628" t="s">
        <v>810</v>
      </c>
      <c r="E31" s="646" t="n">
        <v>0</v>
      </c>
      <c r="F31" s="647" t="s">
        <v>811</v>
      </c>
      <c r="G31" s="648" t="n">
        <v>1650</v>
      </c>
      <c r="H31" s="648"/>
      <c r="I31" s="649" t="n">
        <v>2</v>
      </c>
      <c r="J31" s="650" t="n">
        <v>19605</v>
      </c>
      <c r="K31" s="650"/>
      <c r="L31" s="651"/>
      <c r="M31" s="652"/>
      <c r="N31" s="653" t="n">
        <v>1</v>
      </c>
      <c r="O31" s="637" t="n">
        <v>0</v>
      </c>
      <c r="P31" s="638" t="n">
        <v>0</v>
      </c>
      <c r="Q31" s="639" t="n">
        <v>0</v>
      </c>
      <c r="R31" s="640" t="n">
        <v>0</v>
      </c>
      <c r="S31" s="641" t="n">
        <v>0</v>
      </c>
      <c r="T31" s="642" t="n">
        <v>0</v>
      </c>
      <c r="U31" s="641" t="n">
        <v>0</v>
      </c>
      <c r="V31" s="642" t="n">
        <v>0</v>
      </c>
      <c r="W31" s="641" t="n">
        <v>0</v>
      </c>
      <c r="X31" s="641" t="n">
        <v>0</v>
      </c>
      <c r="Y31" s="641" t="n">
        <v>0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0</v>
      </c>
      <c r="AG31" s="641" t="n">
        <v>0</v>
      </c>
      <c r="AH31" s="641" t="n">
        <v>0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0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0</v>
      </c>
      <c r="BG31" s="640" t="n">
        <v>0</v>
      </c>
      <c r="BH31" s="640" t="n">
        <v>0</v>
      </c>
      <c r="BI31" s="640" t="n">
        <v>0</v>
      </c>
      <c r="BJ31" s="640" t="n">
        <v>0</v>
      </c>
      <c r="BK31" s="644" t="n">
        <v>0</v>
      </c>
    </row>
    <row r="32" s="537" customFormat="true" ht="25.5" hidden="false" customHeight="false" outlineLevel="0" collapsed="false">
      <c r="A32" s="294"/>
      <c r="B32" s="626" t="s">
        <v>784</v>
      </c>
      <c r="C32" s="645" t="s">
        <v>772</v>
      </c>
      <c r="D32" s="628" t="s">
        <v>812</v>
      </c>
      <c r="E32" s="646" t="n">
        <v>0</v>
      </c>
      <c r="F32" s="647" t="s">
        <v>813</v>
      </c>
      <c r="G32" s="648" t="n">
        <v>900</v>
      </c>
      <c r="H32" s="648"/>
      <c r="I32" s="649" t="n">
        <v>2</v>
      </c>
      <c r="J32" s="650" t="n">
        <v>13070</v>
      </c>
      <c r="K32" s="650"/>
      <c r="L32" s="651"/>
      <c r="M32" s="652"/>
      <c r="N32" s="653" t="n">
        <v>1</v>
      </c>
      <c r="O32" s="637" t="n">
        <v>0</v>
      </c>
      <c r="P32" s="638" t="n">
        <v>0</v>
      </c>
      <c r="Q32" s="639" t="n">
        <v>0</v>
      </c>
      <c r="R32" s="640" t="n">
        <v>0</v>
      </c>
      <c r="S32" s="641" t="n">
        <v>0</v>
      </c>
      <c r="T32" s="642" t="n">
        <v>0</v>
      </c>
      <c r="U32" s="641" t="n">
        <v>0</v>
      </c>
      <c r="V32" s="642" t="n">
        <v>0</v>
      </c>
      <c r="W32" s="641" t="n">
        <v>0</v>
      </c>
      <c r="X32" s="641" t="n">
        <v>0</v>
      </c>
      <c r="Y32" s="641" t="n">
        <v>0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0</v>
      </c>
      <c r="AG32" s="641" t="n">
        <v>0</v>
      </c>
      <c r="AH32" s="641" t="n">
        <v>0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0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0</v>
      </c>
      <c r="BG32" s="640" t="n">
        <v>0</v>
      </c>
      <c r="BH32" s="640" t="n">
        <v>0</v>
      </c>
      <c r="BI32" s="640" t="n">
        <v>0</v>
      </c>
      <c r="BJ32" s="640" t="n">
        <v>0</v>
      </c>
      <c r="BK32" s="644" t="n">
        <v>0</v>
      </c>
    </row>
    <row r="33" s="537" customFormat="true" ht="12.75" hidden="false" customHeight="false" outlineLevel="0" collapsed="false">
      <c r="A33" s="294"/>
      <c r="B33" s="626" t="s">
        <v>380</v>
      </c>
      <c r="C33" s="645" t="s">
        <v>772</v>
      </c>
      <c r="D33" s="628" t="s">
        <v>814</v>
      </c>
      <c r="E33" s="646" t="n">
        <v>0</v>
      </c>
      <c r="F33" s="647" t="s">
        <v>778</v>
      </c>
      <c r="G33" s="648" t="n">
        <v>16671</v>
      </c>
      <c r="H33" s="648"/>
      <c r="I33" s="649" t="n">
        <v>12</v>
      </c>
      <c r="J33" s="650" t="n">
        <v>116193</v>
      </c>
      <c r="K33" s="650"/>
      <c r="L33" s="651"/>
      <c r="M33" s="652"/>
      <c r="N33" s="653" t="n">
        <v>1</v>
      </c>
      <c r="O33" s="637" t="n">
        <v>0</v>
      </c>
      <c r="P33" s="638" t="n">
        <v>0</v>
      </c>
      <c r="Q33" s="639" t="n">
        <v>0</v>
      </c>
      <c r="R33" s="640" t="n">
        <v>0</v>
      </c>
      <c r="S33" s="641" t="n">
        <v>0</v>
      </c>
      <c r="T33" s="642" t="n">
        <v>0</v>
      </c>
      <c r="U33" s="641" t="n">
        <v>0</v>
      </c>
      <c r="V33" s="642" t="n">
        <v>0</v>
      </c>
      <c r="W33" s="641" t="n">
        <v>0</v>
      </c>
      <c r="X33" s="641" t="n">
        <v>0</v>
      </c>
      <c r="Y33" s="641" t="n">
        <v>0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0</v>
      </c>
      <c r="AG33" s="641" t="n">
        <v>0</v>
      </c>
      <c r="AH33" s="641" t="n">
        <v>0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0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0</v>
      </c>
      <c r="BG33" s="640" t="n">
        <v>0</v>
      </c>
      <c r="BH33" s="640" t="n">
        <v>0</v>
      </c>
      <c r="BI33" s="640" t="n">
        <v>0</v>
      </c>
      <c r="BJ33" s="640" t="n">
        <v>0</v>
      </c>
      <c r="BK33" s="644" t="n">
        <v>0</v>
      </c>
    </row>
    <row r="34" s="537" customFormat="true" ht="12.75" hidden="false" customHeight="false" outlineLevel="0" collapsed="false">
      <c r="A34" s="294"/>
      <c r="B34" s="626" t="s">
        <v>380</v>
      </c>
      <c r="C34" s="645" t="s">
        <v>772</v>
      </c>
      <c r="D34" s="628" t="s">
        <v>815</v>
      </c>
      <c r="E34" s="646" t="n">
        <v>1</v>
      </c>
      <c r="F34" s="647" t="s">
        <v>778</v>
      </c>
      <c r="G34" s="648" t="n">
        <v>60480</v>
      </c>
      <c r="H34" s="648"/>
      <c r="I34" s="649" t="n">
        <v>64</v>
      </c>
      <c r="J34" s="650" t="n">
        <v>251853</v>
      </c>
      <c r="K34" s="650"/>
      <c r="L34" s="651"/>
      <c r="M34" s="652"/>
      <c r="N34" s="653" t="n">
        <v>1</v>
      </c>
      <c r="O34" s="637" t="n">
        <v>60480</v>
      </c>
      <c r="P34" s="638" t="n">
        <v>0</v>
      </c>
      <c r="Q34" s="639" t="n">
        <v>0</v>
      </c>
      <c r="R34" s="640" t="n">
        <v>0</v>
      </c>
      <c r="S34" s="641" t="n">
        <v>64</v>
      </c>
      <c r="T34" s="642" t="n">
        <v>251853</v>
      </c>
      <c r="U34" s="641" t="n">
        <v>0</v>
      </c>
      <c r="V34" s="642" t="n">
        <v>0</v>
      </c>
      <c r="W34" s="641" t="n">
        <v>0</v>
      </c>
      <c r="X34" s="641" t="n">
        <v>0</v>
      </c>
      <c r="Y34" s="641" t="n">
        <v>0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0</v>
      </c>
      <c r="AG34" s="641" t="n">
        <v>0</v>
      </c>
      <c r="AH34" s="641" t="n">
        <v>0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0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0</v>
      </c>
      <c r="BG34" s="640" t="n">
        <v>0</v>
      </c>
      <c r="BH34" s="640" t="n">
        <v>0</v>
      </c>
      <c r="BI34" s="640" t="n">
        <v>0</v>
      </c>
      <c r="BJ34" s="640" t="n">
        <v>0</v>
      </c>
      <c r="BK34" s="644" t="n">
        <v>0</v>
      </c>
    </row>
    <row r="35" s="537" customFormat="true" ht="25.5" hidden="false" customHeight="false" outlineLevel="0" collapsed="false">
      <c r="A35" s="294"/>
      <c r="B35" s="626" t="s">
        <v>816</v>
      </c>
      <c r="C35" s="645" t="s">
        <v>772</v>
      </c>
      <c r="D35" s="628" t="s">
        <v>817</v>
      </c>
      <c r="E35" s="646" t="n">
        <v>0</v>
      </c>
      <c r="F35" s="647" t="s">
        <v>818</v>
      </c>
      <c r="G35" s="648" t="n">
        <v>74250</v>
      </c>
      <c r="H35" s="648"/>
      <c r="I35" s="649" t="n">
        <v>91</v>
      </c>
      <c r="J35" s="650" t="n">
        <v>894991</v>
      </c>
      <c r="K35" s="650"/>
      <c r="L35" s="651"/>
      <c r="M35" s="652"/>
      <c r="N35" s="653" t="n">
        <v>1</v>
      </c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</v>
      </c>
      <c r="Y35" s="641" t="n">
        <v>0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0</v>
      </c>
      <c r="AG35" s="641" t="n">
        <v>0</v>
      </c>
      <c r="AH35" s="641" t="n">
        <v>0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0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12.75" hidden="false" customHeight="false" outlineLevel="0" collapsed="false">
      <c r="A36" s="294"/>
      <c r="B36" s="626" t="s">
        <v>382</v>
      </c>
      <c r="C36" s="645" t="s">
        <v>772</v>
      </c>
      <c r="D36" s="628" t="s">
        <v>819</v>
      </c>
      <c r="E36" s="646" t="n">
        <v>1</v>
      </c>
      <c r="F36" s="647" t="s">
        <v>778</v>
      </c>
      <c r="G36" s="648" t="n">
        <v>7538</v>
      </c>
      <c r="H36" s="648"/>
      <c r="I36" s="649" t="n">
        <v>7</v>
      </c>
      <c r="J36" s="650" t="n">
        <v>37693</v>
      </c>
      <c r="K36" s="650"/>
      <c r="L36" s="651"/>
      <c r="M36" s="652"/>
      <c r="N36" s="653" t="n">
        <v>1</v>
      </c>
      <c r="O36" s="637" t="n">
        <v>7538</v>
      </c>
      <c r="P36" s="638" t="n">
        <v>0</v>
      </c>
      <c r="Q36" s="639" t="n">
        <v>0</v>
      </c>
      <c r="R36" s="640" t="n">
        <v>0</v>
      </c>
      <c r="S36" s="641" t="n">
        <v>7</v>
      </c>
      <c r="T36" s="642" t="n">
        <v>37693</v>
      </c>
      <c r="U36" s="641" t="n">
        <v>0</v>
      </c>
      <c r="V36" s="642" t="n">
        <v>0</v>
      </c>
      <c r="W36" s="641" t="n">
        <v>0</v>
      </c>
      <c r="X36" s="641" t="n">
        <v>0</v>
      </c>
      <c r="Y36" s="641" t="n">
        <v>0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0</v>
      </c>
      <c r="AG36" s="641" t="n">
        <v>0</v>
      </c>
      <c r="AH36" s="641" t="n">
        <v>0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0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0</v>
      </c>
      <c r="BG36" s="640" t="n">
        <v>0</v>
      </c>
      <c r="BH36" s="640" t="n">
        <v>0</v>
      </c>
      <c r="BI36" s="640" t="n">
        <v>0</v>
      </c>
      <c r="BJ36" s="640" t="n">
        <v>0</v>
      </c>
      <c r="BK36" s="644" t="n"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</v>
      </c>
      <c r="Y37" s="641" t="n">
        <v>0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0</v>
      </c>
      <c r="AG37" s="641" t="n">
        <v>0</v>
      </c>
      <c r="AH37" s="641" t="n">
        <v>0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0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12.75" hidden="false" customHeight="false" outlineLevel="0" collapsed="false">
      <c r="A38" s="294"/>
      <c r="B38" s="626"/>
      <c r="C38" s="645"/>
      <c r="D38" s="628" t="s">
        <v>820</v>
      </c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v>0</v>
      </c>
      <c r="P38" s="638" t="n">
        <v>0</v>
      </c>
      <c r="Q38" s="639" t="n">
        <v>0</v>
      </c>
      <c r="R38" s="640" t="n">
        <v>0</v>
      </c>
      <c r="S38" s="641" t="n">
        <v>0</v>
      </c>
      <c r="T38" s="642" t="n">
        <v>0</v>
      </c>
      <c r="U38" s="641" t="n">
        <v>0</v>
      </c>
      <c r="V38" s="642" t="n">
        <v>0</v>
      </c>
      <c r="W38" s="641" t="n">
        <v>0</v>
      </c>
      <c r="X38" s="641" t="n">
        <v>0</v>
      </c>
      <c r="Y38" s="641" t="n">
        <v>0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0</v>
      </c>
      <c r="AG38" s="641" t="n">
        <v>0</v>
      </c>
      <c r="AH38" s="641" t="n">
        <v>0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0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0</v>
      </c>
      <c r="BG38" s="640" t="n">
        <v>0</v>
      </c>
      <c r="BH38" s="640" t="n">
        <v>0</v>
      </c>
      <c r="BI38" s="640" t="n">
        <v>0</v>
      </c>
      <c r="BJ38" s="640" t="n">
        <v>0</v>
      </c>
      <c r="BK38" s="644" t="n">
        <v>0</v>
      </c>
    </row>
    <row r="39" s="537" customFormat="true" ht="25.5" hidden="false" customHeight="false" outlineLevel="0" collapsed="false">
      <c r="A39" s="294"/>
      <c r="B39" s="626"/>
      <c r="C39" s="645"/>
      <c r="D39" s="628" t="s">
        <v>821</v>
      </c>
      <c r="E39" s="646" t="n">
        <v>1</v>
      </c>
      <c r="F39" s="647"/>
      <c r="G39" s="648" t="n">
        <v>0</v>
      </c>
      <c r="H39" s="648"/>
      <c r="I39" s="649" t="n">
        <v>1041</v>
      </c>
      <c r="J39" s="650" t="n">
        <v>3232824</v>
      </c>
      <c r="K39" s="650" t="n">
        <v>0</v>
      </c>
      <c r="L39" s="651"/>
      <c r="M39" s="652"/>
      <c r="N39" s="653" t="n">
        <v>1</v>
      </c>
      <c r="O39" s="637" t="n">
        <v>0</v>
      </c>
      <c r="P39" s="638" t="n">
        <v>0</v>
      </c>
      <c r="Q39" s="639" t="n">
        <v>0</v>
      </c>
      <c r="R39" s="640" t="n">
        <v>0</v>
      </c>
      <c r="S39" s="641" t="n">
        <v>1041</v>
      </c>
      <c r="T39" s="642" t="n">
        <v>3232824</v>
      </c>
      <c r="U39" s="641" t="n">
        <v>0</v>
      </c>
      <c r="V39" s="642" t="n">
        <v>0</v>
      </c>
      <c r="W39" s="641" t="n">
        <v>0</v>
      </c>
      <c r="X39" s="641" t="n">
        <v>0</v>
      </c>
      <c r="Y39" s="641" t="n">
        <v>0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0</v>
      </c>
      <c r="AG39" s="641" t="n">
        <v>0</v>
      </c>
      <c r="AH39" s="641" t="n">
        <v>0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0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0</v>
      </c>
      <c r="BG39" s="640" t="n">
        <v>0</v>
      </c>
      <c r="BH39" s="640" t="n">
        <v>0</v>
      </c>
      <c r="BI39" s="640" t="n">
        <v>0</v>
      </c>
      <c r="BJ39" s="640" t="n">
        <v>0</v>
      </c>
      <c r="BK39" s="644" t="n"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</v>
      </c>
      <c r="Y40" s="641" t="n">
        <v>0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0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0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12.75" hidden="false" customHeight="false" outlineLevel="0" collapsed="false">
      <c r="A41" s="294"/>
      <c r="B41" s="626" t="s">
        <v>822</v>
      </c>
      <c r="C41" s="645" t="s">
        <v>823</v>
      </c>
      <c r="D41" s="628" t="s">
        <v>824</v>
      </c>
      <c r="E41" s="646" t="n">
        <v>0</v>
      </c>
      <c r="F41" s="647"/>
      <c r="G41" s="648" t="n">
        <v>25000</v>
      </c>
      <c r="H41" s="648"/>
      <c r="I41" s="649"/>
      <c r="J41" s="650"/>
      <c r="K41" s="650"/>
      <c r="L41" s="651"/>
      <c r="M41" s="652"/>
      <c r="N41" s="653" t="n">
        <v>1</v>
      </c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</v>
      </c>
      <c r="Y41" s="641" t="n">
        <v>0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0</v>
      </c>
      <c r="AG41" s="641" t="n">
        <v>0</v>
      </c>
      <c r="AH41" s="641" t="n">
        <v>0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0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12.75" hidden="false" customHeight="false" outlineLevel="0" collapsed="false">
      <c r="A42" s="294"/>
      <c r="B42" s="626"/>
      <c r="C42" s="645"/>
      <c r="D42" s="628" t="s">
        <v>825</v>
      </c>
      <c r="E42" s="646" t="n">
        <v>0</v>
      </c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</v>
      </c>
      <c r="Y42" s="641" t="n">
        <v>0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0</v>
      </c>
      <c r="AG42" s="641" t="n">
        <v>0</v>
      </c>
      <c r="AH42" s="641" t="n">
        <v>0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0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12.75" hidden="false" customHeight="false" outlineLevel="0" collapsed="false">
      <c r="A43" s="294"/>
      <c r="B43" s="626"/>
      <c r="C43" s="645"/>
      <c r="D43" s="628" t="s">
        <v>826</v>
      </c>
      <c r="E43" s="646" t="n">
        <v>0</v>
      </c>
      <c r="F43" s="647"/>
      <c r="G43" s="648"/>
      <c r="H43" s="648"/>
      <c r="I43" s="649" t="n">
        <v>0.00840294</v>
      </c>
      <c r="J43" s="650" t="n">
        <v>43.81533</v>
      </c>
      <c r="K43" s="650"/>
      <c r="L43" s="651"/>
      <c r="M43" s="652"/>
      <c r="N43" s="653" t="n">
        <v>1</v>
      </c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</v>
      </c>
      <c r="Y43" s="641" t="n">
        <v>0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0</v>
      </c>
      <c r="AG43" s="641" t="n">
        <v>0</v>
      </c>
      <c r="AH43" s="641" t="n">
        <v>0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0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12.75" hidden="false" customHeight="false" outlineLevel="0" collapsed="false">
      <c r="A44" s="294"/>
      <c r="B44" s="626"/>
      <c r="C44" s="645"/>
      <c r="D44" s="628" t="s">
        <v>827</v>
      </c>
      <c r="E44" s="646" t="n">
        <v>0</v>
      </c>
      <c r="F44" s="647"/>
      <c r="G44" s="648"/>
      <c r="H44" s="648"/>
      <c r="I44" s="649" t="n">
        <v>0</v>
      </c>
      <c r="J44" s="650" t="n">
        <v>56.7</v>
      </c>
      <c r="K44" s="650"/>
      <c r="L44" s="651"/>
      <c r="M44" s="652"/>
      <c r="N44" s="653" t="n">
        <v>1</v>
      </c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</v>
      </c>
      <c r="Y44" s="641" t="n">
        <v>0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0</v>
      </c>
      <c r="AG44" s="641" t="n">
        <v>0</v>
      </c>
      <c r="AH44" s="641" t="n">
        <v>0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0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12.75" hidden="false" customHeight="false" outlineLevel="0" collapsed="false">
      <c r="A45" s="294"/>
      <c r="B45" s="626"/>
      <c r="C45" s="645"/>
      <c r="D45" s="628" t="s">
        <v>828</v>
      </c>
      <c r="E45" s="646" t="n">
        <v>0</v>
      </c>
      <c r="F45" s="647"/>
      <c r="G45" s="648"/>
      <c r="H45" s="648"/>
      <c r="I45" s="649" t="n">
        <v>0</v>
      </c>
      <c r="J45" s="650" t="n">
        <v>42.7</v>
      </c>
      <c r="K45" s="650"/>
      <c r="L45" s="651"/>
      <c r="M45" s="652"/>
      <c r="N45" s="653" t="n">
        <v>1</v>
      </c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</v>
      </c>
      <c r="Y45" s="641" t="n">
        <v>0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0</v>
      </c>
      <c r="AG45" s="641" t="n">
        <v>0</v>
      </c>
      <c r="AH45" s="641" t="n">
        <v>0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0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12.75" hidden="false" customHeight="false" outlineLevel="0" collapsed="false">
      <c r="A46" s="294"/>
      <c r="B46" s="626"/>
      <c r="C46" s="645"/>
      <c r="D46" s="628" t="s">
        <v>829</v>
      </c>
      <c r="E46" s="646" t="n">
        <v>0</v>
      </c>
      <c r="F46" s="647"/>
      <c r="G46" s="648"/>
      <c r="H46" s="648"/>
      <c r="I46" s="649" t="n">
        <v>0</v>
      </c>
      <c r="J46" s="650" t="n">
        <v>150.6</v>
      </c>
      <c r="K46" s="650"/>
      <c r="L46" s="651"/>
      <c r="M46" s="652"/>
      <c r="N46" s="653" t="n">
        <v>1</v>
      </c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</v>
      </c>
      <c r="Y46" s="641" t="n">
        <v>0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0</v>
      </c>
      <c r="AG46" s="641" t="n">
        <v>0</v>
      </c>
      <c r="AH46" s="641" t="n">
        <v>0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0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12.75" hidden="false" customHeight="false" outlineLevel="0" collapsed="false">
      <c r="A47" s="294"/>
      <c r="B47" s="626"/>
      <c r="C47" s="645"/>
      <c r="D47" s="628" t="s">
        <v>830</v>
      </c>
      <c r="E47" s="646" t="n">
        <v>0</v>
      </c>
      <c r="F47" s="647"/>
      <c r="G47" s="648"/>
      <c r="H47" s="648"/>
      <c r="I47" s="649" t="n">
        <v>0</v>
      </c>
      <c r="J47" s="650" t="n">
        <v>0</v>
      </c>
      <c r="K47" s="650"/>
      <c r="L47" s="651"/>
      <c r="M47" s="652"/>
      <c r="N47" s="653" t="n">
        <v>1</v>
      </c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</v>
      </c>
      <c r="Y47" s="641" t="n">
        <v>0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0</v>
      </c>
      <c r="AG47" s="641" t="n">
        <v>0</v>
      </c>
      <c r="AH47" s="641" t="n">
        <v>0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0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12.75" hidden="false" customHeight="false" outlineLevel="0" collapsed="false">
      <c r="A48" s="294"/>
      <c r="B48" s="626"/>
      <c r="C48" s="645"/>
      <c r="D48" s="628" t="s">
        <v>831</v>
      </c>
      <c r="E48" s="646" t="n">
        <v>0</v>
      </c>
      <c r="F48" s="647"/>
      <c r="G48" s="648"/>
      <c r="H48" s="648"/>
      <c r="I48" s="649" t="n">
        <v>0</v>
      </c>
      <c r="J48" s="650" t="n">
        <v>11.7</v>
      </c>
      <c r="K48" s="650"/>
      <c r="L48" s="651"/>
      <c r="M48" s="652"/>
      <c r="N48" s="653" t="n">
        <v>1</v>
      </c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</v>
      </c>
      <c r="Y48" s="641" t="n">
        <v>0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0</v>
      </c>
      <c r="AG48" s="641" t="n">
        <v>0</v>
      </c>
      <c r="AH48" s="641" t="n">
        <v>0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0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v>0</v>
      </c>
      <c r="P49" s="638" t="n">
        <v>0</v>
      </c>
      <c r="Q49" s="639" t="n">
        <v>0</v>
      </c>
      <c r="R49" s="640" t="n">
        <v>0</v>
      </c>
      <c r="S49" s="641" t="n">
        <v>0</v>
      </c>
      <c r="T49" s="642" t="n">
        <v>0</v>
      </c>
      <c r="U49" s="641" t="n">
        <v>0</v>
      </c>
      <c r="V49" s="642" t="n">
        <v>0</v>
      </c>
      <c r="W49" s="641" t="n">
        <v>0</v>
      </c>
      <c r="X49" s="641" t="n">
        <v>0</v>
      </c>
      <c r="Y49" s="641" t="n">
        <v>0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0</v>
      </c>
      <c r="AG49" s="641" t="n">
        <v>0</v>
      </c>
      <c r="AH49" s="641" t="n">
        <v>0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0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0</v>
      </c>
      <c r="BG49" s="640" t="n">
        <v>0</v>
      </c>
      <c r="BH49" s="640" t="n">
        <v>0</v>
      </c>
      <c r="BI49" s="640" t="n">
        <v>0</v>
      </c>
      <c r="BJ49" s="640" t="n">
        <v>0</v>
      </c>
      <c r="BK49" s="644" t="n"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</v>
      </c>
      <c r="Y50" s="641" t="n">
        <v>0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0</v>
      </c>
      <c r="AG50" s="641" t="n">
        <v>0</v>
      </c>
      <c r="AH50" s="641" t="n">
        <v>0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0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</v>
      </c>
      <c r="Y51" s="641" t="n">
        <v>0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0</v>
      </c>
      <c r="AG51" s="641" t="n">
        <v>0</v>
      </c>
      <c r="AH51" s="641" t="n">
        <v>0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0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</v>
      </c>
      <c r="Y52" s="641" t="n">
        <v>0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0</v>
      </c>
      <c r="AG52" s="641" t="n">
        <v>0</v>
      </c>
      <c r="AH52" s="641" t="n">
        <v>0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0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</v>
      </c>
      <c r="Y53" s="641" t="n">
        <v>0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0</v>
      </c>
      <c r="AG53" s="641" t="n">
        <v>0</v>
      </c>
      <c r="AH53" s="641" t="n">
        <v>0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0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v>0</v>
      </c>
      <c r="P54" s="638" t="n">
        <v>0</v>
      </c>
      <c r="Q54" s="639" t="n">
        <v>0</v>
      </c>
      <c r="R54" s="640" t="n">
        <v>0</v>
      </c>
      <c r="S54" s="641" t="n">
        <v>0</v>
      </c>
      <c r="T54" s="642" t="n">
        <v>0</v>
      </c>
      <c r="U54" s="641" t="n">
        <v>0</v>
      </c>
      <c r="V54" s="642" t="n">
        <v>0</v>
      </c>
      <c r="W54" s="641" t="n">
        <v>0</v>
      </c>
      <c r="X54" s="641" t="n">
        <v>0</v>
      </c>
      <c r="Y54" s="641" t="n">
        <v>0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0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0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0</v>
      </c>
      <c r="BG54" s="640" t="n">
        <v>0</v>
      </c>
      <c r="BH54" s="640" t="n">
        <v>0</v>
      </c>
      <c r="BI54" s="640" t="n">
        <v>0</v>
      </c>
      <c r="BJ54" s="640" t="n">
        <v>0</v>
      </c>
      <c r="BK54" s="644" t="n"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</v>
      </c>
      <c r="Y55" s="641" t="n">
        <v>0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0</v>
      </c>
      <c r="AG55" s="641" t="n">
        <v>0</v>
      </c>
      <c r="AH55" s="641" t="n">
        <v>0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0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v>0</v>
      </c>
      <c r="P56" s="638" t="n">
        <v>0</v>
      </c>
      <c r="Q56" s="639" t="n">
        <v>0</v>
      </c>
      <c r="R56" s="640" t="n">
        <v>0</v>
      </c>
      <c r="S56" s="641" t="n">
        <v>0</v>
      </c>
      <c r="T56" s="642" t="n">
        <v>0</v>
      </c>
      <c r="U56" s="641" t="n">
        <v>0</v>
      </c>
      <c r="V56" s="642" t="n">
        <v>0</v>
      </c>
      <c r="W56" s="641" t="n">
        <v>0</v>
      </c>
      <c r="X56" s="641" t="n">
        <v>0</v>
      </c>
      <c r="Y56" s="641" t="n">
        <v>0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0</v>
      </c>
      <c r="AG56" s="641" t="n">
        <v>0</v>
      </c>
      <c r="AH56" s="641" t="n">
        <v>0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0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0</v>
      </c>
      <c r="BG56" s="640" t="n">
        <v>0</v>
      </c>
      <c r="BH56" s="640" t="n">
        <v>0</v>
      </c>
      <c r="BI56" s="640" t="n">
        <v>0</v>
      </c>
      <c r="BJ56" s="640" t="n">
        <v>0</v>
      </c>
      <c r="BK56" s="644" t="n"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v>0</v>
      </c>
      <c r="P57" s="638" t="n">
        <v>0</v>
      </c>
      <c r="Q57" s="639" t="n">
        <v>0</v>
      </c>
      <c r="R57" s="640" t="n">
        <v>0</v>
      </c>
      <c r="S57" s="641" t="n">
        <v>0</v>
      </c>
      <c r="T57" s="642" t="n">
        <v>0</v>
      </c>
      <c r="U57" s="641" t="n">
        <v>0</v>
      </c>
      <c r="V57" s="642" t="n">
        <v>0</v>
      </c>
      <c r="W57" s="641" t="n">
        <v>0</v>
      </c>
      <c r="X57" s="641" t="n">
        <v>0</v>
      </c>
      <c r="Y57" s="641" t="n">
        <v>0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0</v>
      </c>
      <c r="AG57" s="641" t="n">
        <v>0</v>
      </c>
      <c r="AH57" s="641" t="n">
        <v>0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0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0</v>
      </c>
      <c r="BG57" s="640" t="n">
        <v>0</v>
      </c>
      <c r="BH57" s="640" t="n">
        <v>0</v>
      </c>
      <c r="BI57" s="640" t="n">
        <v>0</v>
      </c>
      <c r="BJ57" s="640" t="n">
        <v>0</v>
      </c>
      <c r="BK57" s="644" t="n"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v>0</v>
      </c>
      <c r="P58" s="638" t="n">
        <v>0</v>
      </c>
      <c r="Q58" s="639" t="n">
        <v>0</v>
      </c>
      <c r="R58" s="640" t="n">
        <v>0</v>
      </c>
      <c r="S58" s="641" t="n">
        <v>0</v>
      </c>
      <c r="T58" s="642" t="n">
        <v>0</v>
      </c>
      <c r="U58" s="641" t="n">
        <v>0</v>
      </c>
      <c r="V58" s="642" t="n">
        <v>0</v>
      </c>
      <c r="W58" s="641" t="n">
        <v>0</v>
      </c>
      <c r="X58" s="641" t="n">
        <v>0</v>
      </c>
      <c r="Y58" s="641" t="n">
        <v>0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0</v>
      </c>
      <c r="AG58" s="641" t="n">
        <v>0</v>
      </c>
      <c r="AH58" s="641" t="n">
        <v>0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0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0</v>
      </c>
      <c r="BG58" s="640" t="n">
        <v>0</v>
      </c>
      <c r="BH58" s="640" t="n">
        <v>0</v>
      </c>
      <c r="BI58" s="640" t="n">
        <v>0</v>
      </c>
      <c r="BJ58" s="640" t="n">
        <v>0</v>
      </c>
      <c r="BK58" s="644" t="n"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v>0</v>
      </c>
      <c r="P59" s="638" t="n">
        <v>0</v>
      </c>
      <c r="Q59" s="639" t="n">
        <v>0</v>
      </c>
      <c r="R59" s="640" t="n">
        <v>0</v>
      </c>
      <c r="S59" s="641" t="n">
        <v>0</v>
      </c>
      <c r="T59" s="642" t="n">
        <v>0</v>
      </c>
      <c r="U59" s="641" t="n">
        <v>0</v>
      </c>
      <c r="V59" s="642" t="n">
        <v>0</v>
      </c>
      <c r="W59" s="641" t="n">
        <v>0</v>
      </c>
      <c r="X59" s="641" t="n">
        <v>0</v>
      </c>
      <c r="Y59" s="641" t="n">
        <v>0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0</v>
      </c>
      <c r="AG59" s="641" t="n">
        <v>0</v>
      </c>
      <c r="AH59" s="641" t="n">
        <v>0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0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0</v>
      </c>
      <c r="BG59" s="640" t="n">
        <v>0</v>
      </c>
      <c r="BH59" s="640" t="n">
        <v>0</v>
      </c>
      <c r="BI59" s="640" t="n">
        <v>0</v>
      </c>
      <c r="BJ59" s="640" t="n">
        <v>0</v>
      </c>
      <c r="BK59" s="644" t="n"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v>0</v>
      </c>
      <c r="P60" s="638" t="n">
        <v>0</v>
      </c>
      <c r="Q60" s="639" t="n">
        <v>0</v>
      </c>
      <c r="R60" s="640" t="n">
        <v>0</v>
      </c>
      <c r="S60" s="641" t="n">
        <v>0</v>
      </c>
      <c r="T60" s="642" t="n">
        <v>0</v>
      </c>
      <c r="U60" s="641" t="n">
        <v>0</v>
      </c>
      <c r="V60" s="642" t="n">
        <v>0</v>
      </c>
      <c r="W60" s="641" t="n">
        <v>0</v>
      </c>
      <c r="X60" s="641" t="n">
        <v>0</v>
      </c>
      <c r="Y60" s="641" t="n">
        <v>0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0</v>
      </c>
      <c r="BI60" s="640" t="n">
        <v>0</v>
      </c>
      <c r="BJ60" s="640" t="n">
        <v>0</v>
      </c>
      <c r="BK60" s="644" t="n"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v>0</v>
      </c>
      <c r="P61" s="638" t="n">
        <v>0</v>
      </c>
      <c r="Q61" s="639" t="n">
        <v>0</v>
      </c>
      <c r="R61" s="640" t="n">
        <v>0</v>
      </c>
      <c r="S61" s="641" t="n">
        <v>0</v>
      </c>
      <c r="T61" s="642" t="n">
        <v>0</v>
      </c>
      <c r="U61" s="641" t="n">
        <v>0</v>
      </c>
      <c r="V61" s="642" t="n">
        <v>0</v>
      </c>
      <c r="W61" s="641" t="n">
        <v>0</v>
      </c>
      <c r="X61" s="641" t="n">
        <v>0</v>
      </c>
      <c r="Y61" s="641" t="n">
        <v>0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0</v>
      </c>
      <c r="BI61" s="640" t="n">
        <v>0</v>
      </c>
      <c r="BJ61" s="640" t="n">
        <v>0</v>
      </c>
      <c r="BK61" s="644" t="n"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v>0</v>
      </c>
      <c r="P62" s="638" t="n">
        <v>0</v>
      </c>
      <c r="Q62" s="639" t="n">
        <v>0</v>
      </c>
      <c r="R62" s="640" t="n">
        <v>0</v>
      </c>
      <c r="S62" s="641" t="n">
        <v>0</v>
      </c>
      <c r="T62" s="642" t="n">
        <v>0</v>
      </c>
      <c r="U62" s="641" t="n">
        <v>0</v>
      </c>
      <c r="V62" s="642" t="n">
        <v>0</v>
      </c>
      <c r="W62" s="641" t="n">
        <v>0</v>
      </c>
      <c r="X62" s="641" t="n">
        <v>0</v>
      </c>
      <c r="Y62" s="641" t="n">
        <v>0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0</v>
      </c>
      <c r="BG62" s="640" t="n">
        <v>0</v>
      </c>
      <c r="BH62" s="640" t="n">
        <v>0</v>
      </c>
      <c r="BI62" s="640" t="n">
        <v>0</v>
      </c>
      <c r="BJ62" s="640" t="n">
        <v>0</v>
      </c>
      <c r="BK62" s="644" t="n"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</v>
      </c>
      <c r="Y63" s="641" t="n">
        <v>0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v>0</v>
      </c>
      <c r="P64" s="638" t="n">
        <v>0</v>
      </c>
      <c r="Q64" s="639" t="n">
        <v>0</v>
      </c>
      <c r="R64" s="640" t="n">
        <v>0</v>
      </c>
      <c r="S64" s="641" t="n">
        <v>0</v>
      </c>
      <c r="T64" s="642" t="n">
        <v>0</v>
      </c>
      <c r="U64" s="641" t="n">
        <v>0</v>
      </c>
      <c r="V64" s="642" t="n">
        <v>0</v>
      </c>
      <c r="W64" s="641" t="n">
        <v>0</v>
      </c>
      <c r="X64" s="641" t="n">
        <v>0</v>
      </c>
      <c r="Y64" s="641" t="n">
        <v>0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0</v>
      </c>
      <c r="AG64" s="641" t="n">
        <v>0</v>
      </c>
      <c r="AH64" s="641" t="n">
        <v>0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0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0</v>
      </c>
      <c r="BG64" s="640" t="n">
        <v>0</v>
      </c>
      <c r="BH64" s="640" t="n">
        <v>0</v>
      </c>
      <c r="BI64" s="640" t="n">
        <v>0</v>
      </c>
      <c r="BJ64" s="640" t="n">
        <v>0</v>
      </c>
      <c r="BK64" s="644" t="n"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</v>
      </c>
      <c r="Y65" s="641" t="n">
        <v>0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0</v>
      </c>
      <c r="AG65" s="641" t="n">
        <v>0</v>
      </c>
      <c r="AH65" s="641" t="n">
        <v>0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0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</v>
      </c>
      <c r="Y66" s="641" t="n">
        <v>0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0</v>
      </c>
      <c r="AG66" s="641" t="n">
        <v>0</v>
      </c>
      <c r="AH66" s="641" t="n">
        <v>0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0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</v>
      </c>
      <c r="Y67" s="641" t="n">
        <v>0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0</v>
      </c>
      <c r="AG67" s="641" t="n">
        <v>0</v>
      </c>
      <c r="AH67" s="641" t="n">
        <v>0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0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</v>
      </c>
      <c r="Y68" s="641" t="n">
        <v>0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0</v>
      </c>
      <c r="AG68" s="641" t="n">
        <v>0</v>
      </c>
      <c r="AH68" s="641" t="n">
        <v>0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0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</v>
      </c>
      <c r="Y69" s="641" t="n">
        <v>0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0</v>
      </c>
      <c r="AG69" s="641" t="n">
        <v>0</v>
      </c>
      <c r="AH69" s="641" t="n">
        <v>0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0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v>0</v>
      </c>
      <c r="P70" s="638" t="n">
        <v>0</v>
      </c>
      <c r="Q70" s="639" t="n">
        <v>0</v>
      </c>
      <c r="R70" s="640" t="n">
        <v>0</v>
      </c>
      <c r="S70" s="641" t="n">
        <v>0</v>
      </c>
      <c r="T70" s="642" t="n">
        <v>0</v>
      </c>
      <c r="U70" s="641" t="n">
        <v>0</v>
      </c>
      <c r="V70" s="642" t="n">
        <v>0</v>
      </c>
      <c r="W70" s="641" t="n">
        <v>0</v>
      </c>
      <c r="X70" s="641" t="n">
        <v>0</v>
      </c>
      <c r="Y70" s="641" t="n">
        <v>0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0</v>
      </c>
      <c r="AG70" s="641" t="n">
        <v>0</v>
      </c>
      <c r="AH70" s="641" t="n">
        <v>0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0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0</v>
      </c>
      <c r="BG70" s="640" t="n">
        <v>0</v>
      </c>
      <c r="BH70" s="640" t="n">
        <v>0</v>
      </c>
      <c r="BI70" s="640" t="n">
        <v>0</v>
      </c>
      <c r="BJ70" s="640" t="n">
        <v>0</v>
      </c>
      <c r="BK70" s="644" t="n"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v>0</v>
      </c>
      <c r="P71" s="638" t="n">
        <v>0</v>
      </c>
      <c r="Q71" s="639" t="n">
        <v>0</v>
      </c>
      <c r="R71" s="640" t="n">
        <v>0</v>
      </c>
      <c r="S71" s="641" t="n">
        <v>0</v>
      </c>
      <c r="T71" s="642" t="n">
        <v>0</v>
      </c>
      <c r="U71" s="641" t="n">
        <v>0</v>
      </c>
      <c r="V71" s="642" t="n">
        <v>0</v>
      </c>
      <c r="W71" s="641" t="n">
        <v>0</v>
      </c>
      <c r="X71" s="641" t="n">
        <v>0</v>
      </c>
      <c r="Y71" s="641" t="n">
        <v>0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0</v>
      </c>
      <c r="AG71" s="641" t="n">
        <v>0</v>
      </c>
      <c r="AH71" s="641" t="n">
        <v>0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0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0</v>
      </c>
      <c r="BG71" s="640" t="n">
        <v>0</v>
      </c>
      <c r="BH71" s="640" t="n">
        <v>0</v>
      </c>
      <c r="BI71" s="640" t="n">
        <v>0</v>
      </c>
      <c r="BJ71" s="640" t="n">
        <v>0</v>
      </c>
      <c r="BK71" s="644" t="n"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</v>
      </c>
      <c r="Y72" s="641" t="n">
        <v>0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0</v>
      </c>
      <c r="AG72" s="641" t="n">
        <v>0</v>
      </c>
      <c r="AH72" s="641" t="n">
        <v>0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0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</v>
      </c>
      <c r="Y73" s="641" t="n">
        <v>0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0</v>
      </c>
      <c r="AG73" s="641" t="n">
        <v>0</v>
      </c>
      <c r="AH73" s="641" t="n">
        <v>0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0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</v>
      </c>
      <c r="Y74" s="641" t="n">
        <v>0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0</v>
      </c>
      <c r="AG74" s="641" t="n">
        <v>0</v>
      </c>
      <c r="AH74" s="641" t="n">
        <v>0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0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</v>
      </c>
      <c r="Y75" s="641" t="n">
        <v>0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0</v>
      </c>
      <c r="AG75" s="641" t="n">
        <v>0</v>
      </c>
      <c r="AH75" s="641" t="n">
        <v>0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0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</v>
      </c>
      <c r="Y76" s="641" t="n">
        <v>0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0</v>
      </c>
      <c r="AG76" s="641" t="n">
        <v>0</v>
      </c>
      <c r="AH76" s="641" t="n">
        <v>0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0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v>0</v>
      </c>
      <c r="P77" s="638" t="n">
        <v>0</v>
      </c>
      <c r="Q77" s="639" t="n">
        <v>0</v>
      </c>
      <c r="R77" s="640" t="n">
        <v>0</v>
      </c>
      <c r="S77" s="641" t="n">
        <v>0</v>
      </c>
      <c r="T77" s="642" t="n">
        <v>0</v>
      </c>
      <c r="U77" s="641" t="n">
        <v>0</v>
      </c>
      <c r="V77" s="642" t="n">
        <v>0</v>
      </c>
      <c r="W77" s="641" t="n">
        <v>0</v>
      </c>
      <c r="X77" s="641" t="n">
        <v>0</v>
      </c>
      <c r="Y77" s="641" t="n">
        <v>0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0</v>
      </c>
      <c r="AG77" s="641" t="n">
        <v>0</v>
      </c>
      <c r="AH77" s="641" t="n">
        <v>0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0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0</v>
      </c>
      <c r="BG77" s="640" t="n">
        <v>0</v>
      </c>
      <c r="BH77" s="640" t="n">
        <v>0</v>
      </c>
      <c r="BI77" s="640" t="n">
        <v>0</v>
      </c>
      <c r="BJ77" s="640" t="n">
        <v>0</v>
      </c>
      <c r="BK77" s="644" t="n"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</v>
      </c>
      <c r="Y78" s="641" t="n">
        <v>0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0</v>
      </c>
      <c r="AG78" s="641" t="n">
        <v>0</v>
      </c>
      <c r="AH78" s="641" t="n">
        <v>0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0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</v>
      </c>
      <c r="Y79" s="641" t="n">
        <v>0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0</v>
      </c>
      <c r="AG79" s="641" t="n">
        <v>0</v>
      </c>
      <c r="AH79" s="641" t="n">
        <v>0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0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</v>
      </c>
      <c r="Y80" s="641" t="n">
        <v>0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0</v>
      </c>
      <c r="AG80" s="641" t="n">
        <v>0</v>
      </c>
      <c r="AH80" s="641" t="n">
        <v>0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0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v>0</v>
      </c>
      <c r="P81" s="638" t="n">
        <v>0</v>
      </c>
      <c r="Q81" s="639" t="n">
        <v>0</v>
      </c>
      <c r="R81" s="640" t="n">
        <v>0</v>
      </c>
      <c r="S81" s="641" t="n">
        <v>0</v>
      </c>
      <c r="T81" s="642" t="n">
        <v>0</v>
      </c>
      <c r="U81" s="641" t="n">
        <v>0</v>
      </c>
      <c r="V81" s="642" t="n">
        <v>0</v>
      </c>
      <c r="W81" s="641" t="n">
        <v>0</v>
      </c>
      <c r="X81" s="641" t="n">
        <v>0</v>
      </c>
      <c r="Y81" s="641" t="n">
        <v>0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0</v>
      </c>
      <c r="AG81" s="641" t="n">
        <v>0</v>
      </c>
      <c r="AH81" s="641" t="n">
        <v>0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0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0</v>
      </c>
      <c r="BG81" s="640" t="n">
        <v>0</v>
      </c>
      <c r="BH81" s="640" t="n">
        <v>0</v>
      </c>
      <c r="BI81" s="640" t="n">
        <v>0</v>
      </c>
      <c r="BJ81" s="640" t="n">
        <v>0</v>
      </c>
      <c r="BK81" s="644" t="n"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</v>
      </c>
      <c r="Y82" s="641" t="n">
        <v>0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0</v>
      </c>
      <c r="AG82" s="641" t="n">
        <v>0</v>
      </c>
      <c r="AH82" s="641" t="n">
        <v>0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0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</v>
      </c>
      <c r="Y83" s="641" t="n">
        <v>0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0</v>
      </c>
      <c r="AG83" s="641" t="n">
        <v>0</v>
      </c>
      <c r="AH83" s="641" t="n">
        <v>0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0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</v>
      </c>
      <c r="Y84" s="641" t="n">
        <v>0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0</v>
      </c>
      <c r="AG84" s="641" t="n">
        <v>0</v>
      </c>
      <c r="AH84" s="641" t="n">
        <v>0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0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</v>
      </c>
      <c r="Y85" s="641" t="n">
        <v>0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0</v>
      </c>
      <c r="AG85" s="641" t="n">
        <v>0</v>
      </c>
      <c r="AH85" s="641" t="n">
        <v>0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0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v>0</v>
      </c>
      <c r="P86" s="638" t="n">
        <v>0</v>
      </c>
      <c r="Q86" s="639" t="n">
        <v>0</v>
      </c>
      <c r="R86" s="640" t="n">
        <v>0</v>
      </c>
      <c r="S86" s="641" t="n">
        <v>0</v>
      </c>
      <c r="T86" s="642" t="n">
        <v>0</v>
      </c>
      <c r="U86" s="641" t="n">
        <v>0</v>
      </c>
      <c r="V86" s="642" t="n">
        <v>0</v>
      </c>
      <c r="W86" s="641" t="n">
        <v>0</v>
      </c>
      <c r="X86" s="641" t="n">
        <v>0</v>
      </c>
      <c r="Y86" s="641" t="n">
        <v>0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0</v>
      </c>
      <c r="AG86" s="641" t="n">
        <v>0</v>
      </c>
      <c r="AH86" s="641" t="n">
        <v>0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0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0</v>
      </c>
      <c r="BG86" s="640" t="n">
        <v>0</v>
      </c>
      <c r="BH86" s="640" t="n">
        <v>0</v>
      </c>
      <c r="BI86" s="640" t="n">
        <v>0</v>
      </c>
      <c r="BJ86" s="640" t="n">
        <v>0</v>
      </c>
      <c r="BK86" s="644" t="n"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</v>
      </c>
      <c r="Y87" s="641" t="n">
        <v>0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0</v>
      </c>
      <c r="AG87" s="641" t="n">
        <v>0</v>
      </c>
      <c r="AH87" s="641" t="n">
        <v>0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0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v>0</v>
      </c>
      <c r="P88" s="638" t="n">
        <v>0</v>
      </c>
      <c r="Q88" s="639" t="n">
        <v>0</v>
      </c>
      <c r="R88" s="640" t="n">
        <v>0</v>
      </c>
      <c r="S88" s="641" t="n">
        <v>0</v>
      </c>
      <c r="T88" s="642" t="n">
        <v>0</v>
      </c>
      <c r="U88" s="641" t="n">
        <v>0</v>
      </c>
      <c r="V88" s="642" t="n">
        <v>0</v>
      </c>
      <c r="W88" s="641" t="n">
        <v>0</v>
      </c>
      <c r="X88" s="641" t="n">
        <v>0</v>
      </c>
      <c r="Y88" s="641" t="n">
        <v>0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0</v>
      </c>
      <c r="AG88" s="641" t="n">
        <v>0</v>
      </c>
      <c r="AH88" s="641" t="n">
        <v>0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0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0</v>
      </c>
      <c r="BG88" s="640" t="n">
        <v>0</v>
      </c>
      <c r="BH88" s="640" t="n">
        <v>0</v>
      </c>
      <c r="BI88" s="640" t="n">
        <v>0</v>
      </c>
      <c r="BJ88" s="640" t="n">
        <v>0</v>
      </c>
      <c r="BK88" s="644" t="n"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</v>
      </c>
      <c r="Y89" s="641" t="n">
        <v>0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0</v>
      </c>
      <c r="AG89" s="641" t="n">
        <v>0</v>
      </c>
      <c r="AH89" s="641" t="n">
        <v>0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0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</v>
      </c>
      <c r="Y90" s="641" t="n">
        <v>0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0</v>
      </c>
      <c r="AG90" s="641" t="n">
        <v>0</v>
      </c>
      <c r="AH90" s="641" t="n">
        <v>0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0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</v>
      </c>
      <c r="Y91" s="641" t="n">
        <v>0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0</v>
      </c>
      <c r="AG91" s="641" t="n">
        <v>0</v>
      </c>
      <c r="AH91" s="641" t="n">
        <v>0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0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</v>
      </c>
      <c r="Y92" s="641" t="n">
        <v>0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0</v>
      </c>
      <c r="AG92" s="641" t="n">
        <v>0</v>
      </c>
      <c r="AH92" s="641" t="n">
        <v>0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0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</v>
      </c>
      <c r="Y93" s="641" t="n">
        <v>0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0</v>
      </c>
      <c r="AG93" s="641" t="n">
        <v>0</v>
      </c>
      <c r="AH93" s="641" t="n">
        <v>0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0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</v>
      </c>
      <c r="Y94" s="641" t="n">
        <v>0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0</v>
      </c>
      <c r="AG94" s="641" t="n">
        <v>0</v>
      </c>
      <c r="AH94" s="641" t="n">
        <v>0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0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</v>
      </c>
      <c r="Y95" s="641" t="n">
        <v>0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0</v>
      </c>
      <c r="AG95" s="641" t="n">
        <v>0</v>
      </c>
      <c r="AH95" s="641" t="n">
        <v>0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0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</v>
      </c>
      <c r="Y96" s="641" t="n">
        <v>0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0</v>
      </c>
      <c r="AG96" s="641" t="n">
        <v>0</v>
      </c>
      <c r="AH96" s="641" t="n">
        <v>0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0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</v>
      </c>
      <c r="Y97" s="641" t="n">
        <v>0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0</v>
      </c>
      <c r="AG97" s="641" t="n">
        <v>0</v>
      </c>
      <c r="AH97" s="641" t="n">
        <v>0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0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</v>
      </c>
      <c r="Y98" s="641" t="n">
        <v>0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0</v>
      </c>
      <c r="AG98" s="641" t="n">
        <v>0</v>
      </c>
      <c r="AH98" s="641" t="n">
        <v>0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0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v>0</v>
      </c>
      <c r="P99" s="638" t="n">
        <v>0</v>
      </c>
      <c r="Q99" s="639" t="n">
        <v>0</v>
      </c>
      <c r="R99" s="640" t="n">
        <v>0</v>
      </c>
      <c r="S99" s="641" t="n">
        <v>0</v>
      </c>
      <c r="T99" s="642" t="n">
        <v>0</v>
      </c>
      <c r="U99" s="641" t="n">
        <v>0</v>
      </c>
      <c r="V99" s="642" t="n">
        <v>0</v>
      </c>
      <c r="W99" s="641" t="n">
        <v>0</v>
      </c>
      <c r="X99" s="641" t="n">
        <v>0</v>
      </c>
      <c r="Y99" s="641" t="n">
        <v>0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0</v>
      </c>
      <c r="AG99" s="641" t="n">
        <v>0</v>
      </c>
      <c r="AH99" s="641" t="n">
        <v>0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0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0</v>
      </c>
      <c r="BG99" s="640" t="n">
        <v>0</v>
      </c>
      <c r="BH99" s="640" t="n">
        <v>0</v>
      </c>
      <c r="BI99" s="640" t="n">
        <v>0</v>
      </c>
      <c r="BJ99" s="640" t="n">
        <v>0</v>
      </c>
      <c r="BK99" s="644" t="n"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</v>
      </c>
      <c r="Y100" s="641" t="n">
        <v>0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0</v>
      </c>
      <c r="AG100" s="641" t="n">
        <v>0</v>
      </c>
      <c r="AH100" s="641" t="n">
        <v>0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0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v>0</v>
      </c>
      <c r="P101" s="638" t="n">
        <v>0</v>
      </c>
      <c r="Q101" s="639" t="n">
        <v>0</v>
      </c>
      <c r="R101" s="640" t="n">
        <v>0</v>
      </c>
      <c r="S101" s="641" t="n">
        <v>0</v>
      </c>
      <c r="T101" s="642" t="n">
        <v>0</v>
      </c>
      <c r="U101" s="641" t="n">
        <v>0</v>
      </c>
      <c r="V101" s="642" t="n">
        <v>0</v>
      </c>
      <c r="W101" s="641" t="n">
        <v>0</v>
      </c>
      <c r="X101" s="641" t="n">
        <v>0</v>
      </c>
      <c r="Y101" s="641" t="n">
        <v>0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0</v>
      </c>
      <c r="AG101" s="641" t="n">
        <v>0</v>
      </c>
      <c r="AH101" s="641" t="n">
        <v>0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0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0</v>
      </c>
      <c r="BG101" s="640" t="n">
        <v>0</v>
      </c>
      <c r="BH101" s="640" t="n">
        <v>0</v>
      </c>
      <c r="BI101" s="640" t="n">
        <v>0</v>
      </c>
      <c r="BJ101" s="640" t="n">
        <v>0</v>
      </c>
      <c r="BK101" s="644" t="n"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</v>
      </c>
      <c r="Y102" s="641" t="n">
        <v>0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0</v>
      </c>
      <c r="AG102" s="641" t="n">
        <v>0</v>
      </c>
      <c r="AH102" s="641" t="n">
        <v>0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0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</v>
      </c>
      <c r="Y103" s="641" t="n">
        <v>0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0</v>
      </c>
      <c r="AG103" s="641" t="n">
        <v>0</v>
      </c>
      <c r="AH103" s="641" t="n">
        <v>0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0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</v>
      </c>
      <c r="Y104" s="641" t="n">
        <v>0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0</v>
      </c>
      <c r="AG104" s="641" t="n">
        <v>0</v>
      </c>
      <c r="AH104" s="641" t="n">
        <v>0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0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</v>
      </c>
      <c r="Y105" s="641" t="n">
        <v>0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0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0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v>0</v>
      </c>
      <c r="P106" s="638" t="n">
        <v>0</v>
      </c>
      <c r="Q106" s="639" t="n">
        <v>0</v>
      </c>
      <c r="R106" s="640" t="n">
        <v>0</v>
      </c>
      <c r="S106" s="641" t="n">
        <v>0</v>
      </c>
      <c r="T106" s="642" t="n">
        <v>0</v>
      </c>
      <c r="U106" s="641" t="n">
        <v>0</v>
      </c>
      <c r="V106" s="642" t="n">
        <v>0</v>
      </c>
      <c r="W106" s="641" t="n">
        <v>0</v>
      </c>
      <c r="X106" s="641" t="n">
        <v>0</v>
      </c>
      <c r="Y106" s="641" t="n">
        <v>0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0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0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0</v>
      </c>
      <c r="BG106" s="640" t="n">
        <v>0</v>
      </c>
      <c r="BH106" s="640" t="n">
        <v>0</v>
      </c>
      <c r="BI106" s="640" t="n">
        <v>0</v>
      </c>
      <c r="BJ106" s="640" t="n">
        <v>0</v>
      </c>
      <c r="BK106" s="644" t="n"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</v>
      </c>
      <c r="Y107" s="641" t="n">
        <v>0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0</v>
      </c>
      <c r="AG107" s="641" t="n">
        <v>0</v>
      </c>
      <c r="AH107" s="641" t="n">
        <v>0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0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v>0</v>
      </c>
      <c r="P108" s="638" t="n">
        <v>0</v>
      </c>
      <c r="Q108" s="639" t="n">
        <v>0</v>
      </c>
      <c r="R108" s="640" t="n">
        <v>0</v>
      </c>
      <c r="S108" s="641" t="n">
        <v>0</v>
      </c>
      <c r="T108" s="642" t="n">
        <v>0</v>
      </c>
      <c r="U108" s="641" t="n">
        <v>0</v>
      </c>
      <c r="V108" s="642" t="n">
        <v>0</v>
      </c>
      <c r="W108" s="641" t="n">
        <v>0</v>
      </c>
      <c r="X108" s="641" t="n">
        <v>0</v>
      </c>
      <c r="Y108" s="641" t="n">
        <v>0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0</v>
      </c>
      <c r="AG108" s="641" t="n">
        <v>0</v>
      </c>
      <c r="AH108" s="641" t="n">
        <v>0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0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0</v>
      </c>
      <c r="BG108" s="640" t="n">
        <v>0</v>
      </c>
      <c r="BH108" s="640" t="n">
        <v>0</v>
      </c>
      <c r="BI108" s="640" t="n">
        <v>0</v>
      </c>
      <c r="BJ108" s="640" t="n">
        <v>0</v>
      </c>
      <c r="BK108" s="644" t="n"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v>0</v>
      </c>
      <c r="P109" s="638" t="n">
        <v>0</v>
      </c>
      <c r="Q109" s="639" t="n">
        <v>0</v>
      </c>
      <c r="R109" s="640" t="n">
        <v>0</v>
      </c>
      <c r="S109" s="641" t="n">
        <v>0</v>
      </c>
      <c r="T109" s="642" t="n">
        <v>0</v>
      </c>
      <c r="U109" s="641" t="n">
        <v>0</v>
      </c>
      <c r="V109" s="642" t="n">
        <v>0</v>
      </c>
      <c r="W109" s="641" t="n">
        <v>0</v>
      </c>
      <c r="X109" s="641" t="n">
        <v>0</v>
      </c>
      <c r="Y109" s="641" t="n">
        <v>0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0</v>
      </c>
      <c r="AG109" s="641" t="n">
        <v>0</v>
      </c>
      <c r="AH109" s="641" t="n">
        <v>0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0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0</v>
      </c>
      <c r="BG109" s="640" t="n">
        <v>0</v>
      </c>
      <c r="BH109" s="640" t="n">
        <v>0</v>
      </c>
      <c r="BI109" s="640" t="n">
        <v>0</v>
      </c>
      <c r="BJ109" s="640" t="n">
        <v>0</v>
      </c>
      <c r="BK109" s="644" t="n"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v>0</v>
      </c>
      <c r="P110" s="638" t="n">
        <v>0</v>
      </c>
      <c r="Q110" s="639" t="n">
        <v>0</v>
      </c>
      <c r="R110" s="640" t="n">
        <v>0</v>
      </c>
      <c r="S110" s="641" t="n">
        <v>0</v>
      </c>
      <c r="T110" s="642" t="n">
        <v>0</v>
      </c>
      <c r="U110" s="641" t="n">
        <v>0</v>
      </c>
      <c r="V110" s="642" t="n">
        <v>0</v>
      </c>
      <c r="W110" s="641" t="n">
        <v>0</v>
      </c>
      <c r="X110" s="641" t="n">
        <v>0</v>
      </c>
      <c r="Y110" s="641" t="n">
        <v>0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0</v>
      </c>
      <c r="AG110" s="641" t="n">
        <v>0</v>
      </c>
      <c r="AH110" s="641" t="n">
        <v>0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0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0</v>
      </c>
      <c r="BG110" s="640" t="n">
        <v>0</v>
      </c>
      <c r="BH110" s="640" t="n">
        <v>0</v>
      </c>
      <c r="BI110" s="640" t="n">
        <v>0</v>
      </c>
      <c r="BJ110" s="640" t="n">
        <v>0</v>
      </c>
      <c r="BK110" s="644" t="n"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v>0</v>
      </c>
      <c r="P111" s="638" t="n">
        <v>0</v>
      </c>
      <c r="Q111" s="639" t="n">
        <v>0</v>
      </c>
      <c r="R111" s="640" t="n">
        <v>0</v>
      </c>
      <c r="S111" s="641" t="n">
        <v>0</v>
      </c>
      <c r="T111" s="642" t="n">
        <v>0</v>
      </c>
      <c r="U111" s="641" t="n">
        <v>0</v>
      </c>
      <c r="V111" s="642" t="n">
        <v>0</v>
      </c>
      <c r="W111" s="641" t="n">
        <v>0</v>
      </c>
      <c r="X111" s="641" t="n">
        <v>0</v>
      </c>
      <c r="Y111" s="641" t="n">
        <v>0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0</v>
      </c>
      <c r="AG111" s="641" t="n">
        <v>0</v>
      </c>
      <c r="AH111" s="641" t="n">
        <v>0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0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0</v>
      </c>
      <c r="BG111" s="640" t="n">
        <v>0</v>
      </c>
      <c r="BH111" s="640" t="n">
        <v>0</v>
      </c>
      <c r="BI111" s="640" t="n">
        <v>0</v>
      </c>
      <c r="BJ111" s="640" t="n">
        <v>0</v>
      </c>
      <c r="BK111" s="644" t="n"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v>0</v>
      </c>
      <c r="P112" s="638" t="n">
        <v>0</v>
      </c>
      <c r="Q112" s="639" t="n">
        <v>0</v>
      </c>
      <c r="R112" s="640" t="n">
        <v>0</v>
      </c>
      <c r="S112" s="641" t="n">
        <v>0</v>
      </c>
      <c r="T112" s="642" t="n">
        <v>0</v>
      </c>
      <c r="U112" s="641" t="n">
        <v>0</v>
      </c>
      <c r="V112" s="642" t="n">
        <v>0</v>
      </c>
      <c r="W112" s="641" t="n">
        <v>0</v>
      </c>
      <c r="X112" s="641" t="n">
        <v>0</v>
      </c>
      <c r="Y112" s="641" t="n">
        <v>0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0</v>
      </c>
      <c r="BG112" s="640" t="n">
        <v>0</v>
      </c>
      <c r="BH112" s="640" t="n">
        <v>0</v>
      </c>
      <c r="BI112" s="640" t="n">
        <v>0</v>
      </c>
      <c r="BJ112" s="640" t="n">
        <v>0</v>
      </c>
      <c r="BK112" s="644" t="n"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v>0</v>
      </c>
      <c r="P113" s="638" t="n">
        <v>0</v>
      </c>
      <c r="Q113" s="639" t="n">
        <v>0</v>
      </c>
      <c r="R113" s="640" t="n">
        <v>0</v>
      </c>
      <c r="S113" s="641" t="n">
        <v>0</v>
      </c>
      <c r="T113" s="642" t="n">
        <v>0</v>
      </c>
      <c r="U113" s="641" t="n">
        <v>0</v>
      </c>
      <c r="V113" s="642" t="n">
        <v>0</v>
      </c>
      <c r="W113" s="641" t="n">
        <v>0</v>
      </c>
      <c r="X113" s="641" t="n">
        <v>0</v>
      </c>
      <c r="Y113" s="641" t="n">
        <v>0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0</v>
      </c>
      <c r="BG113" s="640" t="n">
        <v>0</v>
      </c>
      <c r="BH113" s="640" t="n">
        <v>0</v>
      </c>
      <c r="BI113" s="640" t="n">
        <v>0</v>
      </c>
      <c r="BJ113" s="640" t="n">
        <v>0</v>
      </c>
      <c r="BK113" s="644" t="n"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v>0</v>
      </c>
      <c r="P114" s="638" t="n">
        <v>0</v>
      </c>
      <c r="Q114" s="639" t="n">
        <v>0</v>
      </c>
      <c r="R114" s="640" t="n">
        <v>0</v>
      </c>
      <c r="S114" s="641" t="n">
        <v>0</v>
      </c>
      <c r="T114" s="642" t="n">
        <v>0</v>
      </c>
      <c r="U114" s="641" t="n">
        <v>0</v>
      </c>
      <c r="V114" s="642" t="n">
        <v>0</v>
      </c>
      <c r="W114" s="641" t="n">
        <v>0</v>
      </c>
      <c r="X114" s="641" t="n">
        <v>0</v>
      </c>
      <c r="Y114" s="641" t="n">
        <v>0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0</v>
      </c>
      <c r="BG114" s="640" t="n">
        <v>0</v>
      </c>
      <c r="BH114" s="640" t="n">
        <v>0</v>
      </c>
      <c r="BI114" s="640" t="n">
        <v>0</v>
      </c>
      <c r="BJ114" s="640" t="n">
        <v>0</v>
      </c>
      <c r="BK114" s="644" t="n"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v>0</v>
      </c>
      <c r="P115" s="638" t="n">
        <v>0</v>
      </c>
      <c r="Q115" s="639" t="n">
        <v>0</v>
      </c>
      <c r="R115" s="640" t="n">
        <v>0</v>
      </c>
      <c r="S115" s="641" t="n">
        <v>0</v>
      </c>
      <c r="T115" s="642" t="n">
        <v>0</v>
      </c>
      <c r="U115" s="641" t="n">
        <v>0</v>
      </c>
      <c r="V115" s="642" t="n">
        <v>0</v>
      </c>
      <c r="W115" s="641" t="n">
        <v>0</v>
      </c>
      <c r="X115" s="641" t="n">
        <v>0</v>
      </c>
      <c r="Y115" s="641" t="n">
        <v>0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0</v>
      </c>
      <c r="BG115" s="640" t="n">
        <v>0</v>
      </c>
      <c r="BH115" s="640" t="n">
        <v>0</v>
      </c>
      <c r="BI115" s="640" t="n">
        <v>0</v>
      </c>
      <c r="BJ115" s="640" t="n">
        <v>0</v>
      </c>
      <c r="BK115" s="644" t="n"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</v>
      </c>
      <c r="Y117" s="641" t="n">
        <v>0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</v>
      </c>
      <c r="Y118" s="641" t="n">
        <v>0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</v>
      </c>
      <c r="Y119" s="641" t="n">
        <v>0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</v>
      </c>
      <c r="Y120" s="641" t="n">
        <v>0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0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0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</v>
      </c>
      <c r="Y121" s="641" t="n">
        <v>0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0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0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</v>
      </c>
      <c r="Y122" s="641" t="n">
        <v>0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0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0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</v>
      </c>
      <c r="Y123" s="641" t="n">
        <v>0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0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0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</v>
      </c>
      <c r="Y124" s="641" t="n">
        <v>0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0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0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</v>
      </c>
      <c r="Y125" s="641" t="n">
        <v>0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0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0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</v>
      </c>
      <c r="Y126" s="641" t="n">
        <v>0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</v>
      </c>
      <c r="Y127" s="641" t="n">
        <v>0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0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0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</v>
      </c>
      <c r="Y128" s="641" t="n">
        <v>0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</v>
      </c>
      <c r="Y129" s="641" t="n">
        <v>0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</v>
      </c>
      <c r="Y130" s="641" t="n">
        <v>0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</v>
      </c>
      <c r="Y131" s="641" t="n">
        <v>0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</v>
      </c>
      <c r="Y132" s="641" t="n">
        <v>0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v>0</v>
      </c>
      <c r="P133" s="638" t="n">
        <v>0</v>
      </c>
      <c r="Q133" s="639" t="n">
        <v>0</v>
      </c>
      <c r="R133" s="640" t="n">
        <v>0</v>
      </c>
      <c r="S133" s="641" t="n">
        <v>0</v>
      </c>
      <c r="T133" s="642" t="n">
        <v>0</v>
      </c>
      <c r="U133" s="641" t="n">
        <v>0</v>
      </c>
      <c r="V133" s="642" t="n">
        <v>0</v>
      </c>
      <c r="W133" s="641" t="n">
        <v>0</v>
      </c>
      <c r="X133" s="641" t="n">
        <v>0</v>
      </c>
      <c r="Y133" s="641" t="n">
        <v>0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0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0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0</v>
      </c>
      <c r="BG133" s="640" t="n">
        <v>0</v>
      </c>
      <c r="BH133" s="640" t="n">
        <v>0</v>
      </c>
      <c r="BI133" s="640" t="n">
        <v>0</v>
      </c>
      <c r="BJ133" s="640" t="n">
        <v>0</v>
      </c>
      <c r="BK133" s="644" t="n"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v>0</v>
      </c>
      <c r="P134" s="638" t="n">
        <v>0</v>
      </c>
      <c r="Q134" s="639" t="n">
        <v>0</v>
      </c>
      <c r="R134" s="640" t="n">
        <v>0</v>
      </c>
      <c r="S134" s="641" t="n">
        <v>0</v>
      </c>
      <c r="T134" s="642" t="n">
        <v>0</v>
      </c>
      <c r="U134" s="641" t="n">
        <v>0</v>
      </c>
      <c r="V134" s="642" t="n">
        <v>0</v>
      </c>
      <c r="W134" s="641" t="n">
        <v>0</v>
      </c>
      <c r="X134" s="641" t="n">
        <v>0</v>
      </c>
      <c r="Y134" s="641" t="n">
        <v>0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0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0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0</v>
      </c>
      <c r="BG134" s="640" t="n">
        <v>0</v>
      </c>
      <c r="BH134" s="640" t="n">
        <v>0</v>
      </c>
      <c r="BI134" s="640" t="n">
        <v>0</v>
      </c>
      <c r="BJ134" s="640" t="n">
        <v>0</v>
      </c>
      <c r="BK134" s="644" t="n"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</v>
      </c>
      <c r="Y135" s="641" t="n">
        <v>0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0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0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</v>
      </c>
      <c r="Y136" s="641" t="n">
        <v>0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0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0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</v>
      </c>
      <c r="Y137" s="641" t="n">
        <v>0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0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0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v>0</v>
      </c>
      <c r="P138" s="638" t="n">
        <v>0</v>
      </c>
      <c r="Q138" s="639" t="n">
        <v>0</v>
      </c>
      <c r="R138" s="640" t="n">
        <v>0</v>
      </c>
      <c r="S138" s="641" t="n">
        <v>0</v>
      </c>
      <c r="T138" s="642" t="n">
        <v>0</v>
      </c>
      <c r="U138" s="641" t="n">
        <v>0</v>
      </c>
      <c r="V138" s="642" t="n">
        <v>0</v>
      </c>
      <c r="W138" s="641" t="n">
        <v>0</v>
      </c>
      <c r="X138" s="641" t="n">
        <v>0</v>
      </c>
      <c r="Y138" s="641" t="n">
        <v>0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0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0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0</v>
      </c>
      <c r="BG138" s="640" t="n">
        <v>0</v>
      </c>
      <c r="BH138" s="640" t="n">
        <v>0</v>
      </c>
      <c r="BI138" s="640" t="n">
        <v>0</v>
      </c>
      <c r="BJ138" s="640" t="n">
        <v>0</v>
      </c>
      <c r="BK138" s="644" t="n"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</v>
      </c>
      <c r="Y139" s="641" t="n">
        <v>0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0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0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</v>
      </c>
      <c r="Y140" s="641" t="n">
        <v>0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0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0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</v>
      </c>
      <c r="Y141" s="641" t="n">
        <v>0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0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0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</v>
      </c>
      <c r="Y142" s="641" t="n">
        <v>0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0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0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</v>
      </c>
      <c r="Y143" s="641" t="n">
        <v>0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0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0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</v>
      </c>
      <c r="Y144" s="641" t="n">
        <v>0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0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0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v>0</v>
      </c>
      <c r="P145" s="638" t="n">
        <v>0</v>
      </c>
      <c r="Q145" s="639" t="n">
        <v>0</v>
      </c>
      <c r="R145" s="640" t="n">
        <v>0</v>
      </c>
      <c r="S145" s="641" t="n">
        <v>0</v>
      </c>
      <c r="T145" s="642" t="n">
        <v>0</v>
      </c>
      <c r="U145" s="641" t="n">
        <v>0</v>
      </c>
      <c r="V145" s="642" t="n">
        <v>0</v>
      </c>
      <c r="W145" s="641" t="n">
        <v>0</v>
      </c>
      <c r="X145" s="641" t="n">
        <v>0</v>
      </c>
      <c r="Y145" s="641" t="n">
        <v>0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0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0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0</v>
      </c>
      <c r="BG145" s="640" t="n">
        <v>0</v>
      </c>
      <c r="BH145" s="640" t="n">
        <v>0</v>
      </c>
      <c r="BI145" s="640" t="n">
        <v>0</v>
      </c>
      <c r="BJ145" s="640" t="n">
        <v>0</v>
      </c>
      <c r="BK145" s="644" t="n"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v>0</v>
      </c>
      <c r="P146" s="638" t="n">
        <v>0</v>
      </c>
      <c r="Q146" s="639" t="n">
        <v>0</v>
      </c>
      <c r="R146" s="640" t="n">
        <v>0</v>
      </c>
      <c r="S146" s="641" t="n">
        <v>0</v>
      </c>
      <c r="T146" s="642" t="n">
        <v>0</v>
      </c>
      <c r="U146" s="641" t="n">
        <v>0</v>
      </c>
      <c r="V146" s="642" t="n">
        <v>0</v>
      </c>
      <c r="W146" s="641" t="n">
        <v>0</v>
      </c>
      <c r="X146" s="641" t="n">
        <v>0</v>
      </c>
      <c r="Y146" s="641" t="n">
        <v>0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0</v>
      </c>
      <c r="BG146" s="640" t="n">
        <v>0</v>
      </c>
      <c r="BH146" s="640" t="n">
        <v>0</v>
      </c>
      <c r="BI146" s="640" t="n">
        <v>0</v>
      </c>
      <c r="BJ146" s="640" t="n">
        <v>0</v>
      </c>
      <c r="BK146" s="644" t="n"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v>0</v>
      </c>
      <c r="P147" s="638" t="n">
        <v>0</v>
      </c>
      <c r="Q147" s="639" t="n">
        <v>0</v>
      </c>
      <c r="R147" s="640" t="n">
        <v>0</v>
      </c>
      <c r="S147" s="641" t="n">
        <v>0</v>
      </c>
      <c r="T147" s="642" t="n">
        <v>0</v>
      </c>
      <c r="U147" s="641" t="n">
        <v>0</v>
      </c>
      <c r="V147" s="642" t="n">
        <v>0</v>
      </c>
      <c r="W147" s="641" t="n">
        <v>0</v>
      </c>
      <c r="X147" s="641" t="n">
        <v>0</v>
      </c>
      <c r="Y147" s="641" t="n">
        <v>0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0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0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0</v>
      </c>
      <c r="BG147" s="640" t="n">
        <v>0</v>
      </c>
      <c r="BH147" s="640" t="n">
        <v>0</v>
      </c>
      <c r="BI147" s="640" t="n">
        <v>0</v>
      </c>
      <c r="BJ147" s="640" t="n">
        <v>0</v>
      </c>
      <c r="BK147" s="644" t="n"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</v>
      </c>
      <c r="Y149" s="641" t="n">
        <v>0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0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0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</v>
      </c>
      <c r="Y150" s="641" t="n">
        <v>0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</v>
      </c>
      <c r="Y151" s="641" t="n">
        <v>0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</v>
      </c>
      <c r="Y152" s="641" t="n">
        <v>0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0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0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</v>
      </c>
      <c r="Y154" s="641" t="n">
        <v>0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0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0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v>0</v>
      </c>
      <c r="P156" s="638" t="n">
        <v>0</v>
      </c>
      <c r="Q156" s="639" t="n">
        <v>0</v>
      </c>
      <c r="R156" s="640" t="n">
        <v>0</v>
      </c>
      <c r="S156" s="641" t="n">
        <v>0</v>
      </c>
      <c r="T156" s="642" t="n">
        <v>0</v>
      </c>
      <c r="U156" s="641" t="n">
        <v>0</v>
      </c>
      <c r="V156" s="642" t="n">
        <v>0</v>
      </c>
      <c r="W156" s="641" t="n">
        <v>0</v>
      </c>
      <c r="X156" s="641" t="n">
        <v>0</v>
      </c>
      <c r="Y156" s="641" t="n">
        <v>0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0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0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0</v>
      </c>
      <c r="BG156" s="640" t="n">
        <v>0</v>
      </c>
      <c r="BH156" s="640" t="n">
        <v>0</v>
      </c>
      <c r="BI156" s="640" t="n">
        <v>0</v>
      </c>
      <c r="BJ156" s="640" t="n">
        <v>0</v>
      </c>
      <c r="BK156" s="644" t="n"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v>0</v>
      </c>
      <c r="P157" s="638" t="n">
        <v>0</v>
      </c>
      <c r="Q157" s="639" t="n">
        <v>0</v>
      </c>
      <c r="R157" s="640" t="n">
        <v>0</v>
      </c>
      <c r="S157" s="641" t="n">
        <v>0</v>
      </c>
      <c r="T157" s="642" t="n">
        <v>0</v>
      </c>
      <c r="U157" s="641" t="n">
        <v>0</v>
      </c>
      <c r="V157" s="642" t="n">
        <v>0</v>
      </c>
      <c r="W157" s="641" t="n">
        <v>0</v>
      </c>
      <c r="X157" s="641" t="n">
        <v>0</v>
      </c>
      <c r="Y157" s="641" t="n">
        <v>0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0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0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0</v>
      </c>
      <c r="BG157" s="640" t="n">
        <v>0</v>
      </c>
      <c r="BH157" s="640" t="n">
        <v>0</v>
      </c>
      <c r="BI157" s="640" t="n">
        <v>0</v>
      </c>
      <c r="BJ157" s="640" t="n">
        <v>0</v>
      </c>
      <c r="BK157" s="644" t="n"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v>0</v>
      </c>
      <c r="P158" s="638" t="n">
        <v>0</v>
      </c>
      <c r="Q158" s="639" t="n">
        <v>0</v>
      </c>
      <c r="R158" s="640" t="n">
        <v>0</v>
      </c>
      <c r="S158" s="641" t="n">
        <v>0</v>
      </c>
      <c r="T158" s="642" t="n">
        <v>0</v>
      </c>
      <c r="U158" s="641" t="n">
        <v>0</v>
      </c>
      <c r="V158" s="642" t="n">
        <v>0</v>
      </c>
      <c r="W158" s="641" t="n">
        <v>0</v>
      </c>
      <c r="X158" s="641" t="n">
        <v>0</v>
      </c>
      <c r="Y158" s="641" t="n">
        <v>0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0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0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0</v>
      </c>
      <c r="BG158" s="640" t="n">
        <v>0</v>
      </c>
      <c r="BH158" s="640" t="n">
        <v>0</v>
      </c>
      <c r="BI158" s="640" t="n">
        <v>0</v>
      </c>
      <c r="BJ158" s="640" t="n">
        <v>0</v>
      </c>
      <c r="BK158" s="644" t="n"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v>0</v>
      </c>
      <c r="P159" s="638" t="n">
        <v>0</v>
      </c>
      <c r="Q159" s="639" t="n">
        <v>0</v>
      </c>
      <c r="R159" s="640" t="n">
        <v>0</v>
      </c>
      <c r="S159" s="641" t="n">
        <v>0</v>
      </c>
      <c r="T159" s="642" t="n">
        <v>0</v>
      </c>
      <c r="U159" s="641" t="n">
        <v>0</v>
      </c>
      <c r="V159" s="642" t="n">
        <v>0</v>
      </c>
      <c r="W159" s="641" t="n">
        <v>0</v>
      </c>
      <c r="X159" s="641" t="n">
        <v>0</v>
      </c>
      <c r="Y159" s="641" t="n">
        <v>0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0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0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0</v>
      </c>
      <c r="BG159" s="640" t="n">
        <v>0</v>
      </c>
      <c r="BH159" s="640" t="n">
        <v>0</v>
      </c>
      <c r="BI159" s="640" t="n">
        <v>0</v>
      </c>
      <c r="BJ159" s="640" t="n">
        <v>0</v>
      </c>
      <c r="BK159" s="644" t="n"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v>0</v>
      </c>
      <c r="P160" s="638" t="n">
        <v>0</v>
      </c>
      <c r="Q160" s="639" t="n">
        <v>0</v>
      </c>
      <c r="R160" s="640" t="n">
        <v>0</v>
      </c>
      <c r="S160" s="641" t="n">
        <v>0</v>
      </c>
      <c r="T160" s="642" t="n">
        <v>0</v>
      </c>
      <c r="U160" s="641" t="n">
        <v>0</v>
      </c>
      <c r="V160" s="642" t="n">
        <v>0</v>
      </c>
      <c r="W160" s="641" t="n">
        <v>0</v>
      </c>
      <c r="X160" s="641" t="n">
        <v>0</v>
      </c>
      <c r="Y160" s="641" t="n">
        <v>0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0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0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0</v>
      </c>
      <c r="BG160" s="640" t="n">
        <v>0</v>
      </c>
      <c r="BH160" s="640" t="n">
        <v>0</v>
      </c>
      <c r="BI160" s="640" t="n">
        <v>0</v>
      </c>
      <c r="BJ160" s="640" t="n">
        <v>0</v>
      </c>
      <c r="BK160" s="644" t="n"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v>0</v>
      </c>
      <c r="P161" s="638" t="n">
        <v>0</v>
      </c>
      <c r="Q161" s="639" t="n">
        <v>0</v>
      </c>
      <c r="R161" s="640" t="n">
        <v>0</v>
      </c>
      <c r="S161" s="641" t="n">
        <v>0</v>
      </c>
      <c r="T161" s="642" t="n">
        <v>0</v>
      </c>
      <c r="U161" s="641" t="n">
        <v>0</v>
      </c>
      <c r="V161" s="642" t="n">
        <v>0</v>
      </c>
      <c r="W161" s="641" t="n">
        <v>0</v>
      </c>
      <c r="X161" s="641" t="n">
        <v>0</v>
      </c>
      <c r="Y161" s="641" t="n">
        <v>0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0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0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0</v>
      </c>
      <c r="BG161" s="640" t="n">
        <v>0</v>
      </c>
      <c r="BH161" s="640" t="n">
        <v>0</v>
      </c>
      <c r="BI161" s="640" t="n">
        <v>0</v>
      </c>
      <c r="BJ161" s="640" t="n">
        <v>0</v>
      </c>
      <c r="BK161" s="644" t="n"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v>0</v>
      </c>
      <c r="P162" s="638" t="n">
        <v>0</v>
      </c>
      <c r="Q162" s="639" t="n">
        <v>0</v>
      </c>
      <c r="R162" s="640" t="n">
        <v>0</v>
      </c>
      <c r="S162" s="641" t="n">
        <v>0</v>
      </c>
      <c r="T162" s="642" t="n">
        <v>0</v>
      </c>
      <c r="U162" s="641" t="n">
        <v>0</v>
      </c>
      <c r="V162" s="642" t="n">
        <v>0</v>
      </c>
      <c r="W162" s="641" t="n">
        <v>0</v>
      </c>
      <c r="X162" s="641" t="n">
        <v>0</v>
      </c>
      <c r="Y162" s="641" t="n">
        <v>0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0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0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0</v>
      </c>
      <c r="BG162" s="640" t="n">
        <v>0</v>
      </c>
      <c r="BH162" s="640" t="n">
        <v>0</v>
      </c>
      <c r="BI162" s="640" t="n">
        <v>0</v>
      </c>
      <c r="BJ162" s="640" t="n">
        <v>0</v>
      </c>
      <c r="BK162" s="644" t="n"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v>0</v>
      </c>
      <c r="P163" s="638" t="n">
        <v>0</v>
      </c>
      <c r="Q163" s="639" t="n">
        <v>0</v>
      </c>
      <c r="R163" s="640" t="n">
        <v>0</v>
      </c>
      <c r="S163" s="641" t="n">
        <v>0</v>
      </c>
      <c r="T163" s="642" t="n">
        <v>0</v>
      </c>
      <c r="U163" s="641" t="n">
        <v>0</v>
      </c>
      <c r="V163" s="642" t="n">
        <v>0</v>
      </c>
      <c r="W163" s="641" t="n">
        <v>0</v>
      </c>
      <c r="X163" s="641" t="n">
        <v>0</v>
      </c>
      <c r="Y163" s="641" t="n">
        <v>0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0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0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0</v>
      </c>
      <c r="BG163" s="640" t="n">
        <v>0</v>
      </c>
      <c r="BH163" s="640" t="n">
        <v>0</v>
      </c>
      <c r="BI163" s="640" t="n">
        <v>0</v>
      </c>
      <c r="BJ163" s="640" t="n">
        <v>0</v>
      </c>
      <c r="BK163" s="644" t="n"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63</v>
      </c>
      <c r="C311" s="654" t="s">
        <v>463</v>
      </c>
      <c r="D311" s="654" t="s">
        <v>463</v>
      </c>
      <c r="E311" s="654" t="s">
        <v>463</v>
      </c>
      <c r="F311" s="654" t="s">
        <v>463</v>
      </c>
      <c r="G311" s="654" t="s">
        <v>463</v>
      </c>
      <c r="H311" s="654" t="s">
        <v>463</v>
      </c>
      <c r="I311" s="654" t="s">
        <v>463</v>
      </c>
      <c r="J311" s="654" t="s">
        <v>463</v>
      </c>
      <c r="K311" s="654" t="s">
        <v>463</v>
      </c>
      <c r="L311" s="654" t="s">
        <v>463</v>
      </c>
      <c r="M311" s="654" t="s">
        <v>463</v>
      </c>
      <c r="N311" s="654" t="s">
        <v>463</v>
      </c>
      <c r="O311" s="654" t="s">
        <v>463</v>
      </c>
      <c r="P311" s="654" t="s">
        <v>463</v>
      </c>
      <c r="Q311" s="654" t="s">
        <v>463</v>
      </c>
      <c r="R311" s="654" t="s">
        <v>463</v>
      </c>
      <c r="S311" s="654" t="s">
        <v>463</v>
      </c>
      <c r="T311" s="654" t="s">
        <v>463</v>
      </c>
      <c r="U311" s="654" t="s">
        <v>463</v>
      </c>
      <c r="V311" s="654" t="s">
        <v>463</v>
      </c>
      <c r="W311" s="654" t="s">
        <v>463</v>
      </c>
      <c r="X311" s="654" t="s">
        <v>463</v>
      </c>
      <c r="Y311" s="654" t="s">
        <v>463</v>
      </c>
      <c r="Z311" s="654" t="s">
        <v>463</v>
      </c>
      <c r="AA311" s="654" t="s">
        <v>463</v>
      </c>
      <c r="AB311" s="654" t="s">
        <v>463</v>
      </c>
      <c r="AC311" s="654" t="s">
        <v>463</v>
      </c>
      <c r="AD311" s="654" t="s">
        <v>463</v>
      </c>
      <c r="AE311" s="654" t="s">
        <v>463</v>
      </c>
      <c r="AF311" s="654" t="s">
        <v>463</v>
      </c>
      <c r="AG311" s="654" t="s">
        <v>463</v>
      </c>
      <c r="AH311" s="654" t="s">
        <v>463</v>
      </c>
      <c r="AI311" s="654" t="s">
        <v>463</v>
      </c>
      <c r="AJ311" s="654" t="s">
        <v>463</v>
      </c>
      <c r="AK311" s="654" t="s">
        <v>463</v>
      </c>
      <c r="AL311" s="654" t="s">
        <v>463</v>
      </c>
      <c r="AM311" s="654" t="s">
        <v>463</v>
      </c>
      <c r="AN311" s="654" t="s">
        <v>463</v>
      </c>
      <c r="AO311" s="654" t="s">
        <v>463</v>
      </c>
      <c r="AP311" s="654" t="s">
        <v>463</v>
      </c>
      <c r="AQ311" s="654" t="s">
        <v>463</v>
      </c>
      <c r="AR311" s="654" t="s">
        <v>463</v>
      </c>
      <c r="AS311" s="654" t="s">
        <v>463</v>
      </c>
      <c r="AT311" s="654" t="s">
        <v>463</v>
      </c>
      <c r="AU311" s="654" t="s">
        <v>463</v>
      </c>
      <c r="AV311" s="654" t="s">
        <v>463</v>
      </c>
      <c r="AW311" s="654" t="s">
        <v>463</v>
      </c>
      <c r="AX311" s="654" t="s">
        <v>463</v>
      </c>
      <c r="AY311" s="654" t="s">
        <v>463</v>
      </c>
      <c r="AZ311" s="654" t="s">
        <v>463</v>
      </c>
      <c r="BA311" s="654" t="s">
        <v>463</v>
      </c>
      <c r="BB311" s="654" t="s">
        <v>463</v>
      </c>
      <c r="BC311" s="654" t="s">
        <v>463</v>
      </c>
      <c r="BD311" s="654" t="s">
        <v>463</v>
      </c>
      <c r="BE311" s="654" t="s">
        <v>463</v>
      </c>
      <c r="BF311" s="654" t="s">
        <v>463</v>
      </c>
      <c r="BG311" s="654" t="s">
        <v>463</v>
      </c>
      <c r="BH311" s="654" t="s">
        <v>463</v>
      </c>
      <c r="BI311" s="654" t="s">
        <v>463</v>
      </c>
      <c r="BJ311" s="654" t="s">
        <v>463</v>
      </c>
      <c r="BK311" s="654" t="s">
        <v>463</v>
      </c>
    </row>
    <row r="312" customFormat="false" ht="12.6" hidden="false" customHeight="true" outlineLevel="0" collapsed="false">
      <c r="B312" s="655" t="s">
        <v>403</v>
      </c>
      <c r="C312" s="454" t="s">
        <v>823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2</v>
      </c>
      <c r="C313" s="454" t="s">
        <v>832</v>
      </c>
    </row>
    <row r="314" customFormat="false" ht="12.75" hidden="false" customHeight="false" outlineLevel="0" collapsed="false">
      <c r="B314" s="656" t="s">
        <v>833</v>
      </c>
      <c r="C314" s="454" t="s">
        <v>772</v>
      </c>
    </row>
    <row r="315" customFormat="false" ht="12.75" hidden="false" customHeight="false" outlineLevel="0" collapsed="false">
      <c r="B315" s="657" t="s">
        <v>834</v>
      </c>
      <c r="C315" s="454" t="s">
        <v>835</v>
      </c>
      <c r="F315" s="530"/>
    </row>
    <row r="316" customFormat="false" ht="12.75" hidden="false" customHeight="false" outlineLevel="0" collapsed="false">
      <c r="B316" s="658" t="s">
        <v>836</v>
      </c>
      <c r="C316" s="454" t="s">
        <v>837</v>
      </c>
      <c r="F316" s="530"/>
    </row>
    <row r="317" customFormat="false" ht="12.75" hidden="false" customHeight="false" outlineLevel="0" collapsed="false">
      <c r="B317" s="659" t="s">
        <v>784</v>
      </c>
      <c r="C317" s="530"/>
      <c r="F317" s="530"/>
    </row>
    <row r="318" customFormat="false" ht="12.75" hidden="false" customHeight="false" outlineLevel="0" collapsed="false">
      <c r="B318" s="660" t="s">
        <v>803</v>
      </c>
      <c r="C318" s="530"/>
      <c r="F318" s="530"/>
    </row>
    <row r="319" customFormat="false" ht="12.75" hidden="false" customHeight="false" outlineLevel="0" collapsed="false">
      <c r="B319" s="661" t="s">
        <v>838</v>
      </c>
      <c r="C319" s="530"/>
      <c r="F319" s="530"/>
    </row>
    <row r="320" customFormat="false" ht="12.75" hidden="false" customHeight="false" outlineLevel="0" collapsed="false">
      <c r="B320" s="660" t="s">
        <v>839</v>
      </c>
      <c r="C320" s="662"/>
    </row>
    <row r="321" customFormat="false" ht="12.75" hidden="false" customHeight="false" outlineLevel="0" collapsed="false">
      <c r="B321" s="660" t="s">
        <v>781</v>
      </c>
      <c r="C321" s="663"/>
    </row>
    <row r="322" customFormat="false" ht="12.75" hidden="false" customHeight="false" outlineLevel="0" collapsed="false">
      <c r="B322" s="661" t="s">
        <v>840</v>
      </c>
      <c r="C322" s="663"/>
    </row>
    <row r="323" customFormat="false" ht="12.75" hidden="false" customHeight="false" outlineLevel="0" collapsed="false">
      <c r="B323" s="664" t="s">
        <v>841</v>
      </c>
      <c r="C323" s="665"/>
    </row>
    <row r="324" customFormat="false" ht="12.75" hidden="false" customHeight="false" outlineLevel="0" collapsed="false">
      <c r="B324" s="666" t="s">
        <v>380</v>
      </c>
      <c r="C324" s="665"/>
    </row>
    <row r="325" customFormat="false" ht="12.75" hidden="false" customHeight="false" outlineLevel="0" collapsed="false">
      <c r="B325" s="661" t="s">
        <v>382</v>
      </c>
      <c r="C325" s="663"/>
    </row>
    <row r="326" customFormat="false" ht="12.75" hidden="false" customHeight="false" outlineLevel="0" collapsed="false">
      <c r="B326" s="454" t="s">
        <v>842</v>
      </c>
      <c r="C326" s="663"/>
    </row>
    <row r="327" customFormat="false" ht="25.5" hidden="false" customHeight="false" outlineLevel="0" collapsed="false">
      <c r="B327" s="667" t="s">
        <v>843</v>
      </c>
      <c r="C327" s="663"/>
    </row>
    <row r="328" customFormat="false" ht="12.75" hidden="false" customHeight="false" outlineLevel="0" collapsed="false">
      <c r="B328" s="667" t="s">
        <v>844</v>
      </c>
      <c r="C328" s="668"/>
    </row>
    <row r="329" customFormat="false" ht="25.5" hidden="false" customHeight="false" outlineLevel="0" collapsed="false">
      <c r="B329" s="661" t="s">
        <v>845</v>
      </c>
      <c r="C329" s="663"/>
    </row>
    <row r="330" customFormat="false" ht="12.75" hidden="false" customHeight="false" outlineLevel="0" collapsed="false">
      <c r="B330" s="661" t="s">
        <v>816</v>
      </c>
      <c r="C330" s="656"/>
    </row>
    <row r="331" customFormat="false" ht="12.75" hidden="false" customHeight="false" outlineLevel="0" collapsed="false">
      <c r="B331" s="669" t="s">
        <v>846</v>
      </c>
      <c r="C331" s="663"/>
    </row>
    <row r="332" customFormat="false" ht="12.75" hidden="false" customHeight="false" outlineLevel="0" collapsed="false">
      <c r="B332" s="661" t="s">
        <v>847</v>
      </c>
      <c r="C332" s="662"/>
    </row>
    <row r="333" customFormat="false" ht="12.75" hidden="false" customHeight="false" outlineLevel="0" collapsed="false">
      <c r="B333" s="667" t="s">
        <v>848</v>
      </c>
      <c r="C333" s="656"/>
    </row>
    <row r="334" customFormat="false" ht="12.75" hidden="false" customHeight="false" outlineLevel="0" collapsed="false">
      <c r="B334" s="669" t="s">
        <v>771</v>
      </c>
      <c r="C334" s="663"/>
    </row>
    <row r="335" customFormat="false" ht="12.75" hidden="false" customHeight="false" outlineLevel="0" collapsed="false">
      <c r="B335" s="661" t="s">
        <v>849</v>
      </c>
      <c r="C335" s="655"/>
    </row>
    <row r="336" customFormat="false" ht="12.75" hidden="false" customHeight="false" outlineLevel="0" collapsed="false">
      <c r="B336" s="666" t="s">
        <v>822</v>
      </c>
      <c r="C336" s="665"/>
      <c r="D336" s="530"/>
    </row>
    <row r="337" customFormat="false" ht="12.75" hidden="false" customHeight="false" outlineLevel="0" collapsed="false">
      <c r="B337" s="663" t="s">
        <v>850</v>
      </c>
      <c r="C337" s="663"/>
    </row>
    <row r="338" customFormat="false" ht="12.75" hidden="false" customHeight="false" outlineLevel="0" collapsed="false">
      <c r="B338" s="663" t="s">
        <v>85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06</v>
      </c>
      <c r="C2" s="684" t="s">
        <v>852</v>
      </c>
      <c r="D2" s="685"/>
      <c r="E2" s="686" t="s">
        <v>853</v>
      </c>
      <c r="F2" s="687" t="s">
        <v>854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0</v>
      </c>
      <c r="O2" s="689" t="n">
        <f aca="false">SUMPRODUCT(O11:O310,$F11:$F310)</f>
        <v>459391</v>
      </c>
      <c r="P2" s="689" t="n">
        <f aca="false">SUMPRODUCT(P11:P310,$F11:$F310)</f>
        <v>234495</v>
      </c>
      <c r="Q2" s="690" t="n">
        <f aca="false">SUMPRODUCT(Q11:Q310,$F11:$F310)</f>
        <v>224896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8057</v>
      </c>
      <c r="AG2" s="689" t="n">
        <f aca="false">SUMPRODUCT(AG11:AG310,$F11:$F310)</f>
        <v>0</v>
      </c>
      <c r="AH2" s="689" t="n">
        <f aca="false">SUMPRODUCT(AH11:AH310,$F11:$F310)</f>
        <v>62701</v>
      </c>
      <c r="AI2" s="689" t="n">
        <f aca="false">SUMPRODUCT(AI11:AI310,$F11:$F310)</f>
        <v>0</v>
      </c>
      <c r="AJ2" s="689" t="n">
        <f aca="false">SUMPRODUCT(AJ11:AJ310,$F11:$F310)</f>
        <v>61056</v>
      </c>
      <c r="AK2" s="689" t="n">
        <f aca="false">SUMPRODUCT(AK11:AK310,$F11:$F310)</f>
        <v>63239</v>
      </c>
      <c r="AL2" s="689" t="n">
        <f aca="false">SUMPRODUCT(AL11:AL310,$F11:$F310)</f>
        <v>39442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1"/>
      <c r="C3" s="692" t="s">
        <v>855</v>
      </c>
      <c r="D3" s="693" t="s">
        <v>856</v>
      </c>
      <c r="E3" s="686" t="s">
        <v>485</v>
      </c>
      <c r="F3" s="687" t="s">
        <v>854</v>
      </c>
      <c r="G3" s="694"/>
      <c r="H3" s="695"/>
      <c r="I3" s="696"/>
      <c r="J3" s="697"/>
      <c r="K3" s="698"/>
      <c r="L3" s="697"/>
      <c r="M3" s="697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9" t="s">
        <v>857</v>
      </c>
      <c r="C4" s="700" t="e">
        <f aca="false">'2 - ProjectedEEActivities'!C8</f>
        <v>#DIV/0!</v>
      </c>
      <c r="D4" s="701" t="e">
        <f aca="false">D6/(NPV('LU - Avd.  Costs TRC'!K2,'LU - Levelized Cost Electric'!E8:X8)*(1+'LU - Avd.  Costs TRC'!K2))</f>
        <v>#DIV/0!</v>
      </c>
      <c r="E4" s="684" t="s">
        <v>858</v>
      </c>
      <c r="F4" s="702"/>
      <c r="G4" s="703" t="s">
        <v>859</v>
      </c>
      <c r="H4" s="704"/>
      <c r="I4" s="704"/>
      <c r="J4" s="704"/>
      <c r="K4" s="704"/>
      <c r="L4" s="704"/>
      <c r="M4" s="704"/>
      <c r="N4" s="705" t="s">
        <v>855</v>
      </c>
      <c r="O4" s="705" t="s">
        <v>856</v>
      </c>
      <c r="P4" s="706" t="s">
        <v>420</v>
      </c>
      <c r="Q4" s="706" t="str">
        <f aca="false">Q10</f>
        <v>Commitments</v>
      </c>
      <c r="R4" s="706" t="s">
        <v>410</v>
      </c>
      <c r="S4" s="706" t="s">
        <v>411</v>
      </c>
      <c r="T4" s="706" t="s">
        <v>419</v>
      </c>
      <c r="U4" s="706" t="s">
        <v>421</v>
      </c>
      <c r="V4" s="706" t="s">
        <v>423</v>
      </c>
      <c r="W4" s="706" t="s">
        <v>425</v>
      </c>
      <c r="X4" s="706" t="s">
        <v>427</v>
      </c>
      <c r="Y4" s="706" t="s">
        <v>429</v>
      </c>
      <c r="Z4" s="706" t="s">
        <v>430</v>
      </c>
      <c r="AA4" s="706" t="s">
        <v>431</v>
      </c>
      <c r="AB4" s="706" t="s">
        <v>436</v>
      </c>
      <c r="AC4" s="706" t="s">
        <v>438</v>
      </c>
      <c r="AD4" s="706" t="s">
        <v>440</v>
      </c>
      <c r="AE4" s="706" t="s">
        <v>442</v>
      </c>
      <c r="AF4" s="706" t="s">
        <v>444</v>
      </c>
      <c r="AG4" s="706" t="s">
        <v>446</v>
      </c>
      <c r="AH4" s="706" t="s">
        <v>447</v>
      </c>
      <c r="AI4" s="706" t="s">
        <v>449</v>
      </c>
      <c r="AJ4" s="706" t="s">
        <v>454</v>
      </c>
      <c r="AK4" s="706" t="s">
        <v>455</v>
      </c>
      <c r="AL4" s="706" t="s">
        <v>456</v>
      </c>
      <c r="AM4" s="706" t="s">
        <v>457</v>
      </c>
      <c r="AN4" s="706" t="s">
        <v>458</v>
      </c>
      <c r="AO4" s="706" t="s">
        <v>279</v>
      </c>
      <c r="AP4" s="706" t="s">
        <v>459</v>
      </c>
      <c r="AQ4" s="706" t="s">
        <v>460</v>
      </c>
      <c r="AR4" s="706" t="s">
        <v>461</v>
      </c>
      <c r="AS4" s="706" t="s">
        <v>462</v>
      </c>
    </row>
    <row r="5" s="537" customFormat="true" ht="14.25" hidden="false" customHeight="true" outlineLevel="0" collapsed="false">
      <c r="A5" s="294"/>
      <c r="B5" s="275" t="s">
        <v>860</v>
      </c>
      <c r="C5" s="707" t="e">
        <f aca="false">'2 - ProjectedEEActivities'!C9</f>
        <v>#DIV/0!</v>
      </c>
      <c r="D5" s="708" t="e">
        <f aca="false">D6/(NPV('LU - Avd.  Costs TRC'!K2,'LU - Levelized Cost Gas'!E8:X8)*(1+'LU - Avd.  Costs TRC'!K2))</f>
        <v>#DIV/0!</v>
      </c>
      <c r="E5" s="709" t="s">
        <v>855</v>
      </c>
      <c r="F5" s="710" t="s">
        <v>861</v>
      </c>
      <c r="G5" s="566" t="s">
        <v>437</v>
      </c>
      <c r="H5" s="288"/>
      <c r="I5" s="285"/>
      <c r="J5" s="285"/>
      <c r="K5" s="285"/>
      <c r="L5" s="285"/>
      <c r="M5" s="285"/>
      <c r="N5" s="711" t="n">
        <f aca="false">'2 - ProjectedEEActivities'!E4</f>
        <v>1618</v>
      </c>
      <c r="O5" s="711" t="n">
        <f aca="false">SUMPRODUCT($H$11:$H$310,$M$11:$M$310,O11:O310)</f>
        <v>453</v>
      </c>
      <c r="P5" s="711" t="n">
        <f aca="false">SUMPRODUCT($H$11:$H$310,$M$11:$M$310,P11:P310)</f>
        <v>256</v>
      </c>
      <c r="Q5" s="712" t="n">
        <f aca="false">SUMPRODUCT($H$11:$H$310,$M$11:$M$310,Q11:Q310)</f>
        <v>197</v>
      </c>
      <c r="R5" s="711" t="n">
        <f aca="false">SUMPRODUCT($H$11:$H$310,$M$11:$M$310,R11:R310)</f>
        <v>0</v>
      </c>
      <c r="S5" s="711" t="n">
        <f aca="false">SUMPRODUCT($H$11:$H$310,$M$11:$M$310,S11:S310)</f>
        <v>0</v>
      </c>
      <c r="T5" s="711" t="n">
        <f aca="false">SUMPRODUCT($H$11:$H$310,$M$11:$M$310,T11:T310)</f>
        <v>0</v>
      </c>
      <c r="U5" s="711" t="n">
        <f aca="false">SUMPRODUCT($H$11:$H$310,$M$11:$M$310,U11:U310)</f>
        <v>0</v>
      </c>
      <c r="V5" s="711" t="n">
        <f aca="false">SUMPRODUCT($H$11:$H$310,$M$11:$M$310,V11:V310)</f>
        <v>0</v>
      </c>
      <c r="W5" s="711" t="n">
        <f aca="false">SUMPRODUCT($H$11:$H$310,$M$11:$M$310,W11:W310)</f>
        <v>0</v>
      </c>
      <c r="X5" s="711" t="n">
        <f aca="false">SUMPRODUCT($H$11:$H$310,$M$11:$M$310,X11:X310)</f>
        <v>0</v>
      </c>
      <c r="Y5" s="711" t="n">
        <f aca="false">SUMPRODUCT($H$11:$H$310,$M$11:$M$310,Y11:Y310)</f>
        <v>0</v>
      </c>
      <c r="Z5" s="711" t="n">
        <f aca="false">SUMPRODUCT($H$11:$H$310,$M$11:$M$310,Z11:Z310)</f>
        <v>0</v>
      </c>
      <c r="AA5" s="711" t="n">
        <f aca="false">SUMPRODUCT($H$11:$H$310,$M$11:$M$310,AA11:AA310)</f>
        <v>0</v>
      </c>
      <c r="AB5" s="711" t="n">
        <f aca="false">SUMPRODUCT($H$11:$H$310,$M$11:$M$310,AB11:AB310)</f>
        <v>0</v>
      </c>
      <c r="AC5" s="711" t="n">
        <f aca="false">SUMPRODUCT($H$11:$H$310,$M$11:$M$310,AC11:AC310)</f>
        <v>0</v>
      </c>
      <c r="AD5" s="711" t="n">
        <f aca="false">SUMPRODUCT($H$11:$H$310,$M$11:$M$310,AD11:AD310)</f>
        <v>0</v>
      </c>
      <c r="AE5" s="711" t="n">
        <f aca="false">SUMPRODUCT($H$11:$H$310,$M$11:$M$310,AE11:AE310)</f>
        <v>0</v>
      </c>
      <c r="AF5" s="711" t="n">
        <f aca="false">SUMPRODUCT($H$11:$H$310,$M$11:$M$310,AF11:AF310)</f>
        <v>11</v>
      </c>
      <c r="AG5" s="711" t="n">
        <f aca="false">SUMPRODUCT($H$11:$H$310,$M$11:$M$310,AG11:AG310)</f>
        <v>0</v>
      </c>
      <c r="AH5" s="711" t="n">
        <f aca="false">SUMPRODUCT($H$11:$H$310,$M$11:$M$310,AH11:AH310)</f>
        <v>54</v>
      </c>
      <c r="AI5" s="711" t="n">
        <f aca="false">SUMPRODUCT($H$11:$H$310,$M$11:$M$310,AI11:AI310)</f>
        <v>0</v>
      </c>
      <c r="AJ5" s="711" t="n">
        <f aca="false">SUMPRODUCT($H$11:$H$310,$M$11:$M$310,AJ11:AJ310)</f>
        <v>123</v>
      </c>
      <c r="AK5" s="711" t="n">
        <f aca="false">SUMPRODUCT($H$11:$H$310,$M$11:$M$310,AK11:AK310)</f>
        <v>50</v>
      </c>
      <c r="AL5" s="711" t="n">
        <f aca="false">SUMPRODUCT($H$11:$H$310,$M$11:$M$310,AL11:AL310)</f>
        <v>18</v>
      </c>
      <c r="AM5" s="711" t="n">
        <f aca="false">SUMPRODUCT($H$11:$H$310,$M$11:$M$310,AM11:AM310)</f>
        <v>0</v>
      </c>
      <c r="AN5" s="711" t="n">
        <f aca="false">SUMPRODUCT($H$11:$H$310,$M$11:$M$310,AN11:AN310)</f>
        <v>0</v>
      </c>
      <c r="AO5" s="711" t="n">
        <f aca="false">SUMPRODUCT($H$11:$H$310,$M$11:$M$310,AO11:AO310)</f>
        <v>0</v>
      </c>
      <c r="AP5" s="711" t="n">
        <f aca="false">SUMPRODUCT($H$11:$H$310,$M$11:$M$310,AP11:AP310)</f>
        <v>0</v>
      </c>
      <c r="AQ5" s="711" t="n">
        <f aca="false">SUMPRODUCT($H$11:$H$310,$M$11:$M$310,AQ11:AQ310)</f>
        <v>0</v>
      </c>
      <c r="AR5" s="711" t="n">
        <f aca="false">SUMPRODUCT($H$11:$H$310,$M$11:$M$310,AR11:AR310)</f>
        <v>0</v>
      </c>
      <c r="AS5" s="713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4" t="s">
        <v>862</v>
      </c>
      <c r="C6" s="715" t="n">
        <f aca="false">'2 - ProjectedEEActivities'!C4</f>
        <v>114881.785161769</v>
      </c>
      <c r="D6" s="716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707713.466533835</v>
      </c>
      <c r="E6" s="717" t="n">
        <f aca="false">'2 - ProjectedEEActivities'!I4</f>
        <v>0</v>
      </c>
      <c r="F6" s="718" t="n">
        <f aca="false">(SUM(AV11:AV310)+(-CK9-CL9))</f>
        <v>0</v>
      </c>
      <c r="G6" s="566" t="s">
        <v>439</v>
      </c>
      <c r="H6" s="288"/>
      <c r="I6" s="285"/>
      <c r="J6" s="285"/>
      <c r="K6" s="285"/>
      <c r="L6" s="285"/>
      <c r="M6" s="285"/>
      <c r="N6" s="711" t="n">
        <f aca="false">'2 - ProjectedEEActivities'!E5</f>
        <v>6432343</v>
      </c>
      <c r="O6" s="711" t="n">
        <f aca="false">SUMPRODUCT($I$11:$I$310,$M$11:$M$310,O11:O310)</f>
        <v>2449686</v>
      </c>
      <c r="P6" s="711" t="n">
        <f aca="false">SUMPRODUCT($I$11:$I$310,$M$11:$M$310,P11:P310)</f>
        <v>1340576</v>
      </c>
      <c r="Q6" s="712" t="n">
        <f aca="false">SUMPRODUCT($I$11:$I$310,$M$11:$M$310,Q11:Q310)</f>
        <v>1109110</v>
      </c>
      <c r="R6" s="711" t="n">
        <f aca="false">SUMPRODUCT($I$11:$I$310,$M$11:$M$310,R11:R310)</f>
        <v>0</v>
      </c>
      <c r="S6" s="711" t="n">
        <f aca="false">SUMPRODUCT($I$11:$I$310,$M$11:$M$310,S11:S310)</f>
        <v>0</v>
      </c>
      <c r="T6" s="711" t="n">
        <f aca="false">SUMPRODUCT($I$11:$I$310,$M$11:$M$310,T11:T310)</f>
        <v>0</v>
      </c>
      <c r="U6" s="711" t="n">
        <f aca="false">SUMPRODUCT($I$11:$I$310,$M$11:$M$310,U11:U310)</f>
        <v>0</v>
      </c>
      <c r="V6" s="711" t="n">
        <f aca="false">SUMPRODUCT($I$11:$I$310,$M$11:$M$310,V11:V310)</f>
        <v>0</v>
      </c>
      <c r="W6" s="711" t="n">
        <f aca="false">SUMPRODUCT($I$11:$I$310,$M$11:$M$310,W11:W310)</f>
        <v>0</v>
      </c>
      <c r="X6" s="711" t="n">
        <f aca="false">SUMPRODUCT($I$11:$I$310,$M$11:$M$310,X11:X310)</f>
        <v>0</v>
      </c>
      <c r="Y6" s="711" t="n">
        <f aca="false">SUMPRODUCT($I$11:$I$310,$M$11:$M$310,Y11:Y310)</f>
        <v>0</v>
      </c>
      <c r="Z6" s="711" t="n">
        <f aca="false">SUMPRODUCT($I$11:$I$310,$M$11:$M$310,Z11:Z310)</f>
        <v>0</v>
      </c>
      <c r="AA6" s="711" t="n">
        <f aca="false">SUMPRODUCT($I$11:$I$310,$M$11:$M$310,AA11:AA310)</f>
        <v>0</v>
      </c>
      <c r="AB6" s="711" t="n">
        <f aca="false">SUMPRODUCT($I$11:$I$310,$M$11:$M$310,AB11:AB310)</f>
        <v>0</v>
      </c>
      <c r="AC6" s="711" t="n">
        <f aca="false">SUMPRODUCT($I$11:$I$310,$M$11:$M$310,AC11:AC310)</f>
        <v>0</v>
      </c>
      <c r="AD6" s="711" t="n">
        <f aca="false">SUMPRODUCT($I$11:$I$310,$M$11:$M$310,AD11:AD310)</f>
        <v>0</v>
      </c>
      <c r="AE6" s="711" t="n">
        <f aca="false">SUMPRODUCT($I$11:$I$310,$M$11:$M$310,AE11:AE310)</f>
        <v>0</v>
      </c>
      <c r="AF6" s="711" t="n">
        <f aca="false">SUMPRODUCT($I$11:$I$310,$M$11:$M$310,AF11:AF310)</f>
        <v>93892</v>
      </c>
      <c r="AG6" s="711" t="n">
        <f aca="false">SUMPRODUCT($I$11:$I$310,$M$11:$M$310,AG11:AG310)</f>
        <v>0</v>
      </c>
      <c r="AH6" s="711" t="n">
        <f aca="false">SUMPRODUCT($I$11:$I$310,$M$11:$M$310,AH11:AH310)</f>
        <v>313506</v>
      </c>
      <c r="AI6" s="711" t="n">
        <f aca="false">SUMPRODUCT($I$11:$I$310,$M$11:$M$310,AI11:AI310)</f>
        <v>0</v>
      </c>
      <c r="AJ6" s="711" t="n">
        <f aca="false">SUMPRODUCT($I$11:$I$310,$M$11:$M$310,AJ11:AJ310)</f>
        <v>548402</v>
      </c>
      <c r="AK6" s="711" t="n">
        <f aca="false">SUMPRODUCT($I$11:$I$310,$M$11:$M$310,AK11:AK310)</f>
        <v>185328</v>
      </c>
      <c r="AL6" s="711" t="n">
        <f aca="false">SUMPRODUCT($I$11:$I$310,$M$11:$M$310,AL11:AL310)</f>
        <v>199448</v>
      </c>
      <c r="AM6" s="711" t="n">
        <f aca="false">SUMPRODUCT($I$11:$I$310,$M$11:$M$310,AM11:AM310)</f>
        <v>0</v>
      </c>
      <c r="AN6" s="711" t="n">
        <f aca="false">SUMPRODUCT($I$11:$I$310,$M$11:$M$310,AN11:AN310)</f>
        <v>0</v>
      </c>
      <c r="AO6" s="711" t="n">
        <f aca="false">SUMPRODUCT($I$11:$I$310,$M$11:$M$310,AO11:AO310)</f>
        <v>0</v>
      </c>
      <c r="AP6" s="711" t="n">
        <f aca="false">SUMPRODUCT($I$11:$I$310,$M$11:$M$310,AP11:AP310)</f>
        <v>0</v>
      </c>
      <c r="AQ6" s="711" t="n">
        <f aca="false">SUMPRODUCT($I$11:$I$310,$M$11:$M$310,AQ11:AQ310)</f>
        <v>0</v>
      </c>
      <c r="AR6" s="711" t="n">
        <f aca="false">SUMPRODUCT($I$11:$I$310,$M$11:$M$310,AR11:AR310)</f>
        <v>0</v>
      </c>
      <c r="AS6" s="711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4" t="s">
        <v>863</v>
      </c>
      <c r="C7" s="719" t="n">
        <f aca="false">'2 - ProjectedEEActivities'!C5</f>
        <v>0</v>
      </c>
      <c r="D7" s="716" t="n">
        <f aca="false">SUM(CP11:CP310)</f>
        <v>0</v>
      </c>
      <c r="E7" s="717" t="n">
        <f aca="false">'2 - ProjectedEEActivities'!I5</f>
        <v>579080</v>
      </c>
      <c r="F7" s="720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6" t="s">
        <v>441</v>
      </c>
      <c r="H7" s="288"/>
      <c r="I7" s="285"/>
      <c r="J7" s="285"/>
      <c r="K7" s="285"/>
      <c r="L7" s="285"/>
      <c r="M7" s="285"/>
      <c r="N7" s="721" t="n">
        <f aca="false">'2 - ProjectedEEActivities'!E6</f>
        <v>0</v>
      </c>
      <c r="O7" s="711" t="n">
        <f aca="false">SUMPRODUCT($I$11:$I$310,$M$11:$M$310,O11:O310,$L$11:$L$310)</f>
        <v>0</v>
      </c>
      <c r="P7" s="711" t="n">
        <f aca="false">SUMPRODUCT($I$11:$I$310,$M$11:$M$310,P11:P310,$L$11:$L$310)</f>
        <v>0</v>
      </c>
      <c r="Q7" s="712" t="n">
        <f aca="false">SUMPRODUCT($I$11:$I$310,$M$11:$M$310,Q11:Q310,$L$11:$L$310)</f>
        <v>0</v>
      </c>
      <c r="R7" s="711" t="n">
        <f aca="false">SUMPRODUCT($I$11:$I$310,$M$11:$M$310,R11:R310,$L$11:$L$310)</f>
        <v>0</v>
      </c>
      <c r="S7" s="711" t="n">
        <f aca="false">SUMPRODUCT($I$11:$I$310,$M$11:$M$310,S11:S310,$L$11:$L$310)</f>
        <v>0</v>
      </c>
      <c r="T7" s="711" t="n">
        <f aca="false">SUMPRODUCT($I$11:$I$310,$M$11:$M$310,T11:T310,$L$11:$L$310)</f>
        <v>0</v>
      </c>
      <c r="U7" s="711" t="n">
        <f aca="false">SUMPRODUCT($I$11:$I$310,$M$11:$M$310,U11:U310,$L$11:$L$310)</f>
        <v>0</v>
      </c>
      <c r="V7" s="711" t="n">
        <f aca="false">SUMPRODUCT($I$11:$I$310,$M$11:$M$310,V11:V310,$L$11:$L$310)</f>
        <v>0</v>
      </c>
      <c r="W7" s="711" t="n">
        <f aca="false">SUMPRODUCT($I$11:$I$310,$M$11:$M$310,W11:W310,$L$11:$L$310)</f>
        <v>0</v>
      </c>
      <c r="X7" s="711" t="n">
        <f aca="false">SUMPRODUCT($I$11:$I$310,$M$11:$M$310,X11:X310,$L$11:$L$310)</f>
        <v>0</v>
      </c>
      <c r="Y7" s="711" t="n">
        <f aca="false">SUMPRODUCT($I$11:$I$310,$M$11:$M$310,Y11:Y310,$L$11:$L$310)</f>
        <v>0</v>
      </c>
      <c r="Z7" s="711" t="n">
        <f aca="false">SUMPRODUCT($I$11:$I$310,$M$11:$M$310,Z11:Z310,$L$11:$L$310)</f>
        <v>0</v>
      </c>
      <c r="AA7" s="711" t="n">
        <f aca="false">SUMPRODUCT($I$11:$I$310,$M$11:$M$310,AA11:AA310,$L$11:$L$310)</f>
        <v>0</v>
      </c>
      <c r="AB7" s="711" t="n">
        <f aca="false">SUMPRODUCT($I$11:$I$310,$M$11:$M$310,AB11:AB310,$L$11:$L$310)</f>
        <v>0</v>
      </c>
      <c r="AC7" s="711" t="n">
        <f aca="false">SUMPRODUCT($I$11:$I$310,$M$11:$M$310,AC11:AC310,$L$11:$L$310)</f>
        <v>0</v>
      </c>
      <c r="AD7" s="711" t="n">
        <f aca="false">SUMPRODUCT($I$11:$I$310,$M$11:$M$310,AD11:AD310,$L$11:$L$310)</f>
        <v>0</v>
      </c>
      <c r="AE7" s="711" t="n">
        <f aca="false">SUMPRODUCT($I$11:$I$310,$M$11:$M$310,AE11:AE310,$L$11:$L$310)</f>
        <v>0</v>
      </c>
      <c r="AF7" s="711" t="n">
        <f aca="false">SUMPRODUCT($I$11:$I$310,$M$11:$M$310,AF11:AF310,$L$11:$L$310)</f>
        <v>0</v>
      </c>
      <c r="AG7" s="711" t="n">
        <f aca="false">SUMPRODUCT($I$11:$I$310,$M$11:$M$310,AG11:AG310,$L$11:$L$310)</f>
        <v>0</v>
      </c>
      <c r="AH7" s="711" t="n">
        <f aca="false">SUMPRODUCT($I$11:$I$310,$M$11:$M$310,AH11:AH310,$L$11:$L$310)</f>
        <v>0</v>
      </c>
      <c r="AI7" s="711" t="n">
        <f aca="false">SUMPRODUCT($I$11:$I$310,$M$11:$M$310,AI11:AI310,$L$11:$L$310)</f>
        <v>0</v>
      </c>
      <c r="AJ7" s="711" t="n">
        <f aca="false">SUMPRODUCT($I$11:$I$310,$M$11:$M$310,AJ11:AJ310,$L$11:$L$310)</f>
        <v>0</v>
      </c>
      <c r="AK7" s="711" t="n">
        <f aca="false">SUMPRODUCT($I$11:$I$310,$M$11:$M$310,AK11:AK310,$L$11:$L$310)</f>
        <v>0</v>
      </c>
      <c r="AL7" s="711" t="n">
        <f aca="false">SUMPRODUCT($I$11:$I$310,$M$11:$M$310,AL11:AL310,$L$11:$L$310)</f>
        <v>0</v>
      </c>
      <c r="AM7" s="711" t="n">
        <f aca="false">SUMPRODUCT($I$11:$I$310,$M$11:$M$310,AM11:AM310,$L$11:$L$310)</f>
        <v>0</v>
      </c>
      <c r="AN7" s="711" t="n">
        <f aca="false">SUMPRODUCT($I$11:$I$310,$M$11:$M$310,AN11:AN310,$L$11:$L$310)</f>
        <v>0</v>
      </c>
      <c r="AO7" s="711" t="n">
        <f aca="false">SUMPRODUCT($I$11:$I$310,$M$11:$M$310,AO11:AO310,$L$11:$L$310)</f>
        <v>0</v>
      </c>
      <c r="AP7" s="711" t="n">
        <f aca="false">SUMPRODUCT($I$11:$I$310,$M$11:$M$310,AP11:AP310,$L$11:$L$310)</f>
        <v>0</v>
      </c>
      <c r="AQ7" s="711" t="n">
        <f aca="false">SUMPRODUCT($I$11:$I$310,$M$11:$M$310,AQ11:AQ310,$L$11:$L$310)</f>
        <v>0</v>
      </c>
      <c r="AR7" s="711" t="n">
        <f aca="false">SUMPRODUCT($I$11:$I$310,$M$11:$M$310,AR11:AR310,$L$11:$L$310)</f>
        <v>0</v>
      </c>
      <c r="AS7" s="711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4" t="s">
        <v>864</v>
      </c>
      <c r="C8" s="722" t="n">
        <f aca="false">'2 - ProjectedEEActivities'!C6</f>
        <v>-114881.785161769</v>
      </c>
      <c r="D8" s="716" t="n">
        <f aca="false">D7-D6</f>
        <v>-707713.466533835</v>
      </c>
      <c r="E8" s="717" t="n">
        <f aca="false">'2 - ProjectedEEActivities'!I6</f>
        <v>579080</v>
      </c>
      <c r="F8" s="716" t="n">
        <f aca="false">F7-F6</f>
        <v>0</v>
      </c>
      <c r="G8" s="566" t="s">
        <v>443</v>
      </c>
      <c r="H8" s="288"/>
      <c r="I8" s="285"/>
      <c r="J8" s="285"/>
      <c r="K8" s="285"/>
      <c r="L8" s="285"/>
      <c r="M8" s="285"/>
      <c r="N8" s="711" t="n">
        <f aca="false">'2 - ProjectedEEActivities'!E7</f>
        <v>0</v>
      </c>
      <c r="O8" s="711" t="n">
        <f aca="false">SUMPRODUCT($J$11:$J$310,$M$11:$M$310,O11:O310)</f>
        <v>0</v>
      </c>
      <c r="P8" s="711" t="n">
        <f aca="false">SUMPRODUCT($J$11:$J$310,$M$11:$M$310,P11:P310)</f>
        <v>0</v>
      </c>
      <c r="Q8" s="712" t="n">
        <f aca="false">SUMPRODUCT($J$11:$J$310,$M$11:$M$310,Q11:Q310)</f>
        <v>0</v>
      </c>
      <c r="R8" s="712" t="n">
        <f aca="false">SUMPRODUCT($J$11:$J$310,$M$11:$M$310,R11:R310)</f>
        <v>0</v>
      </c>
      <c r="S8" s="712" t="n">
        <f aca="false">SUMPRODUCT($J$11:$J$310,$M$11:$M$310,S11:S310)</f>
        <v>0</v>
      </c>
      <c r="T8" s="712" t="n">
        <f aca="false">SUMPRODUCT($J$11:$J$310,$M$11:$M$310,T11:T310)</f>
        <v>0</v>
      </c>
      <c r="U8" s="712" t="n">
        <f aca="false">SUMPRODUCT($J$11:$J$310,$M$11:$M$310,U11:U310)</f>
        <v>0</v>
      </c>
      <c r="V8" s="712" t="n">
        <f aca="false">SUMPRODUCT($J$11:$J$310,$M$11:$M$310,V11:V310)</f>
        <v>0</v>
      </c>
      <c r="W8" s="712" t="n">
        <f aca="false">SUMPRODUCT($J$11:$J$310,$M$11:$M$310,W11:W310)</f>
        <v>0</v>
      </c>
      <c r="X8" s="712" t="n">
        <f aca="false">SUMPRODUCT($J$11:$J$310,$M$11:$M$310,X11:X310)</f>
        <v>0</v>
      </c>
      <c r="Y8" s="712" t="n">
        <f aca="false">SUMPRODUCT($J$11:$J$310,$M$11:$M$310,Y11:Y310)</f>
        <v>0</v>
      </c>
      <c r="Z8" s="712" t="n">
        <f aca="false">SUMPRODUCT($J$11:$J$310,$M$11:$M$310,Z11:Z310)</f>
        <v>0</v>
      </c>
      <c r="AA8" s="712" t="n">
        <f aca="false">SUMPRODUCT($J$11:$J$310,$M$11:$M$310,AA11:AA310)</f>
        <v>0</v>
      </c>
      <c r="AB8" s="712" t="n">
        <f aca="false">SUMPRODUCT($J$11:$J$310,$M$11:$M$310,AB11:AB310)</f>
        <v>0</v>
      </c>
      <c r="AC8" s="712" t="n">
        <f aca="false">SUMPRODUCT($J$11:$J$310,$M$11:$M$310,AC11:AC310)</f>
        <v>0</v>
      </c>
      <c r="AD8" s="712" t="n">
        <f aca="false">SUMPRODUCT($J$11:$J$310,$M$11:$M$310,AD11:AD310)</f>
        <v>0</v>
      </c>
      <c r="AE8" s="712" t="n">
        <f aca="false">SUMPRODUCT($J$11:$J$310,$M$11:$M$310,AE11:AE310)</f>
        <v>0</v>
      </c>
      <c r="AF8" s="712" t="n">
        <f aca="false">SUMPRODUCT($J$11:$J$310,$M$11:$M$310,AF11:AF310)</f>
        <v>0</v>
      </c>
      <c r="AG8" s="712" t="n">
        <f aca="false">SUMPRODUCT($J$11:$J$310,$M$11:$M$310,AG11:AG310)</f>
        <v>0</v>
      </c>
      <c r="AH8" s="712" t="n">
        <f aca="false">SUMPRODUCT($J$11:$J$310,$M$11:$M$310,AH11:AH310)</f>
        <v>0</v>
      </c>
      <c r="AI8" s="712" t="n">
        <f aca="false">SUMPRODUCT($J$11:$J$310,$M$11:$M$310,AI11:AI310)</f>
        <v>0</v>
      </c>
      <c r="AJ8" s="712" t="n">
        <f aca="false">SUMPRODUCT($J$11:$J$310,$M$11:$M$310,AJ11:AJ310)</f>
        <v>0</v>
      </c>
      <c r="AK8" s="712" t="n">
        <f aca="false">SUMPRODUCT($J$11:$J$310,$M$11:$M$310,AK11:AK310)</f>
        <v>0</v>
      </c>
      <c r="AL8" s="712" t="n">
        <f aca="false">SUMPRODUCT($J$11:$J$310,$M$11:$M$310,AL11:AL310)</f>
        <v>0</v>
      </c>
      <c r="AM8" s="712" t="n">
        <f aca="false">SUMPRODUCT($J$11:$J$310,$M$11:$M$310,AM11:AM310)</f>
        <v>0</v>
      </c>
      <c r="AN8" s="712" t="n">
        <f aca="false">SUMPRODUCT($J$11:$J$310,$M$11:$M$310,AN11:AN310)</f>
        <v>0</v>
      </c>
      <c r="AO8" s="712" t="n">
        <f aca="false">SUMPRODUCT($J$11:$J$310,$M$11:$M$310,AO11:AO310)</f>
        <v>0</v>
      </c>
      <c r="AP8" s="712" t="n">
        <f aca="false">SUMPRODUCT($J$11:$J$310,$M$11:$M$310,AP11:AP310)</f>
        <v>0</v>
      </c>
      <c r="AQ8" s="712" t="n">
        <f aca="false">SUMPRODUCT($J$11:$J$310,$M$11:$M$310,AQ11:AQ310)</f>
        <v>0</v>
      </c>
      <c r="AR8" s="712" t="n">
        <f aca="false">SUMPRODUCT($J$11:$J$310,$M$11:$M$310,AR11:AR310)</f>
        <v>0</v>
      </c>
      <c r="AS8" s="711" t="n">
        <f aca="false">SUMPRODUCT($J$11:$J$310,$M$11:$M$310,AS11:AS310)</f>
        <v>0</v>
      </c>
      <c r="CK8" s="584" t="s">
        <v>718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69</v>
      </c>
      <c r="C9" s="723" t="n">
        <f aca="false">'2 - ProjectedEEActivities'!C7</f>
        <v>0</v>
      </c>
      <c r="D9" s="724" t="n">
        <f aca="false">D7/D6</f>
        <v>0</v>
      </c>
      <c r="E9" s="725" t="e">
        <f aca="false">'2 - ProjectedEEActivities'!I7</f>
        <v>#DIV/0!</v>
      </c>
      <c r="F9" s="726" t="e">
        <f aca="false">F7/F6</f>
        <v>#DIV/0!</v>
      </c>
      <c r="G9" s="585" t="s">
        <v>445</v>
      </c>
      <c r="H9" s="727"/>
      <c r="I9" s="306"/>
      <c r="J9" s="306"/>
      <c r="K9" s="306"/>
      <c r="L9" s="306"/>
      <c r="M9" s="306"/>
      <c r="N9" s="728" t="n">
        <f aca="false">'2 - ProjectedEEActivities'!E8</f>
        <v>0</v>
      </c>
      <c r="O9" s="729" t="n">
        <f aca="false">SUMPRODUCT($J$11:$J$310,$M$11:$M$310,O11:O310,$L$11:$L$310)</f>
        <v>0</v>
      </c>
      <c r="P9" s="729" t="n">
        <f aca="false">SUMPRODUCT($J$11:$J$310,$M$11:$M$310,P11:P310,$L$11:$L$310)</f>
        <v>0</v>
      </c>
      <c r="Q9" s="729" t="n">
        <f aca="false">SUMPRODUCT($J$11:$J$310,$M$11:$M$310,Q11:Q310,$L$11:$L$310)</f>
        <v>0</v>
      </c>
      <c r="R9" s="729" t="n">
        <f aca="false">SUMPRODUCT($J$11:$J$310,$M$11:$M$310,R11:R310,$L$11:$L$310)</f>
        <v>0</v>
      </c>
      <c r="S9" s="729" t="n">
        <f aca="false">SUMPRODUCT($J$11:$J$310,$M$11:$M$310,S11:S310,$L$11:$L$310)</f>
        <v>0</v>
      </c>
      <c r="T9" s="729" t="n">
        <f aca="false">SUMPRODUCT($J$11:$J$310,$M$11:$M$310,T11:T310,$L$11:$L$310)</f>
        <v>0</v>
      </c>
      <c r="U9" s="729" t="n">
        <f aca="false">SUMPRODUCT($J$11:$J$310,$M$11:$M$310,U11:U310,$L$11:$L$310)</f>
        <v>0</v>
      </c>
      <c r="V9" s="729" t="n">
        <f aca="false">SUMPRODUCT($J$11:$J$310,$M$11:$M$310,V11:V310,$L$11:$L$310)</f>
        <v>0</v>
      </c>
      <c r="W9" s="729" t="n">
        <f aca="false">SUMPRODUCT($J$11:$J$310,$M$11:$M$310,W11:W310,$L$11:$L$310)</f>
        <v>0</v>
      </c>
      <c r="X9" s="729" t="n">
        <f aca="false">SUMPRODUCT($J$11:$J$310,$M$11:$M$310,X11:X310,$L$11:$L$310)</f>
        <v>0</v>
      </c>
      <c r="Y9" s="729" t="n">
        <f aca="false">SUMPRODUCT($J$11:$J$310,$M$11:$M$310,Y11:Y310,$L$11:$L$310)</f>
        <v>0</v>
      </c>
      <c r="Z9" s="729" t="n">
        <f aca="false">SUMPRODUCT($J$11:$J$310,$M$11:$M$310,Z11:Z310,$L$11:$L$310)</f>
        <v>0</v>
      </c>
      <c r="AA9" s="729" t="n">
        <f aca="false">SUMPRODUCT($J$11:$J$310,$M$11:$M$310,AA11:AA310,$L$11:$L$310)</f>
        <v>0</v>
      </c>
      <c r="AB9" s="729" t="n">
        <f aca="false">SUMPRODUCT($J$11:$J$310,$M$11:$M$310,AB11:AB310,$L$11:$L$310)</f>
        <v>0</v>
      </c>
      <c r="AC9" s="729" t="n">
        <f aca="false">SUMPRODUCT($J$11:$J$310,$M$11:$M$310,AC11:AC310,$L$11:$L$310)</f>
        <v>0</v>
      </c>
      <c r="AD9" s="729" t="n">
        <f aca="false">SUMPRODUCT($J$11:$J$310,$M$11:$M$310,AD11:AD310,$L$11:$L$310)</f>
        <v>0</v>
      </c>
      <c r="AE9" s="729" t="n">
        <f aca="false">SUMPRODUCT($J$11:$J$310,$M$11:$M$310,AE11:AE310,$L$11:$L$310)</f>
        <v>0</v>
      </c>
      <c r="AF9" s="729" t="n">
        <f aca="false">SUMPRODUCT($J$11:$J$310,$M$11:$M$310,AF11:AF310,$L$11:$L$310)</f>
        <v>0</v>
      </c>
      <c r="AG9" s="729" t="n">
        <f aca="false">SUMPRODUCT($J$11:$J$310,$M$11:$M$310,AG11:AG310,$L$11:$L$310)</f>
        <v>0</v>
      </c>
      <c r="AH9" s="729" t="n">
        <f aca="false">SUMPRODUCT($J$11:$J$310,$M$11:$M$310,AH11:AH310,$L$11:$L$310)</f>
        <v>0</v>
      </c>
      <c r="AI9" s="729" t="n">
        <f aca="false">SUMPRODUCT($J$11:$J$310,$M$11:$M$310,AI11:AI310,$L$11:$L$310)</f>
        <v>0</v>
      </c>
      <c r="AJ9" s="729" t="n">
        <f aca="false">SUMPRODUCT($J$11:$J$310,$M$11:$M$310,AJ11:AJ310,$L$11:$L$310)</f>
        <v>0</v>
      </c>
      <c r="AK9" s="729" t="n">
        <f aca="false">SUMPRODUCT($J$11:$J$310,$M$11:$M$310,AK11:AK310,$L$11:$L$310)</f>
        <v>0</v>
      </c>
      <c r="AL9" s="729" t="n">
        <f aca="false">SUMPRODUCT($J$11:$J$310,$M$11:$M$310,AL11:AL310,$L$11:$L$310)</f>
        <v>0</v>
      </c>
      <c r="AM9" s="729" t="n">
        <f aca="false">SUMPRODUCT($J$11:$J$310,$M$11:$M$310,AM11:AM310,$L$11:$L$310)</f>
        <v>0</v>
      </c>
      <c r="AN9" s="729" t="n">
        <f aca="false">SUMPRODUCT($J$11:$J$310,$M$11:$M$310,AN11:AN310,$L$11:$L$310)</f>
        <v>0</v>
      </c>
      <c r="AO9" s="729" t="n">
        <f aca="false">SUMPRODUCT($J$11:$J$310,$M$11:$M$310,AO11:AO310,$L$11:$L$310)</f>
        <v>0</v>
      </c>
      <c r="AP9" s="729" t="n">
        <f aca="false">SUMPRODUCT($J$11:$J$310,$M$11:$M$310,AP11:AP310,$L$11:$L$310)</f>
        <v>0</v>
      </c>
      <c r="AQ9" s="729" t="n">
        <f aca="false">SUMPRODUCT($J$11:$J$310,$M$11:$M$310,AQ11:AQ310,$L$11:$L$310)</f>
        <v>0</v>
      </c>
      <c r="AR9" s="729" t="n">
        <f aca="false">SUMPRODUCT($J$11:$J$310,$M$11:$M$310,AR11:AR310,$L$11:$L$310)</f>
        <v>0</v>
      </c>
      <c r="AS9" s="729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9</v>
      </c>
      <c r="C10" s="595" t="s">
        <v>720</v>
      </c>
      <c r="D10" s="594" t="s">
        <v>721</v>
      </c>
      <c r="E10" s="595" t="s">
        <v>723</v>
      </c>
      <c r="F10" s="603" t="s">
        <v>724</v>
      </c>
      <c r="G10" s="598" t="s">
        <v>725</v>
      </c>
      <c r="H10" s="730" t="s">
        <v>726</v>
      </c>
      <c r="I10" s="730" t="s">
        <v>727</v>
      </c>
      <c r="J10" s="730" t="s">
        <v>728</v>
      </c>
      <c r="K10" s="731" t="s">
        <v>729</v>
      </c>
      <c r="L10" s="732" t="s">
        <v>730</v>
      </c>
      <c r="M10" s="733" t="s">
        <v>731</v>
      </c>
      <c r="N10" s="596" t="s">
        <v>722</v>
      </c>
      <c r="O10" s="734" t="s">
        <v>865</v>
      </c>
      <c r="P10" s="735" t="s">
        <v>866</v>
      </c>
      <c r="Q10" s="736" t="s">
        <v>708</v>
      </c>
      <c r="R10" s="706" t="n">
        <v>37987</v>
      </c>
      <c r="S10" s="706" t="n">
        <v>38018</v>
      </c>
      <c r="T10" s="706" t="n">
        <v>38047</v>
      </c>
      <c r="U10" s="706" t="n">
        <v>38078</v>
      </c>
      <c r="V10" s="706" t="n">
        <v>38108</v>
      </c>
      <c r="W10" s="706" t="n">
        <v>38139</v>
      </c>
      <c r="X10" s="706" t="n">
        <v>38169</v>
      </c>
      <c r="Y10" s="706" t="n">
        <v>38200</v>
      </c>
      <c r="Z10" s="706" t="n">
        <v>38231</v>
      </c>
      <c r="AA10" s="706" t="n">
        <v>38261</v>
      </c>
      <c r="AB10" s="706" t="n">
        <v>38292</v>
      </c>
      <c r="AC10" s="706" t="n">
        <v>38322</v>
      </c>
      <c r="AD10" s="706" t="n">
        <v>38353</v>
      </c>
      <c r="AE10" s="706" t="n">
        <v>38384</v>
      </c>
      <c r="AF10" s="706" t="n">
        <v>38412</v>
      </c>
      <c r="AG10" s="706" t="n">
        <v>38443</v>
      </c>
      <c r="AH10" s="706" t="n">
        <v>38473</v>
      </c>
      <c r="AI10" s="706" t="n">
        <v>38504</v>
      </c>
      <c r="AJ10" s="706" t="n">
        <v>38534</v>
      </c>
      <c r="AK10" s="706" t="n">
        <v>38565</v>
      </c>
      <c r="AL10" s="706" t="n">
        <v>38596</v>
      </c>
      <c r="AM10" s="706" t="n">
        <v>38626</v>
      </c>
      <c r="AN10" s="706" t="n">
        <v>38657</v>
      </c>
      <c r="AO10" s="706" t="n">
        <v>38687</v>
      </c>
      <c r="AP10" s="706" t="n">
        <v>38718</v>
      </c>
      <c r="AQ10" s="706" t="n">
        <v>38749</v>
      </c>
      <c r="AR10" s="706" t="n">
        <v>38777</v>
      </c>
      <c r="AS10" s="706" t="n">
        <v>38808</v>
      </c>
      <c r="AT10" s="603" t="s">
        <v>732</v>
      </c>
      <c r="AU10" s="603" t="s">
        <v>733</v>
      </c>
      <c r="AV10" s="603" t="s">
        <v>734</v>
      </c>
      <c r="AW10" s="603" t="s">
        <v>735</v>
      </c>
      <c r="AX10" s="604" t="s">
        <v>867</v>
      </c>
      <c r="AY10" s="605" t="s">
        <v>868</v>
      </c>
      <c r="AZ10" s="605" t="s">
        <v>869</v>
      </c>
      <c r="BA10" s="605" t="s">
        <v>870</v>
      </c>
      <c r="BB10" s="605" t="s">
        <v>871</v>
      </c>
      <c r="BC10" s="605" t="s">
        <v>741</v>
      </c>
      <c r="BD10" s="605" t="s">
        <v>742</v>
      </c>
      <c r="BE10" s="605" t="s">
        <v>743</v>
      </c>
      <c r="BF10" s="605" t="s">
        <v>744</v>
      </c>
      <c r="BG10" s="605" t="s">
        <v>745</v>
      </c>
      <c r="BH10" s="605" t="s">
        <v>746</v>
      </c>
      <c r="BI10" s="605" t="s">
        <v>747</v>
      </c>
      <c r="BJ10" s="605" t="s">
        <v>748</v>
      </c>
      <c r="BK10" s="605" t="s">
        <v>749</v>
      </c>
      <c r="BL10" s="605" t="s">
        <v>750</v>
      </c>
      <c r="BM10" s="605" t="s">
        <v>751</v>
      </c>
      <c r="BN10" s="605" t="s">
        <v>752</v>
      </c>
      <c r="BO10" s="605" t="s">
        <v>753</v>
      </c>
      <c r="BP10" s="605" t="s">
        <v>754</v>
      </c>
      <c r="BQ10" s="605" t="s">
        <v>755</v>
      </c>
      <c r="BR10" s="605" t="s">
        <v>756</v>
      </c>
      <c r="BS10" s="605" t="s">
        <v>757</v>
      </c>
      <c r="BT10" s="605" t="s">
        <v>758</v>
      </c>
      <c r="BU10" s="605" t="s">
        <v>743</v>
      </c>
      <c r="BV10" s="605" t="s">
        <v>744</v>
      </c>
      <c r="BW10" s="605" t="s">
        <v>745</v>
      </c>
      <c r="BX10" s="605" t="s">
        <v>746</v>
      </c>
      <c r="BY10" s="605" t="s">
        <v>747</v>
      </c>
      <c r="BZ10" s="605" t="s">
        <v>759</v>
      </c>
      <c r="CA10" s="605" t="s">
        <v>760</v>
      </c>
      <c r="CB10" s="605" t="s">
        <v>761</v>
      </c>
      <c r="CC10" s="605" t="s">
        <v>762</v>
      </c>
      <c r="CD10" s="605" t="s">
        <v>763</v>
      </c>
      <c r="CE10" s="605" t="s">
        <v>753</v>
      </c>
      <c r="CF10" s="605" t="s">
        <v>754</v>
      </c>
      <c r="CG10" s="605" t="s">
        <v>755</v>
      </c>
      <c r="CH10" s="605" t="s">
        <v>756</v>
      </c>
      <c r="CI10" s="605" t="s">
        <v>757</v>
      </c>
      <c r="CJ10" s="605" t="s">
        <v>764</v>
      </c>
      <c r="CK10" s="605" t="s">
        <v>765</v>
      </c>
      <c r="CL10" s="605" t="s">
        <v>766</v>
      </c>
      <c r="CM10" s="605" t="s">
        <v>767</v>
      </c>
      <c r="CN10" s="605" t="s">
        <v>768</v>
      </c>
      <c r="CO10" s="605" t="s">
        <v>769</v>
      </c>
      <c r="CP10" s="605" t="s">
        <v>770</v>
      </c>
      <c r="CR10" s="606"/>
    </row>
    <row r="11" s="537" customFormat="true" ht="12.75" hidden="false" customHeight="false" outlineLevel="0" collapsed="false">
      <c r="A11" s="294"/>
      <c r="B11" s="737" t="s">
        <v>771</v>
      </c>
      <c r="C11" s="738" t="s">
        <v>772</v>
      </c>
      <c r="D11" s="739" t="s">
        <v>773</v>
      </c>
      <c r="E11" s="740" t="s">
        <v>774</v>
      </c>
      <c r="F11" s="741" t="n">
        <v>44000</v>
      </c>
      <c r="G11" s="741" t="n">
        <v>0</v>
      </c>
      <c r="H11" s="742" t="n">
        <v>50</v>
      </c>
      <c r="I11" s="743" t="n">
        <v>227916</v>
      </c>
      <c r="J11" s="743" t="n">
        <v>0</v>
      </c>
      <c r="K11" s="744" t="n">
        <v>0</v>
      </c>
      <c r="L11" s="745" t="n">
        <v>0</v>
      </c>
      <c r="M11" s="746" t="n">
        <v>1</v>
      </c>
      <c r="N11" s="747" t="n">
        <v>1</v>
      </c>
      <c r="O11" s="748" t="n">
        <v>1</v>
      </c>
      <c r="P11" s="748" t="n">
        <v>0</v>
      </c>
      <c r="Q11" s="635" t="n">
        <v>1</v>
      </c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44000</v>
      </c>
      <c r="AU11" s="638" t="n">
        <v>0</v>
      </c>
      <c r="AV11" s="620" t="n">
        <v>0</v>
      </c>
      <c r="AW11" s="621" t="n">
        <v>0</v>
      </c>
      <c r="AX11" s="622" t="n">
        <v>50</v>
      </c>
      <c r="AY11" s="623" t="n">
        <v>227916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9" t="s">
        <v>380</v>
      </c>
      <c r="C12" s="750" t="s">
        <v>772</v>
      </c>
      <c r="D12" s="751" t="s">
        <v>775</v>
      </c>
      <c r="E12" s="752" t="s">
        <v>776</v>
      </c>
      <c r="F12" s="753" t="n">
        <v>8120</v>
      </c>
      <c r="G12" s="753" t="n">
        <v>0</v>
      </c>
      <c r="H12" s="754" t="n">
        <v>13</v>
      </c>
      <c r="I12" s="755" t="n">
        <v>58438</v>
      </c>
      <c r="J12" s="755" t="n">
        <v>0</v>
      </c>
      <c r="K12" s="756" t="n">
        <v>0</v>
      </c>
      <c r="L12" s="757" t="n">
        <v>0</v>
      </c>
      <c r="M12" s="758" t="n">
        <v>1</v>
      </c>
      <c r="N12" s="759" t="n">
        <v>1</v>
      </c>
      <c r="O12" s="748" t="n">
        <v>0</v>
      </c>
      <c r="P12" s="748" t="n">
        <v>0</v>
      </c>
      <c r="Q12" s="635"/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v>0</v>
      </c>
      <c r="AU12" s="638" t="n">
        <v>0</v>
      </c>
      <c r="AV12" s="639" t="n">
        <v>0</v>
      </c>
      <c r="AW12" s="640" t="n">
        <v>0</v>
      </c>
      <c r="AX12" s="641" t="n">
        <v>0</v>
      </c>
      <c r="AY12" s="642" t="n">
        <v>0</v>
      </c>
      <c r="AZ12" s="641" t="n">
        <v>0</v>
      </c>
      <c r="BA12" s="642" t="n">
        <v>0</v>
      </c>
      <c r="BB12" s="641" t="n">
        <v>0</v>
      </c>
      <c r="BC12" s="641" t="n">
        <v>0</v>
      </c>
      <c r="BD12" s="641" t="n">
        <v>0</v>
      </c>
      <c r="BE12" s="643" t="n">
        <v>0</v>
      </c>
      <c r="BF12" s="760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0</v>
      </c>
      <c r="CN12" s="640" t="n">
        <v>0</v>
      </c>
      <c r="CO12" s="640" t="n">
        <v>0</v>
      </c>
      <c r="CP12" s="644" t="n">
        <v>0</v>
      </c>
    </row>
    <row r="13" s="537" customFormat="true" ht="12.75" hidden="false" customHeight="false" outlineLevel="0" collapsed="false">
      <c r="A13" s="294"/>
      <c r="B13" s="749" t="s">
        <v>382</v>
      </c>
      <c r="C13" s="750" t="s">
        <v>772</v>
      </c>
      <c r="D13" s="751" t="s">
        <v>777</v>
      </c>
      <c r="E13" s="752" t="s">
        <v>778</v>
      </c>
      <c r="F13" s="753" t="n">
        <v>32358</v>
      </c>
      <c r="G13" s="753" t="n">
        <v>0</v>
      </c>
      <c r="H13" s="754" t="n">
        <v>89</v>
      </c>
      <c r="I13" s="755" t="n">
        <v>237216</v>
      </c>
      <c r="J13" s="755" t="n">
        <v>0</v>
      </c>
      <c r="K13" s="756" t="n">
        <v>0</v>
      </c>
      <c r="L13" s="757" t="n">
        <v>0</v>
      </c>
      <c r="M13" s="758" t="n">
        <v>1</v>
      </c>
      <c r="N13" s="759" t="n">
        <v>1</v>
      </c>
      <c r="O13" s="748" t="n">
        <v>1</v>
      </c>
      <c r="P13" s="748" t="n">
        <v>1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 t="n">
        <v>1</v>
      </c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v>32358</v>
      </c>
      <c r="AU13" s="638" t="n">
        <v>0</v>
      </c>
      <c r="AV13" s="639" t="n">
        <v>0</v>
      </c>
      <c r="AW13" s="640" t="n">
        <v>0</v>
      </c>
      <c r="AX13" s="641" t="n">
        <v>89</v>
      </c>
      <c r="AY13" s="642" t="n">
        <v>237216</v>
      </c>
      <c r="AZ13" s="641" t="n">
        <v>0</v>
      </c>
      <c r="BA13" s="642" t="n">
        <v>0</v>
      </c>
      <c r="BB13" s="641" t="n">
        <v>0</v>
      </c>
      <c r="BC13" s="641" t="n">
        <v>0</v>
      </c>
      <c r="BD13" s="641" t="n">
        <v>0</v>
      </c>
      <c r="BE13" s="643" t="n">
        <v>0</v>
      </c>
      <c r="BF13" s="760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0</v>
      </c>
      <c r="CN13" s="640" t="n">
        <v>0</v>
      </c>
      <c r="CO13" s="640" t="n">
        <v>0</v>
      </c>
      <c r="CP13" s="644" t="n">
        <v>0</v>
      </c>
    </row>
    <row r="14" s="537" customFormat="true" ht="12.75" hidden="false" customHeight="false" outlineLevel="0" collapsed="false">
      <c r="A14" s="294"/>
      <c r="B14" s="749" t="s">
        <v>380</v>
      </c>
      <c r="C14" s="750" t="s">
        <v>772</v>
      </c>
      <c r="D14" s="751" t="s">
        <v>779</v>
      </c>
      <c r="E14" s="752" t="s">
        <v>780</v>
      </c>
      <c r="F14" s="753" t="n">
        <v>107000</v>
      </c>
      <c r="G14" s="753" t="n">
        <v>0</v>
      </c>
      <c r="H14" s="754" t="n">
        <v>120</v>
      </c>
      <c r="I14" s="755" t="n">
        <v>712650</v>
      </c>
      <c r="J14" s="755" t="n">
        <v>0</v>
      </c>
      <c r="K14" s="756" t="n">
        <v>0</v>
      </c>
      <c r="L14" s="757" t="n">
        <v>0</v>
      </c>
      <c r="M14" s="758" t="n">
        <v>1</v>
      </c>
      <c r="N14" s="759" t="n">
        <v>1</v>
      </c>
      <c r="O14" s="748" t="n">
        <v>0</v>
      </c>
      <c r="P14" s="748" t="n"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v>0</v>
      </c>
      <c r="AU14" s="638" t="n">
        <v>0</v>
      </c>
      <c r="AV14" s="639" t="n">
        <v>0</v>
      </c>
      <c r="AW14" s="640" t="n">
        <v>0</v>
      </c>
      <c r="AX14" s="641" t="n">
        <v>0</v>
      </c>
      <c r="AY14" s="642" t="n">
        <v>0</v>
      </c>
      <c r="AZ14" s="641" t="n">
        <v>0</v>
      </c>
      <c r="BA14" s="642" t="n">
        <v>0</v>
      </c>
      <c r="BB14" s="641" t="n">
        <v>0</v>
      </c>
      <c r="BC14" s="641" t="n">
        <v>0</v>
      </c>
      <c r="BD14" s="641" t="n">
        <v>0</v>
      </c>
      <c r="BE14" s="643" t="n">
        <v>0</v>
      </c>
      <c r="BF14" s="760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0</v>
      </c>
      <c r="CN14" s="640" t="n">
        <v>0</v>
      </c>
      <c r="CO14" s="640" t="n">
        <v>0</v>
      </c>
      <c r="CP14" s="644" t="n">
        <v>0</v>
      </c>
    </row>
    <row r="15" s="537" customFormat="true" ht="12.75" hidden="false" customHeight="false" outlineLevel="0" collapsed="false">
      <c r="A15" s="294"/>
      <c r="B15" s="749" t="s">
        <v>781</v>
      </c>
      <c r="C15" s="750" t="s">
        <v>772</v>
      </c>
      <c r="D15" s="751" t="s">
        <v>782</v>
      </c>
      <c r="E15" s="752" t="s">
        <v>783</v>
      </c>
      <c r="F15" s="753" t="n">
        <v>8057</v>
      </c>
      <c r="G15" s="753" t="n">
        <v>0</v>
      </c>
      <c r="H15" s="754" t="n">
        <v>11</v>
      </c>
      <c r="I15" s="755" t="n">
        <v>93892</v>
      </c>
      <c r="J15" s="755" t="n">
        <v>0</v>
      </c>
      <c r="K15" s="756" t="n">
        <v>0</v>
      </c>
      <c r="L15" s="757" t="n">
        <v>0</v>
      </c>
      <c r="M15" s="758" t="n">
        <v>1</v>
      </c>
      <c r="N15" s="759" t="n">
        <v>1</v>
      </c>
      <c r="O15" s="748" t="n">
        <v>1</v>
      </c>
      <c r="P15" s="748" t="n">
        <v>1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 t="n">
        <v>1</v>
      </c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v>8057</v>
      </c>
      <c r="AU15" s="638" t="n">
        <v>0</v>
      </c>
      <c r="AV15" s="639" t="n">
        <v>0</v>
      </c>
      <c r="AW15" s="640" t="n">
        <v>0</v>
      </c>
      <c r="AX15" s="641" t="n">
        <v>11</v>
      </c>
      <c r="AY15" s="642" t="n">
        <v>93892</v>
      </c>
      <c r="AZ15" s="641" t="n">
        <v>0</v>
      </c>
      <c r="BA15" s="642" t="n">
        <v>0</v>
      </c>
      <c r="BB15" s="641" t="n">
        <v>0</v>
      </c>
      <c r="BC15" s="641" t="n">
        <v>0</v>
      </c>
      <c r="BD15" s="641" t="n">
        <v>0</v>
      </c>
      <c r="BE15" s="643" t="n">
        <v>0</v>
      </c>
      <c r="BF15" s="760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0</v>
      </c>
      <c r="CN15" s="640" t="n">
        <v>0</v>
      </c>
      <c r="CO15" s="640" t="n">
        <v>0</v>
      </c>
      <c r="CP15" s="644" t="n">
        <v>0</v>
      </c>
    </row>
    <row r="16" s="537" customFormat="true" ht="12.75" hidden="false" customHeight="false" outlineLevel="0" collapsed="false">
      <c r="A16" s="294"/>
      <c r="B16" s="749" t="s">
        <v>784</v>
      </c>
      <c r="C16" s="750" t="s">
        <v>772</v>
      </c>
      <c r="D16" s="751" t="s">
        <v>785</v>
      </c>
      <c r="E16" s="752" t="s">
        <v>786</v>
      </c>
      <c r="F16" s="753" t="n">
        <v>40000</v>
      </c>
      <c r="G16" s="753" t="n">
        <v>0</v>
      </c>
      <c r="H16" s="754" t="n">
        <v>35</v>
      </c>
      <c r="I16" s="755" t="n">
        <v>97470</v>
      </c>
      <c r="J16" s="755" t="n">
        <v>0</v>
      </c>
      <c r="K16" s="756" t="n">
        <v>0</v>
      </c>
      <c r="L16" s="757" t="n">
        <v>0</v>
      </c>
      <c r="M16" s="758" t="n">
        <v>1</v>
      </c>
      <c r="N16" s="759" t="n">
        <v>1</v>
      </c>
      <c r="O16" s="748" t="n">
        <v>1</v>
      </c>
      <c r="P16" s="748" t="n">
        <v>1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 t="n">
        <v>1</v>
      </c>
      <c r="AL16" s="652"/>
      <c r="AM16" s="652"/>
      <c r="AN16" s="652"/>
      <c r="AO16" s="652"/>
      <c r="AP16" s="652"/>
      <c r="AQ16" s="652"/>
      <c r="AR16" s="652"/>
      <c r="AS16" s="652"/>
      <c r="AT16" s="638" t="n">
        <v>40000</v>
      </c>
      <c r="AU16" s="638" t="n">
        <v>0</v>
      </c>
      <c r="AV16" s="639" t="n">
        <v>0</v>
      </c>
      <c r="AW16" s="640" t="n">
        <v>0</v>
      </c>
      <c r="AX16" s="641" t="n">
        <v>35</v>
      </c>
      <c r="AY16" s="642" t="n">
        <v>97470</v>
      </c>
      <c r="AZ16" s="641" t="n">
        <v>0</v>
      </c>
      <c r="BA16" s="642" t="n">
        <v>0</v>
      </c>
      <c r="BB16" s="641" t="n">
        <v>0</v>
      </c>
      <c r="BC16" s="641" t="n">
        <v>0</v>
      </c>
      <c r="BD16" s="641" t="n">
        <v>0</v>
      </c>
      <c r="BE16" s="643" t="n">
        <v>0</v>
      </c>
      <c r="BF16" s="760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0</v>
      </c>
      <c r="CN16" s="640" t="n">
        <v>0</v>
      </c>
      <c r="CO16" s="640" t="n">
        <v>0</v>
      </c>
      <c r="CP16" s="644" t="n">
        <v>0</v>
      </c>
    </row>
    <row r="17" s="537" customFormat="true" ht="12.75" hidden="false" customHeight="false" outlineLevel="0" collapsed="false">
      <c r="A17" s="294"/>
      <c r="B17" s="749" t="s">
        <v>382</v>
      </c>
      <c r="C17" s="750" t="s">
        <v>772</v>
      </c>
      <c r="D17" s="751" t="s">
        <v>787</v>
      </c>
      <c r="E17" s="752" t="s">
        <v>778</v>
      </c>
      <c r="F17" s="753" t="n">
        <v>62701</v>
      </c>
      <c r="G17" s="753" t="n">
        <v>0</v>
      </c>
      <c r="H17" s="754" t="n">
        <v>54</v>
      </c>
      <c r="I17" s="755" t="n">
        <v>313506</v>
      </c>
      <c r="J17" s="755" t="n">
        <v>0</v>
      </c>
      <c r="K17" s="756" t="n">
        <v>0</v>
      </c>
      <c r="L17" s="757" t="n">
        <v>0</v>
      </c>
      <c r="M17" s="758" t="n">
        <v>1</v>
      </c>
      <c r="N17" s="759" t="n">
        <v>1</v>
      </c>
      <c r="O17" s="748" t="n">
        <v>1</v>
      </c>
      <c r="P17" s="748" t="n">
        <v>1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 t="n">
        <v>1</v>
      </c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v>62701</v>
      </c>
      <c r="AU17" s="638" t="n">
        <v>0</v>
      </c>
      <c r="AV17" s="639" t="n">
        <v>0</v>
      </c>
      <c r="AW17" s="640" t="n">
        <v>0</v>
      </c>
      <c r="AX17" s="641" t="n">
        <v>54</v>
      </c>
      <c r="AY17" s="642" t="n">
        <v>313506</v>
      </c>
      <c r="AZ17" s="641" t="n">
        <v>0</v>
      </c>
      <c r="BA17" s="642" t="n">
        <v>0</v>
      </c>
      <c r="BB17" s="641" t="n">
        <v>0</v>
      </c>
      <c r="BC17" s="641" t="n">
        <v>0</v>
      </c>
      <c r="BD17" s="641" t="n">
        <v>0</v>
      </c>
      <c r="BE17" s="643" t="n">
        <v>0</v>
      </c>
      <c r="BF17" s="760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0</v>
      </c>
      <c r="CN17" s="640" t="n">
        <v>0</v>
      </c>
      <c r="CO17" s="640" t="n">
        <v>0</v>
      </c>
      <c r="CP17" s="644" t="n">
        <v>0</v>
      </c>
    </row>
    <row r="18" s="537" customFormat="true" ht="12.75" hidden="false" customHeight="false" outlineLevel="0" collapsed="false">
      <c r="A18" s="294"/>
      <c r="B18" s="749" t="s">
        <v>784</v>
      </c>
      <c r="C18" s="750" t="s">
        <v>772</v>
      </c>
      <c r="D18" s="751" t="s">
        <v>788</v>
      </c>
      <c r="E18" s="752" t="s">
        <v>789</v>
      </c>
      <c r="F18" s="753" t="n">
        <v>22900</v>
      </c>
      <c r="G18" s="753" t="n">
        <v>0</v>
      </c>
      <c r="H18" s="754" t="n">
        <v>4</v>
      </c>
      <c r="I18" s="755" t="n">
        <v>38650</v>
      </c>
      <c r="J18" s="755" t="n">
        <v>0</v>
      </c>
      <c r="K18" s="756" t="n">
        <v>0</v>
      </c>
      <c r="L18" s="757" t="n">
        <v>0</v>
      </c>
      <c r="M18" s="758" t="n">
        <v>1</v>
      </c>
      <c r="N18" s="759" t="n">
        <v>1</v>
      </c>
      <c r="O18" s="748" t="n">
        <v>1</v>
      </c>
      <c r="P18" s="748" t="n">
        <v>1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 t="n">
        <v>1</v>
      </c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v>22900</v>
      </c>
      <c r="AU18" s="638" t="n">
        <v>0</v>
      </c>
      <c r="AV18" s="639" t="n">
        <v>0</v>
      </c>
      <c r="AW18" s="640" t="n">
        <v>0</v>
      </c>
      <c r="AX18" s="641" t="n">
        <v>4</v>
      </c>
      <c r="AY18" s="642" t="n">
        <v>38650</v>
      </c>
      <c r="AZ18" s="641" t="n">
        <v>0</v>
      </c>
      <c r="BA18" s="642" t="n">
        <v>0</v>
      </c>
      <c r="BB18" s="641" t="n">
        <v>0</v>
      </c>
      <c r="BC18" s="641" t="n">
        <v>0</v>
      </c>
      <c r="BD18" s="641" t="n">
        <v>0</v>
      </c>
      <c r="BE18" s="643" t="n">
        <v>0</v>
      </c>
      <c r="BF18" s="760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0</v>
      </c>
      <c r="CN18" s="640" t="n">
        <v>0</v>
      </c>
      <c r="CO18" s="640" t="n">
        <v>0</v>
      </c>
      <c r="CP18" s="644" t="n">
        <v>0</v>
      </c>
    </row>
    <row r="19" s="537" customFormat="true" ht="12.75" hidden="false" customHeight="false" outlineLevel="0" collapsed="false">
      <c r="A19" s="294"/>
      <c r="B19" s="749" t="s">
        <v>781</v>
      </c>
      <c r="C19" s="750" t="s">
        <v>772</v>
      </c>
      <c r="D19" s="751" t="s">
        <v>790</v>
      </c>
      <c r="E19" s="752" t="s">
        <v>791</v>
      </c>
      <c r="F19" s="753" t="n">
        <v>5798</v>
      </c>
      <c r="G19" s="753" t="n">
        <v>0</v>
      </c>
      <c r="H19" s="754" t="n">
        <v>30</v>
      </c>
      <c r="I19" s="755" t="n">
        <v>272536</v>
      </c>
      <c r="J19" s="755" t="n">
        <v>0</v>
      </c>
      <c r="K19" s="756" t="n">
        <v>0</v>
      </c>
      <c r="L19" s="757" t="n">
        <v>0</v>
      </c>
      <c r="M19" s="758" t="n">
        <v>1</v>
      </c>
      <c r="N19" s="759" t="n">
        <v>1</v>
      </c>
      <c r="O19" s="748" t="n">
        <v>1</v>
      </c>
      <c r="P19" s="748" t="n">
        <v>1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 t="n">
        <v>1</v>
      </c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v>5798</v>
      </c>
      <c r="AU19" s="638" t="n">
        <v>0</v>
      </c>
      <c r="AV19" s="639" t="n">
        <v>0</v>
      </c>
      <c r="AW19" s="640" t="n">
        <v>0</v>
      </c>
      <c r="AX19" s="641" t="n">
        <v>30</v>
      </c>
      <c r="AY19" s="642" t="n">
        <v>272536</v>
      </c>
      <c r="AZ19" s="641" t="n">
        <v>0</v>
      </c>
      <c r="BA19" s="642" t="n">
        <v>0</v>
      </c>
      <c r="BB19" s="641" t="n">
        <v>0</v>
      </c>
      <c r="BC19" s="641" t="n">
        <v>0</v>
      </c>
      <c r="BD19" s="641" t="n">
        <v>0</v>
      </c>
      <c r="BE19" s="643" t="n">
        <v>0</v>
      </c>
      <c r="BF19" s="760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0</v>
      </c>
      <c r="CN19" s="640" t="n">
        <v>0</v>
      </c>
      <c r="CO19" s="640" t="n">
        <v>0</v>
      </c>
      <c r="CP19" s="644" t="n">
        <v>0</v>
      </c>
    </row>
    <row r="20" s="537" customFormat="true" ht="12.75" hidden="false" customHeight="false" outlineLevel="0" collapsed="false">
      <c r="A20" s="294"/>
      <c r="B20" s="749" t="s">
        <v>382</v>
      </c>
      <c r="C20" s="750" t="s">
        <v>772</v>
      </c>
      <c r="D20" s="751" t="s">
        <v>792</v>
      </c>
      <c r="E20" s="752" t="s">
        <v>778</v>
      </c>
      <c r="F20" s="753" t="n">
        <v>15701</v>
      </c>
      <c r="G20" s="753" t="n">
        <v>0</v>
      </c>
      <c r="H20" s="754" t="n">
        <v>8</v>
      </c>
      <c r="I20" s="755" t="n">
        <v>50165</v>
      </c>
      <c r="J20" s="755" t="n">
        <v>0</v>
      </c>
      <c r="K20" s="756" t="n">
        <v>0</v>
      </c>
      <c r="L20" s="757" t="n">
        <v>0</v>
      </c>
      <c r="M20" s="758" t="n">
        <v>1</v>
      </c>
      <c r="N20" s="759" t="n">
        <v>1</v>
      </c>
      <c r="O20" s="748" t="n">
        <v>1</v>
      </c>
      <c r="P20" s="748" t="n">
        <v>1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 t="n">
        <v>1</v>
      </c>
      <c r="AL20" s="652"/>
      <c r="AM20" s="652"/>
      <c r="AN20" s="652"/>
      <c r="AO20" s="652"/>
      <c r="AP20" s="652"/>
      <c r="AQ20" s="652"/>
      <c r="AR20" s="652"/>
      <c r="AS20" s="652"/>
      <c r="AT20" s="638" t="n">
        <v>15701</v>
      </c>
      <c r="AU20" s="638" t="n">
        <v>0</v>
      </c>
      <c r="AV20" s="639" t="n">
        <v>0</v>
      </c>
      <c r="AW20" s="640" t="n">
        <v>0</v>
      </c>
      <c r="AX20" s="641" t="n">
        <v>8</v>
      </c>
      <c r="AY20" s="642" t="n">
        <v>50165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60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9" t="s">
        <v>382</v>
      </c>
      <c r="C21" s="750" t="s">
        <v>772</v>
      </c>
      <c r="D21" s="751" t="s">
        <v>793</v>
      </c>
      <c r="E21" s="752" t="s">
        <v>778</v>
      </c>
      <c r="F21" s="753" t="n">
        <v>26253</v>
      </c>
      <c r="G21" s="753" t="n">
        <v>0</v>
      </c>
      <c r="H21" s="754" t="n">
        <v>33</v>
      </c>
      <c r="I21" s="755" t="n">
        <v>175019</v>
      </c>
      <c r="J21" s="755" t="n">
        <v>0</v>
      </c>
      <c r="K21" s="756" t="n">
        <v>0</v>
      </c>
      <c r="L21" s="757" t="n">
        <v>0</v>
      </c>
      <c r="M21" s="758" t="n">
        <v>1</v>
      </c>
      <c r="N21" s="759" t="n">
        <v>1</v>
      </c>
      <c r="O21" s="748" t="n">
        <v>0</v>
      </c>
      <c r="P21" s="748" t="n"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</v>
      </c>
      <c r="BD21" s="641" t="n">
        <v>0</v>
      </c>
      <c r="BE21" s="643" t="n">
        <v>0</v>
      </c>
      <c r="BF21" s="760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9" t="s">
        <v>380</v>
      </c>
      <c r="C22" s="750" t="s">
        <v>772</v>
      </c>
      <c r="D22" s="751" t="s">
        <v>794</v>
      </c>
      <c r="E22" s="752" t="s">
        <v>795</v>
      </c>
      <c r="F22" s="753" t="n">
        <v>33595</v>
      </c>
      <c r="G22" s="753" t="n">
        <v>0</v>
      </c>
      <c r="H22" s="754" t="n">
        <v>39</v>
      </c>
      <c r="I22" s="755" t="n">
        <v>167973</v>
      </c>
      <c r="J22" s="755" t="n">
        <v>0</v>
      </c>
      <c r="K22" s="756" t="n">
        <v>0</v>
      </c>
      <c r="L22" s="757" t="n">
        <v>0</v>
      </c>
      <c r="M22" s="758" t="n">
        <v>1</v>
      </c>
      <c r="N22" s="759" t="n">
        <v>0</v>
      </c>
      <c r="O22" s="748" t="n">
        <v>1</v>
      </c>
      <c r="P22" s="748" t="n">
        <v>0</v>
      </c>
      <c r="Q22" s="635" t="n">
        <v>1</v>
      </c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v>33595</v>
      </c>
      <c r="AU22" s="638" t="n">
        <v>0</v>
      </c>
      <c r="AV22" s="639" t="n">
        <v>0</v>
      </c>
      <c r="AW22" s="640" t="n">
        <v>0</v>
      </c>
      <c r="AX22" s="641" t="n">
        <v>39</v>
      </c>
      <c r="AY22" s="642" t="n">
        <v>167973</v>
      </c>
      <c r="AZ22" s="641" t="n">
        <v>0</v>
      </c>
      <c r="BA22" s="642" t="n">
        <v>0</v>
      </c>
      <c r="BB22" s="641" t="n">
        <v>0</v>
      </c>
      <c r="BC22" s="641" t="n">
        <v>0</v>
      </c>
      <c r="BD22" s="641" t="n">
        <v>0</v>
      </c>
      <c r="BE22" s="643" t="n">
        <v>0</v>
      </c>
      <c r="BF22" s="760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0</v>
      </c>
      <c r="CN22" s="640" t="n">
        <v>0</v>
      </c>
      <c r="CO22" s="640" t="n">
        <v>0</v>
      </c>
      <c r="CP22" s="644" t="n">
        <v>0</v>
      </c>
    </row>
    <row r="23" s="537" customFormat="true" ht="12.75" hidden="false" customHeight="false" outlineLevel="0" collapsed="false">
      <c r="A23" s="294"/>
      <c r="B23" s="749" t="s">
        <v>382</v>
      </c>
      <c r="C23" s="761" t="s">
        <v>772</v>
      </c>
      <c r="D23" s="751" t="s">
        <v>796</v>
      </c>
      <c r="E23" s="752" t="s">
        <v>778</v>
      </c>
      <c r="F23" s="762" t="n">
        <v>44481</v>
      </c>
      <c r="G23" s="762" t="n">
        <v>0</v>
      </c>
      <c r="H23" s="763" t="n">
        <v>16</v>
      </c>
      <c r="I23" s="764" t="n">
        <v>222403</v>
      </c>
      <c r="J23" s="764" t="n">
        <v>0</v>
      </c>
      <c r="K23" s="765" t="n">
        <v>0</v>
      </c>
      <c r="L23" s="766" t="n">
        <v>0</v>
      </c>
      <c r="M23" s="767" t="n">
        <v>1</v>
      </c>
      <c r="N23" s="768" t="n">
        <v>1</v>
      </c>
      <c r="O23" s="748" t="n">
        <v>1</v>
      </c>
      <c r="P23" s="748" t="n">
        <v>0</v>
      </c>
      <c r="Q23" s="635" t="n">
        <v>1</v>
      </c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44481</v>
      </c>
      <c r="AU23" s="638" t="n">
        <v>0</v>
      </c>
      <c r="AV23" s="639" t="n">
        <v>0</v>
      </c>
      <c r="AW23" s="640" t="n">
        <v>0</v>
      </c>
      <c r="AX23" s="641" t="n">
        <v>16</v>
      </c>
      <c r="AY23" s="642" t="n">
        <v>222403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60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9" t="s">
        <v>380</v>
      </c>
      <c r="C24" s="761" t="s">
        <v>772</v>
      </c>
      <c r="D24" s="751" t="s">
        <v>797</v>
      </c>
      <c r="E24" s="752" t="s">
        <v>778</v>
      </c>
      <c r="F24" s="762" t="n">
        <v>22771</v>
      </c>
      <c r="G24" s="762" t="n">
        <v>0</v>
      </c>
      <c r="H24" s="763" t="n">
        <v>6</v>
      </c>
      <c r="I24" s="764" t="n">
        <v>83255</v>
      </c>
      <c r="J24" s="764" t="n">
        <v>0</v>
      </c>
      <c r="K24" s="765" t="n">
        <v>0</v>
      </c>
      <c r="L24" s="766" t="n">
        <v>0</v>
      </c>
      <c r="M24" s="767" t="n">
        <v>1</v>
      </c>
      <c r="N24" s="768" t="n">
        <v>1</v>
      </c>
      <c r="O24" s="748" t="n">
        <v>1</v>
      </c>
      <c r="P24" s="748" t="n">
        <v>1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 t="n">
        <v>1</v>
      </c>
      <c r="AM24" s="652"/>
      <c r="AN24" s="652"/>
      <c r="AO24" s="652"/>
      <c r="AP24" s="652"/>
      <c r="AQ24" s="652"/>
      <c r="AR24" s="652"/>
      <c r="AS24" s="652"/>
      <c r="AT24" s="638" t="n">
        <v>22771</v>
      </c>
      <c r="AU24" s="638" t="n">
        <v>0</v>
      </c>
      <c r="AV24" s="639" t="n">
        <v>0</v>
      </c>
      <c r="AW24" s="640" t="n">
        <v>0</v>
      </c>
      <c r="AX24" s="641" t="n">
        <v>6</v>
      </c>
      <c r="AY24" s="642" t="n">
        <v>83255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60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9" t="s">
        <v>382</v>
      </c>
      <c r="C25" s="761" t="s">
        <v>772</v>
      </c>
      <c r="D25" s="751" t="s">
        <v>798</v>
      </c>
      <c r="E25" s="752" t="s">
        <v>778</v>
      </c>
      <c r="F25" s="762" t="n">
        <v>28990</v>
      </c>
      <c r="G25" s="762" t="n">
        <v>0</v>
      </c>
      <c r="H25" s="763" t="n">
        <v>19</v>
      </c>
      <c r="I25" s="764" t="n">
        <v>144952</v>
      </c>
      <c r="J25" s="764" t="n">
        <v>0</v>
      </c>
      <c r="K25" s="765" t="n">
        <v>0</v>
      </c>
      <c r="L25" s="766" t="n">
        <v>0</v>
      </c>
      <c r="M25" s="767" t="n">
        <v>1</v>
      </c>
      <c r="N25" s="768" t="n">
        <v>0</v>
      </c>
      <c r="O25" s="748" t="n">
        <v>1</v>
      </c>
      <c r="P25" s="748" t="n">
        <v>0</v>
      </c>
      <c r="Q25" s="635" t="n">
        <v>1</v>
      </c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v>28990</v>
      </c>
      <c r="AU25" s="638" t="n">
        <v>0</v>
      </c>
      <c r="AV25" s="639" t="n">
        <v>0</v>
      </c>
      <c r="AW25" s="640" t="n">
        <v>0</v>
      </c>
      <c r="AX25" s="641" t="n">
        <v>19</v>
      </c>
      <c r="AY25" s="642" t="n">
        <v>144952</v>
      </c>
      <c r="AZ25" s="641" t="n">
        <v>0</v>
      </c>
      <c r="BA25" s="642" t="n">
        <v>0</v>
      </c>
      <c r="BB25" s="641" t="n">
        <v>0</v>
      </c>
      <c r="BC25" s="641" t="n">
        <v>0</v>
      </c>
      <c r="BD25" s="641" t="n">
        <v>0</v>
      </c>
      <c r="BE25" s="643" t="n">
        <v>0</v>
      </c>
      <c r="BF25" s="760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9" t="s">
        <v>784</v>
      </c>
      <c r="C26" s="761" t="s">
        <v>772</v>
      </c>
      <c r="D26" s="751" t="s">
        <v>799</v>
      </c>
      <c r="E26" s="752" t="s">
        <v>800</v>
      </c>
      <c r="F26" s="762" t="n">
        <v>21760</v>
      </c>
      <c r="G26" s="762" t="n">
        <v>0</v>
      </c>
      <c r="H26" s="763" t="n">
        <v>10</v>
      </c>
      <c r="I26" s="764" t="n">
        <v>87040</v>
      </c>
      <c r="J26" s="764" t="n">
        <v>0</v>
      </c>
      <c r="K26" s="765" t="n">
        <v>0</v>
      </c>
      <c r="L26" s="766" t="n">
        <v>0</v>
      </c>
      <c r="M26" s="767" t="n">
        <v>1</v>
      </c>
      <c r="N26" s="768" t="n">
        <v>1</v>
      </c>
      <c r="O26" s="748" t="n">
        <v>0</v>
      </c>
      <c r="P26" s="748" t="n"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</v>
      </c>
      <c r="BD26" s="641" t="n">
        <v>0</v>
      </c>
      <c r="BE26" s="643" t="n">
        <v>0</v>
      </c>
      <c r="BF26" s="760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12.75" hidden="false" customHeight="false" outlineLevel="0" collapsed="false">
      <c r="A27" s="294"/>
      <c r="B27" s="749" t="s">
        <v>784</v>
      </c>
      <c r="C27" s="761" t="s">
        <v>772</v>
      </c>
      <c r="D27" s="751" t="s">
        <v>801</v>
      </c>
      <c r="E27" s="752" t="s">
        <v>802</v>
      </c>
      <c r="F27" s="762" t="n">
        <v>6000</v>
      </c>
      <c r="G27" s="762" t="n">
        <v>0</v>
      </c>
      <c r="H27" s="763" t="n">
        <v>4</v>
      </c>
      <c r="I27" s="764" t="n">
        <v>36462</v>
      </c>
      <c r="J27" s="764" t="n">
        <v>0</v>
      </c>
      <c r="K27" s="765" t="n">
        <v>0</v>
      </c>
      <c r="L27" s="766" t="n">
        <v>0</v>
      </c>
      <c r="M27" s="767" t="n">
        <v>1</v>
      </c>
      <c r="N27" s="768" t="n">
        <v>1</v>
      </c>
      <c r="O27" s="748" t="n">
        <v>0</v>
      </c>
      <c r="P27" s="748" t="n"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</v>
      </c>
      <c r="BD27" s="641" t="n">
        <v>0</v>
      </c>
      <c r="BE27" s="643" t="n">
        <v>0</v>
      </c>
      <c r="BF27" s="760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9" t="s">
        <v>803</v>
      </c>
      <c r="C28" s="761" t="s">
        <v>772</v>
      </c>
      <c r="D28" s="751" t="s">
        <v>804</v>
      </c>
      <c r="E28" s="752" t="s">
        <v>805</v>
      </c>
      <c r="F28" s="762" t="n">
        <v>1200</v>
      </c>
      <c r="G28" s="762" t="n">
        <v>0</v>
      </c>
      <c r="H28" s="763" t="n">
        <v>0</v>
      </c>
      <c r="I28" s="764" t="n">
        <v>14704</v>
      </c>
      <c r="J28" s="764" t="n">
        <v>0</v>
      </c>
      <c r="K28" s="765" t="n">
        <v>0</v>
      </c>
      <c r="L28" s="766" t="n">
        <v>0</v>
      </c>
      <c r="M28" s="767" t="n">
        <v>1</v>
      </c>
      <c r="N28" s="768" t="n">
        <v>0</v>
      </c>
      <c r="O28" s="748" t="n">
        <v>1</v>
      </c>
      <c r="P28" s="748" t="n">
        <v>0</v>
      </c>
      <c r="Q28" s="635" t="n">
        <v>1</v>
      </c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v>120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14704</v>
      </c>
      <c r="AZ28" s="641" t="n">
        <v>0</v>
      </c>
      <c r="BA28" s="642" t="n">
        <v>0</v>
      </c>
      <c r="BB28" s="641" t="n">
        <v>0</v>
      </c>
      <c r="BC28" s="641" t="n">
        <v>0</v>
      </c>
      <c r="BD28" s="641" t="n">
        <v>0</v>
      </c>
      <c r="BE28" s="643" t="n">
        <v>0</v>
      </c>
      <c r="BF28" s="760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12.75" hidden="false" customHeight="false" outlineLevel="0" collapsed="false">
      <c r="A29" s="294"/>
      <c r="B29" s="749" t="s">
        <v>781</v>
      </c>
      <c r="C29" s="761" t="s">
        <v>772</v>
      </c>
      <c r="D29" s="751" t="s">
        <v>806</v>
      </c>
      <c r="E29" s="752" t="s">
        <v>807</v>
      </c>
      <c r="F29" s="762" t="n">
        <v>12150</v>
      </c>
      <c r="G29" s="762" t="n">
        <v>0</v>
      </c>
      <c r="H29" s="763" t="n">
        <v>9</v>
      </c>
      <c r="I29" s="764" t="n">
        <v>79309</v>
      </c>
      <c r="J29" s="764" t="n">
        <v>0</v>
      </c>
      <c r="K29" s="765" t="n">
        <v>0</v>
      </c>
      <c r="L29" s="766" t="n">
        <v>0</v>
      </c>
      <c r="M29" s="767" t="n">
        <v>1</v>
      </c>
      <c r="N29" s="768" t="n">
        <v>1</v>
      </c>
      <c r="O29" s="748" t="n">
        <v>1</v>
      </c>
      <c r="P29" s="748" t="n">
        <v>0</v>
      </c>
      <c r="Q29" s="635" t="n">
        <v>1</v>
      </c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v>12150</v>
      </c>
      <c r="AU29" s="638" t="n">
        <v>0</v>
      </c>
      <c r="AV29" s="639" t="n">
        <v>0</v>
      </c>
      <c r="AW29" s="640" t="n">
        <v>0</v>
      </c>
      <c r="AX29" s="641" t="n">
        <v>9</v>
      </c>
      <c r="AY29" s="642" t="n">
        <v>79309</v>
      </c>
      <c r="AZ29" s="641" t="n">
        <v>0</v>
      </c>
      <c r="BA29" s="642" t="n">
        <v>0</v>
      </c>
      <c r="BB29" s="641" t="n">
        <v>0</v>
      </c>
      <c r="BC29" s="641" t="n">
        <v>0</v>
      </c>
      <c r="BD29" s="641" t="n">
        <v>0</v>
      </c>
      <c r="BE29" s="643" t="n">
        <v>0</v>
      </c>
      <c r="BF29" s="760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9" t="s">
        <v>784</v>
      </c>
      <c r="C30" s="761" t="s">
        <v>772</v>
      </c>
      <c r="D30" s="751" t="s">
        <v>808</v>
      </c>
      <c r="E30" s="752" t="s">
        <v>809</v>
      </c>
      <c r="F30" s="762" t="n">
        <v>31012</v>
      </c>
      <c r="G30" s="762" t="n">
        <v>0</v>
      </c>
      <c r="H30" s="763" t="n">
        <v>14</v>
      </c>
      <c r="I30" s="764" t="n">
        <v>124046</v>
      </c>
      <c r="J30" s="764" t="n">
        <v>0</v>
      </c>
      <c r="K30" s="765" t="n">
        <v>0</v>
      </c>
      <c r="L30" s="766" t="n">
        <v>0</v>
      </c>
      <c r="M30" s="767" t="n">
        <v>1</v>
      </c>
      <c r="N30" s="768" t="n">
        <v>1</v>
      </c>
      <c r="O30" s="748" t="n">
        <v>0</v>
      </c>
      <c r="P30" s="748" t="n"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60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9" t="s">
        <v>771</v>
      </c>
      <c r="C31" s="761" t="s">
        <v>772</v>
      </c>
      <c r="D31" s="751" t="s">
        <v>810</v>
      </c>
      <c r="E31" s="752" t="s">
        <v>811</v>
      </c>
      <c r="F31" s="762" t="n">
        <v>1650</v>
      </c>
      <c r="G31" s="762" t="n">
        <v>0</v>
      </c>
      <c r="H31" s="763" t="n">
        <v>2</v>
      </c>
      <c r="I31" s="764" t="n">
        <v>19605</v>
      </c>
      <c r="J31" s="764" t="n">
        <v>0</v>
      </c>
      <c r="K31" s="765" t="n">
        <v>0</v>
      </c>
      <c r="L31" s="766" t="n">
        <v>0</v>
      </c>
      <c r="M31" s="767" t="n">
        <v>1</v>
      </c>
      <c r="N31" s="768" t="n">
        <v>0</v>
      </c>
      <c r="O31" s="748" t="n">
        <v>0</v>
      </c>
      <c r="P31" s="748" t="n"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</v>
      </c>
      <c r="BD31" s="641" t="n">
        <v>0</v>
      </c>
      <c r="BE31" s="643" t="n">
        <v>0</v>
      </c>
      <c r="BF31" s="760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12.75" hidden="false" customHeight="false" outlineLevel="0" collapsed="false">
      <c r="A32" s="294"/>
      <c r="B32" s="749" t="s">
        <v>784</v>
      </c>
      <c r="C32" s="761" t="s">
        <v>772</v>
      </c>
      <c r="D32" s="751" t="s">
        <v>812</v>
      </c>
      <c r="E32" s="752" t="s">
        <v>813</v>
      </c>
      <c r="F32" s="762" t="n">
        <v>900</v>
      </c>
      <c r="G32" s="762" t="n">
        <v>0</v>
      </c>
      <c r="H32" s="763" t="n">
        <v>2</v>
      </c>
      <c r="I32" s="764" t="n">
        <v>13070</v>
      </c>
      <c r="J32" s="764" t="n">
        <v>0</v>
      </c>
      <c r="K32" s="765" t="n">
        <v>0</v>
      </c>
      <c r="L32" s="766" t="n">
        <v>0</v>
      </c>
      <c r="M32" s="767" t="n">
        <v>1</v>
      </c>
      <c r="N32" s="768" t="n">
        <v>0</v>
      </c>
      <c r="O32" s="748" t="n">
        <v>0</v>
      </c>
      <c r="P32" s="748" t="n"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v>0</v>
      </c>
      <c r="AU32" s="638" t="n">
        <v>0</v>
      </c>
      <c r="AV32" s="639" t="n">
        <v>0</v>
      </c>
      <c r="AW32" s="640" t="n">
        <v>0</v>
      </c>
      <c r="AX32" s="641" t="n">
        <v>0</v>
      </c>
      <c r="AY32" s="642" t="n">
        <v>0</v>
      </c>
      <c r="AZ32" s="641" t="n">
        <v>0</v>
      </c>
      <c r="BA32" s="642" t="n">
        <v>0</v>
      </c>
      <c r="BB32" s="641" t="n">
        <v>0</v>
      </c>
      <c r="BC32" s="641" t="n">
        <v>0</v>
      </c>
      <c r="BD32" s="641" t="n">
        <v>0</v>
      </c>
      <c r="BE32" s="643" t="n">
        <v>0</v>
      </c>
      <c r="BF32" s="760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0</v>
      </c>
      <c r="CN32" s="640" t="n">
        <v>0</v>
      </c>
      <c r="CO32" s="640" t="n">
        <v>0</v>
      </c>
      <c r="CP32" s="644" t="n">
        <v>0</v>
      </c>
    </row>
    <row r="33" s="537" customFormat="true" ht="12.75" hidden="false" customHeight="false" outlineLevel="0" collapsed="false">
      <c r="A33" s="294"/>
      <c r="B33" s="749" t="s">
        <v>380</v>
      </c>
      <c r="C33" s="761" t="s">
        <v>772</v>
      </c>
      <c r="D33" s="751" t="s">
        <v>814</v>
      </c>
      <c r="E33" s="752" t="s">
        <v>778</v>
      </c>
      <c r="F33" s="762" t="n">
        <v>16671</v>
      </c>
      <c r="G33" s="762" t="n">
        <v>0</v>
      </c>
      <c r="H33" s="763" t="n">
        <v>12</v>
      </c>
      <c r="I33" s="764" t="n">
        <v>116193</v>
      </c>
      <c r="J33" s="764" t="n">
        <v>0</v>
      </c>
      <c r="K33" s="765" t="n">
        <v>0</v>
      </c>
      <c r="L33" s="766" t="n">
        <v>0</v>
      </c>
      <c r="M33" s="767" t="n">
        <v>1</v>
      </c>
      <c r="N33" s="768" t="n">
        <v>0</v>
      </c>
      <c r="O33" s="748" t="n">
        <v>1</v>
      </c>
      <c r="P33" s="748" t="n">
        <v>1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 t="n">
        <v>1</v>
      </c>
      <c r="AM33" s="652"/>
      <c r="AN33" s="652"/>
      <c r="AO33" s="652"/>
      <c r="AP33" s="652"/>
      <c r="AQ33" s="652"/>
      <c r="AR33" s="652"/>
      <c r="AS33" s="652"/>
      <c r="AT33" s="638" t="n">
        <v>16671</v>
      </c>
      <c r="AU33" s="638" t="n">
        <v>0</v>
      </c>
      <c r="AV33" s="639" t="n">
        <v>0</v>
      </c>
      <c r="AW33" s="640" t="n">
        <v>0</v>
      </c>
      <c r="AX33" s="641" t="n">
        <v>12</v>
      </c>
      <c r="AY33" s="642" t="n">
        <v>116193</v>
      </c>
      <c r="AZ33" s="641" t="n">
        <v>0</v>
      </c>
      <c r="BA33" s="642" t="n">
        <v>0</v>
      </c>
      <c r="BB33" s="641" t="n">
        <v>0</v>
      </c>
      <c r="BC33" s="641" t="n">
        <v>0</v>
      </c>
      <c r="BD33" s="641" t="n">
        <v>0</v>
      </c>
      <c r="BE33" s="643" t="n">
        <v>0</v>
      </c>
      <c r="BF33" s="760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0</v>
      </c>
      <c r="CN33" s="640" t="n">
        <v>0</v>
      </c>
      <c r="CO33" s="640" t="n">
        <v>0</v>
      </c>
      <c r="CP33" s="644" t="n">
        <v>0</v>
      </c>
    </row>
    <row r="34" s="537" customFormat="true" ht="12.75" hidden="false" customHeight="false" outlineLevel="0" collapsed="false">
      <c r="A34" s="294"/>
      <c r="B34" s="749" t="s">
        <v>380</v>
      </c>
      <c r="C34" s="761" t="s">
        <v>772</v>
      </c>
      <c r="D34" s="751" t="s">
        <v>815</v>
      </c>
      <c r="E34" s="752" t="s">
        <v>778</v>
      </c>
      <c r="F34" s="762" t="n">
        <v>60480</v>
      </c>
      <c r="G34" s="762" t="n">
        <v>0</v>
      </c>
      <c r="H34" s="763" t="n">
        <v>64</v>
      </c>
      <c r="I34" s="764" t="n">
        <v>251853</v>
      </c>
      <c r="J34" s="764" t="n">
        <v>0</v>
      </c>
      <c r="K34" s="765" t="n">
        <v>0</v>
      </c>
      <c r="L34" s="766" t="n">
        <v>0</v>
      </c>
      <c r="M34" s="767" t="n">
        <v>1</v>
      </c>
      <c r="N34" s="768" t="n">
        <v>1</v>
      </c>
      <c r="O34" s="748" t="n">
        <v>1</v>
      </c>
      <c r="P34" s="748" t="n">
        <v>0</v>
      </c>
      <c r="Q34" s="635" t="n">
        <v>1</v>
      </c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v>60480</v>
      </c>
      <c r="AU34" s="638" t="n">
        <v>0</v>
      </c>
      <c r="AV34" s="639" t="n">
        <v>0</v>
      </c>
      <c r="AW34" s="640" t="n">
        <v>0</v>
      </c>
      <c r="AX34" s="641" t="n">
        <v>64</v>
      </c>
      <c r="AY34" s="642" t="n">
        <v>251853</v>
      </c>
      <c r="AZ34" s="641" t="n">
        <v>0</v>
      </c>
      <c r="BA34" s="642" t="n">
        <v>0</v>
      </c>
      <c r="BB34" s="641" t="n">
        <v>0</v>
      </c>
      <c r="BC34" s="641" t="n">
        <v>0</v>
      </c>
      <c r="BD34" s="641" t="n">
        <v>0</v>
      </c>
      <c r="BE34" s="643" t="n">
        <v>0</v>
      </c>
      <c r="BF34" s="760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9" t="s">
        <v>816</v>
      </c>
      <c r="C35" s="761" t="s">
        <v>772</v>
      </c>
      <c r="D35" s="751" t="s">
        <v>817</v>
      </c>
      <c r="E35" s="752" t="s">
        <v>818</v>
      </c>
      <c r="F35" s="762" t="n">
        <v>74250</v>
      </c>
      <c r="G35" s="762" t="n">
        <v>0</v>
      </c>
      <c r="H35" s="763" t="n">
        <v>91</v>
      </c>
      <c r="I35" s="764" t="n">
        <v>894991</v>
      </c>
      <c r="J35" s="764" t="n">
        <v>0</v>
      </c>
      <c r="K35" s="765" t="n">
        <v>0</v>
      </c>
      <c r="L35" s="766" t="n">
        <v>0</v>
      </c>
      <c r="M35" s="767" t="n">
        <v>1</v>
      </c>
      <c r="N35" s="768" t="n">
        <v>0</v>
      </c>
      <c r="O35" s="748" t="n">
        <v>0</v>
      </c>
      <c r="P35" s="748" t="n"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</v>
      </c>
      <c r="BD35" s="641" t="n">
        <v>0</v>
      </c>
      <c r="BE35" s="643" t="n">
        <v>0</v>
      </c>
      <c r="BF35" s="760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12.75" hidden="false" customHeight="false" outlineLevel="0" collapsed="false">
      <c r="A36" s="294"/>
      <c r="B36" s="749" t="s">
        <v>382</v>
      </c>
      <c r="C36" s="761" t="s">
        <v>772</v>
      </c>
      <c r="D36" s="751" t="s">
        <v>819</v>
      </c>
      <c r="E36" s="752" t="s">
        <v>778</v>
      </c>
      <c r="F36" s="762" t="n">
        <v>7538</v>
      </c>
      <c r="G36" s="762" t="n">
        <v>0</v>
      </c>
      <c r="H36" s="763" t="n">
        <v>7</v>
      </c>
      <c r="I36" s="764" t="n">
        <v>37693</v>
      </c>
      <c r="J36" s="764" t="n">
        <v>0</v>
      </c>
      <c r="K36" s="765" t="n">
        <v>0</v>
      </c>
      <c r="L36" s="766" t="n">
        <v>0</v>
      </c>
      <c r="M36" s="767" t="n">
        <v>1</v>
      </c>
      <c r="N36" s="768" t="n">
        <v>1</v>
      </c>
      <c r="O36" s="748" t="n">
        <v>1</v>
      </c>
      <c r="P36" s="748" t="n">
        <v>1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 t="n">
        <v>1</v>
      </c>
      <c r="AL36" s="652"/>
      <c r="AM36" s="652"/>
      <c r="AN36" s="652"/>
      <c r="AO36" s="652"/>
      <c r="AP36" s="652"/>
      <c r="AQ36" s="652"/>
      <c r="AR36" s="652"/>
      <c r="AS36" s="652"/>
      <c r="AT36" s="638" t="n">
        <v>7538</v>
      </c>
      <c r="AU36" s="638" t="n">
        <v>0</v>
      </c>
      <c r="AV36" s="639" t="n">
        <v>0</v>
      </c>
      <c r="AW36" s="640" t="n">
        <v>0</v>
      </c>
      <c r="AX36" s="641" t="n">
        <v>7</v>
      </c>
      <c r="AY36" s="642" t="n">
        <v>37693</v>
      </c>
      <c r="AZ36" s="641" t="n">
        <v>0</v>
      </c>
      <c r="BA36" s="642" t="n">
        <v>0</v>
      </c>
      <c r="BB36" s="641" t="n">
        <v>0</v>
      </c>
      <c r="BC36" s="641" t="n">
        <v>0</v>
      </c>
      <c r="BD36" s="641" t="n">
        <v>0</v>
      </c>
      <c r="BE36" s="643" t="n">
        <v>0</v>
      </c>
      <c r="BF36" s="760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12.75" hidden="false" customHeight="false" outlineLevel="0" collapsed="false">
      <c r="A37" s="294"/>
      <c r="B37" s="749" t="n">
        <v>0</v>
      </c>
      <c r="C37" s="761" t="n">
        <v>0</v>
      </c>
      <c r="D37" s="751" t="n">
        <v>0</v>
      </c>
      <c r="E37" s="752" t="n">
        <v>0</v>
      </c>
      <c r="F37" s="762" t="n">
        <v>0</v>
      </c>
      <c r="G37" s="762" t="n">
        <v>0</v>
      </c>
      <c r="H37" s="763" t="n">
        <v>0</v>
      </c>
      <c r="I37" s="764" t="n">
        <v>0</v>
      </c>
      <c r="J37" s="764" t="n">
        <v>0</v>
      </c>
      <c r="K37" s="765" t="n">
        <v>0</v>
      </c>
      <c r="L37" s="766" t="n">
        <v>0</v>
      </c>
      <c r="M37" s="767" t="n">
        <v>0</v>
      </c>
      <c r="N37" s="768" t="n">
        <v>0</v>
      </c>
      <c r="O37" s="748" t="n">
        <v>0</v>
      </c>
      <c r="P37" s="748" t="n"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</v>
      </c>
      <c r="BD37" s="641" t="n">
        <v>0</v>
      </c>
      <c r="BE37" s="643" t="n">
        <v>0</v>
      </c>
      <c r="BF37" s="760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12.75" hidden="false" customHeight="false" outlineLevel="0" collapsed="false">
      <c r="A38" s="294"/>
      <c r="B38" s="749" t="n">
        <v>0</v>
      </c>
      <c r="C38" s="761" t="n">
        <v>0</v>
      </c>
      <c r="D38" s="751" t="s">
        <v>820</v>
      </c>
      <c r="E38" s="752" t="n">
        <v>0</v>
      </c>
      <c r="F38" s="762" t="n">
        <v>0</v>
      </c>
      <c r="G38" s="762" t="n">
        <v>0</v>
      </c>
      <c r="H38" s="763" t="n">
        <v>0</v>
      </c>
      <c r="I38" s="764" t="n">
        <v>0</v>
      </c>
      <c r="J38" s="764" t="n">
        <v>0</v>
      </c>
      <c r="K38" s="765" t="n">
        <v>0</v>
      </c>
      <c r="L38" s="766" t="n">
        <v>0</v>
      </c>
      <c r="M38" s="767" t="n">
        <v>0</v>
      </c>
      <c r="N38" s="768" t="n">
        <v>0</v>
      </c>
      <c r="O38" s="748" t="n">
        <v>0</v>
      </c>
      <c r="P38" s="748" t="n"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</v>
      </c>
      <c r="BD38" s="641" t="n">
        <v>0</v>
      </c>
      <c r="BE38" s="643" t="n">
        <v>0</v>
      </c>
      <c r="BF38" s="760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12.75" hidden="false" customHeight="false" outlineLevel="0" collapsed="false">
      <c r="A39" s="294"/>
      <c r="B39" s="749" t="n">
        <v>0</v>
      </c>
      <c r="C39" s="761" t="n">
        <v>0</v>
      </c>
      <c r="D39" s="751" t="s">
        <v>821</v>
      </c>
      <c r="E39" s="752" t="n">
        <v>0</v>
      </c>
      <c r="F39" s="762" t="n">
        <v>0</v>
      </c>
      <c r="G39" s="762" t="n">
        <v>0</v>
      </c>
      <c r="H39" s="763" t="n">
        <v>1041</v>
      </c>
      <c r="I39" s="764" t="n">
        <v>3232824</v>
      </c>
      <c r="J39" s="764" t="n">
        <v>0</v>
      </c>
      <c r="K39" s="765" t="n">
        <v>0</v>
      </c>
      <c r="L39" s="766" t="n">
        <v>0</v>
      </c>
      <c r="M39" s="767" t="n">
        <v>1</v>
      </c>
      <c r="N39" s="768" t="n">
        <v>1</v>
      </c>
      <c r="O39" s="748" t="n">
        <v>0</v>
      </c>
      <c r="P39" s="748" t="n"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</v>
      </c>
      <c r="BD39" s="641" t="n">
        <v>0</v>
      </c>
      <c r="BE39" s="643" t="n">
        <v>0</v>
      </c>
      <c r="BF39" s="760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9" t="n">
        <v>0</v>
      </c>
      <c r="C40" s="761" t="n">
        <v>0</v>
      </c>
      <c r="D40" s="751" t="n">
        <v>0</v>
      </c>
      <c r="E40" s="752" t="n">
        <v>0</v>
      </c>
      <c r="F40" s="762" t="n">
        <v>0</v>
      </c>
      <c r="G40" s="762" t="n">
        <v>0</v>
      </c>
      <c r="H40" s="763" t="n">
        <v>0</v>
      </c>
      <c r="I40" s="764" t="n">
        <v>0</v>
      </c>
      <c r="J40" s="764" t="n">
        <v>0</v>
      </c>
      <c r="K40" s="765" t="n">
        <v>0</v>
      </c>
      <c r="L40" s="766" t="n">
        <v>0</v>
      </c>
      <c r="M40" s="767" t="n">
        <v>0</v>
      </c>
      <c r="N40" s="768" t="n">
        <v>0</v>
      </c>
      <c r="O40" s="748" t="n">
        <v>0</v>
      </c>
      <c r="P40" s="748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60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9" t="s">
        <v>822</v>
      </c>
      <c r="C41" s="761" t="s">
        <v>823</v>
      </c>
      <c r="D41" s="751" t="s">
        <v>824</v>
      </c>
      <c r="E41" s="752" t="n">
        <v>0</v>
      </c>
      <c r="F41" s="762" t="n">
        <v>25000</v>
      </c>
      <c r="G41" s="762" t="n">
        <v>0</v>
      </c>
      <c r="H41" s="763" t="n">
        <v>0</v>
      </c>
      <c r="I41" s="764" t="n">
        <v>0</v>
      </c>
      <c r="J41" s="764" t="n">
        <v>0</v>
      </c>
      <c r="K41" s="765" t="n">
        <v>0</v>
      </c>
      <c r="L41" s="766" t="n">
        <v>0</v>
      </c>
      <c r="M41" s="767" t="n">
        <v>1</v>
      </c>
      <c r="N41" s="768" t="n">
        <v>0</v>
      </c>
      <c r="O41" s="748" t="n">
        <v>0</v>
      </c>
      <c r="P41" s="748" t="n"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</v>
      </c>
      <c r="BD41" s="641" t="n">
        <v>0</v>
      </c>
      <c r="BE41" s="643" t="n">
        <v>0</v>
      </c>
      <c r="BF41" s="760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9" t="n">
        <v>0</v>
      </c>
      <c r="C42" s="761" t="n">
        <v>0</v>
      </c>
      <c r="D42" s="751" t="s">
        <v>825</v>
      </c>
      <c r="E42" s="752" t="n">
        <v>0</v>
      </c>
      <c r="F42" s="762" t="n">
        <v>0</v>
      </c>
      <c r="G42" s="762" t="n">
        <v>0</v>
      </c>
      <c r="H42" s="763" t="n">
        <v>0</v>
      </c>
      <c r="I42" s="764" t="n">
        <v>0</v>
      </c>
      <c r="J42" s="764" t="n">
        <v>0</v>
      </c>
      <c r="K42" s="765" t="n">
        <v>0</v>
      </c>
      <c r="L42" s="766" t="n">
        <v>0</v>
      </c>
      <c r="M42" s="767" t="n">
        <v>0</v>
      </c>
      <c r="N42" s="768" t="n">
        <v>0</v>
      </c>
      <c r="O42" s="748" t="n">
        <v>0</v>
      </c>
      <c r="P42" s="748" t="n"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</v>
      </c>
      <c r="BD42" s="641" t="n">
        <v>0</v>
      </c>
      <c r="BE42" s="643" t="n">
        <v>0</v>
      </c>
      <c r="BF42" s="760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9" t="n">
        <v>0</v>
      </c>
      <c r="C43" s="761" t="n">
        <v>0</v>
      </c>
      <c r="D43" s="751" t="s">
        <v>826</v>
      </c>
      <c r="E43" s="752" t="n">
        <v>0</v>
      </c>
      <c r="F43" s="762" t="n">
        <v>0</v>
      </c>
      <c r="G43" s="762" t="n">
        <v>0</v>
      </c>
      <c r="H43" s="763" t="n">
        <v>0.00840294</v>
      </c>
      <c r="I43" s="764" t="n">
        <v>43.81533</v>
      </c>
      <c r="J43" s="764" t="n">
        <v>0</v>
      </c>
      <c r="K43" s="765" t="n">
        <v>0</v>
      </c>
      <c r="L43" s="766" t="n">
        <v>0</v>
      </c>
      <c r="M43" s="767" t="n">
        <v>1</v>
      </c>
      <c r="N43" s="768" t="n">
        <v>0</v>
      </c>
      <c r="O43" s="748" t="n">
        <v>0</v>
      </c>
      <c r="P43" s="748" t="n"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</v>
      </c>
      <c r="BD43" s="641" t="n">
        <v>0</v>
      </c>
      <c r="BE43" s="643" t="n">
        <v>0</v>
      </c>
      <c r="BF43" s="760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9" t="n">
        <v>0</v>
      </c>
      <c r="C44" s="761" t="n">
        <v>0</v>
      </c>
      <c r="D44" s="751" t="s">
        <v>827</v>
      </c>
      <c r="E44" s="752" t="n">
        <v>0</v>
      </c>
      <c r="F44" s="762" t="n">
        <v>0</v>
      </c>
      <c r="G44" s="762" t="n">
        <v>0</v>
      </c>
      <c r="H44" s="763" t="n">
        <v>0</v>
      </c>
      <c r="I44" s="764" t="n">
        <v>56.7</v>
      </c>
      <c r="J44" s="764" t="n">
        <v>0</v>
      </c>
      <c r="K44" s="765" t="n">
        <v>0</v>
      </c>
      <c r="L44" s="766" t="n">
        <v>0</v>
      </c>
      <c r="M44" s="767" t="n">
        <v>1</v>
      </c>
      <c r="N44" s="768" t="n">
        <v>0</v>
      </c>
      <c r="O44" s="748" t="n">
        <v>0</v>
      </c>
      <c r="P44" s="748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60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9" t="n">
        <v>0</v>
      </c>
      <c r="C45" s="761" t="n">
        <v>0</v>
      </c>
      <c r="D45" s="751" t="s">
        <v>828</v>
      </c>
      <c r="E45" s="752" t="n">
        <v>0</v>
      </c>
      <c r="F45" s="762" t="n">
        <v>0</v>
      </c>
      <c r="G45" s="762" t="n">
        <v>0</v>
      </c>
      <c r="H45" s="763" t="n">
        <v>0</v>
      </c>
      <c r="I45" s="764" t="n">
        <v>42.7</v>
      </c>
      <c r="J45" s="764" t="n">
        <v>0</v>
      </c>
      <c r="K45" s="765" t="n">
        <v>0</v>
      </c>
      <c r="L45" s="766" t="n">
        <v>0</v>
      </c>
      <c r="M45" s="767" t="n">
        <v>1</v>
      </c>
      <c r="N45" s="768" t="n">
        <v>0</v>
      </c>
      <c r="O45" s="748" t="n">
        <v>0</v>
      </c>
      <c r="P45" s="748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60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9" t="n">
        <v>0</v>
      </c>
      <c r="C46" s="761" t="n">
        <v>0</v>
      </c>
      <c r="D46" s="751" t="s">
        <v>829</v>
      </c>
      <c r="E46" s="752" t="n">
        <v>0</v>
      </c>
      <c r="F46" s="762" t="n">
        <v>0</v>
      </c>
      <c r="G46" s="762" t="n">
        <v>0</v>
      </c>
      <c r="H46" s="763" t="n">
        <v>0</v>
      </c>
      <c r="I46" s="764" t="n">
        <v>150.6</v>
      </c>
      <c r="J46" s="764" t="n">
        <v>0</v>
      </c>
      <c r="K46" s="765" t="n">
        <v>0</v>
      </c>
      <c r="L46" s="766" t="n">
        <v>0</v>
      </c>
      <c r="M46" s="767" t="n">
        <v>1</v>
      </c>
      <c r="N46" s="768" t="n">
        <v>0</v>
      </c>
      <c r="O46" s="748" t="n">
        <v>0</v>
      </c>
      <c r="P46" s="748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60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9" t="n">
        <v>0</v>
      </c>
      <c r="C47" s="761" t="n">
        <v>0</v>
      </c>
      <c r="D47" s="751" t="s">
        <v>830</v>
      </c>
      <c r="E47" s="752" t="n">
        <v>0</v>
      </c>
      <c r="F47" s="762" t="n">
        <v>0</v>
      </c>
      <c r="G47" s="762" t="n">
        <v>0</v>
      </c>
      <c r="H47" s="763" t="n">
        <v>0</v>
      </c>
      <c r="I47" s="764" t="n">
        <v>0</v>
      </c>
      <c r="J47" s="764" t="n">
        <v>0</v>
      </c>
      <c r="K47" s="765" t="n">
        <v>0</v>
      </c>
      <c r="L47" s="766" t="n">
        <v>0</v>
      </c>
      <c r="M47" s="767" t="n">
        <v>1</v>
      </c>
      <c r="N47" s="768" t="n">
        <v>0</v>
      </c>
      <c r="O47" s="748" t="n">
        <v>0</v>
      </c>
      <c r="P47" s="748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60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9" t="n">
        <v>0</v>
      </c>
      <c r="C48" s="761" t="n">
        <v>0</v>
      </c>
      <c r="D48" s="751" t="s">
        <v>831</v>
      </c>
      <c r="E48" s="752" t="n">
        <v>0</v>
      </c>
      <c r="F48" s="762" t="n">
        <v>0</v>
      </c>
      <c r="G48" s="762" t="n">
        <v>0</v>
      </c>
      <c r="H48" s="763" t="n">
        <v>0</v>
      </c>
      <c r="I48" s="764" t="n">
        <v>11.7</v>
      </c>
      <c r="J48" s="764" t="n">
        <v>0</v>
      </c>
      <c r="K48" s="765" t="n">
        <v>0</v>
      </c>
      <c r="L48" s="766" t="n">
        <v>0</v>
      </c>
      <c r="M48" s="767" t="n">
        <v>1</v>
      </c>
      <c r="N48" s="768" t="n">
        <v>0</v>
      </c>
      <c r="O48" s="748" t="n">
        <v>0</v>
      </c>
      <c r="P48" s="748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60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9" t="n">
        <v>0</v>
      </c>
      <c r="C49" s="761" t="n">
        <v>0</v>
      </c>
      <c r="D49" s="751" t="n">
        <v>0</v>
      </c>
      <c r="E49" s="752" t="n">
        <v>0</v>
      </c>
      <c r="F49" s="762" t="n">
        <v>0</v>
      </c>
      <c r="G49" s="762" t="n">
        <v>0</v>
      </c>
      <c r="H49" s="763" t="n">
        <v>0</v>
      </c>
      <c r="I49" s="764" t="n">
        <v>0</v>
      </c>
      <c r="J49" s="764" t="n">
        <v>0</v>
      </c>
      <c r="K49" s="765" t="n">
        <v>0</v>
      </c>
      <c r="L49" s="766" t="n">
        <v>0</v>
      </c>
      <c r="M49" s="767" t="n">
        <v>0</v>
      </c>
      <c r="N49" s="768" t="n">
        <v>0</v>
      </c>
      <c r="O49" s="748" t="n">
        <v>0</v>
      </c>
      <c r="P49" s="748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60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9" t="n">
        <v>0</v>
      </c>
      <c r="C50" s="761" t="n">
        <v>0</v>
      </c>
      <c r="D50" s="751" t="n">
        <v>0</v>
      </c>
      <c r="E50" s="752" t="n">
        <v>0</v>
      </c>
      <c r="F50" s="762" t="n">
        <v>0</v>
      </c>
      <c r="G50" s="762" t="n">
        <v>0</v>
      </c>
      <c r="H50" s="763" t="n">
        <v>0</v>
      </c>
      <c r="I50" s="764" t="n">
        <v>0</v>
      </c>
      <c r="J50" s="764" t="n">
        <v>0</v>
      </c>
      <c r="K50" s="765" t="n">
        <v>0</v>
      </c>
      <c r="L50" s="766" t="n">
        <v>0</v>
      </c>
      <c r="M50" s="767" t="n">
        <v>0</v>
      </c>
      <c r="N50" s="768" t="n">
        <v>0</v>
      </c>
      <c r="O50" s="748" t="n">
        <v>0</v>
      </c>
      <c r="P50" s="748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60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9" t="n">
        <v>0</v>
      </c>
      <c r="C51" s="761" t="n">
        <v>0</v>
      </c>
      <c r="D51" s="751" t="n">
        <v>0</v>
      </c>
      <c r="E51" s="752" t="n">
        <v>0</v>
      </c>
      <c r="F51" s="762" t="n">
        <v>0</v>
      </c>
      <c r="G51" s="762" t="n">
        <v>0</v>
      </c>
      <c r="H51" s="763" t="n">
        <v>0</v>
      </c>
      <c r="I51" s="764" t="n">
        <v>0</v>
      </c>
      <c r="J51" s="764" t="n">
        <v>0</v>
      </c>
      <c r="K51" s="765" t="n">
        <v>0</v>
      </c>
      <c r="L51" s="766" t="n">
        <v>0</v>
      </c>
      <c r="M51" s="767" t="n">
        <v>0</v>
      </c>
      <c r="N51" s="768" t="n">
        <v>0</v>
      </c>
      <c r="O51" s="748" t="n">
        <v>0</v>
      </c>
      <c r="P51" s="748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60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9" t="n">
        <v>0</v>
      </c>
      <c r="C52" s="761" t="n">
        <v>0</v>
      </c>
      <c r="D52" s="751" t="n">
        <v>0</v>
      </c>
      <c r="E52" s="752" t="n">
        <v>0</v>
      </c>
      <c r="F52" s="762" t="n">
        <v>0</v>
      </c>
      <c r="G52" s="762" t="n">
        <v>0</v>
      </c>
      <c r="H52" s="763" t="n">
        <v>0</v>
      </c>
      <c r="I52" s="764" t="n">
        <v>0</v>
      </c>
      <c r="J52" s="764" t="n">
        <v>0</v>
      </c>
      <c r="K52" s="765" t="n">
        <v>0</v>
      </c>
      <c r="L52" s="766" t="n">
        <v>0</v>
      </c>
      <c r="M52" s="767" t="n">
        <v>0</v>
      </c>
      <c r="N52" s="768" t="n">
        <v>0</v>
      </c>
      <c r="O52" s="748" t="n">
        <v>0</v>
      </c>
      <c r="P52" s="748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60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9" t="n">
        <v>0</v>
      </c>
      <c r="C53" s="761" t="n">
        <v>0</v>
      </c>
      <c r="D53" s="751" t="n">
        <v>0</v>
      </c>
      <c r="E53" s="752" t="n">
        <v>0</v>
      </c>
      <c r="F53" s="762" t="n">
        <v>0</v>
      </c>
      <c r="G53" s="762" t="n">
        <v>0</v>
      </c>
      <c r="H53" s="763" t="n">
        <v>0</v>
      </c>
      <c r="I53" s="764" t="n">
        <v>0</v>
      </c>
      <c r="J53" s="764" t="n">
        <v>0</v>
      </c>
      <c r="K53" s="765" t="n">
        <v>0</v>
      </c>
      <c r="L53" s="766" t="n">
        <v>0</v>
      </c>
      <c r="M53" s="767" t="n">
        <v>0</v>
      </c>
      <c r="N53" s="768" t="n">
        <v>0</v>
      </c>
      <c r="O53" s="748" t="n">
        <v>0</v>
      </c>
      <c r="P53" s="748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60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9" t="n">
        <v>0</v>
      </c>
      <c r="C54" s="761" t="n">
        <v>0</v>
      </c>
      <c r="D54" s="751" t="n">
        <v>0</v>
      </c>
      <c r="E54" s="752" t="n">
        <v>0</v>
      </c>
      <c r="F54" s="762" t="n">
        <v>0</v>
      </c>
      <c r="G54" s="762" t="n">
        <v>0</v>
      </c>
      <c r="H54" s="763" t="n">
        <v>0</v>
      </c>
      <c r="I54" s="764" t="n">
        <v>0</v>
      </c>
      <c r="J54" s="764" t="n">
        <v>0</v>
      </c>
      <c r="K54" s="765" t="n">
        <v>0</v>
      </c>
      <c r="L54" s="766" t="n">
        <v>0</v>
      </c>
      <c r="M54" s="767" t="n">
        <v>0</v>
      </c>
      <c r="N54" s="768" t="n">
        <v>0</v>
      </c>
      <c r="O54" s="748" t="n">
        <v>0</v>
      </c>
      <c r="P54" s="748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60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9" t="n">
        <v>0</v>
      </c>
      <c r="C55" s="761" t="n">
        <v>0</v>
      </c>
      <c r="D55" s="751" t="n">
        <v>0</v>
      </c>
      <c r="E55" s="752" t="n">
        <v>0</v>
      </c>
      <c r="F55" s="762" t="n">
        <v>0</v>
      </c>
      <c r="G55" s="762" t="n">
        <v>0</v>
      </c>
      <c r="H55" s="763" t="n">
        <v>0</v>
      </c>
      <c r="I55" s="764" t="n">
        <v>0</v>
      </c>
      <c r="J55" s="764" t="n">
        <v>0</v>
      </c>
      <c r="K55" s="765" t="n">
        <v>0</v>
      </c>
      <c r="L55" s="766" t="n">
        <v>0</v>
      </c>
      <c r="M55" s="767" t="n">
        <v>0</v>
      </c>
      <c r="N55" s="768" t="n">
        <v>0</v>
      </c>
      <c r="O55" s="748" t="n">
        <v>0</v>
      </c>
      <c r="P55" s="748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60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9" t="n">
        <v>0</v>
      </c>
      <c r="C56" s="761" t="n">
        <v>0</v>
      </c>
      <c r="D56" s="751" t="n">
        <v>0</v>
      </c>
      <c r="E56" s="752" t="n">
        <v>0</v>
      </c>
      <c r="F56" s="762" t="n">
        <v>0</v>
      </c>
      <c r="G56" s="762" t="n">
        <v>0</v>
      </c>
      <c r="H56" s="763" t="n">
        <v>0</v>
      </c>
      <c r="I56" s="764" t="n">
        <v>0</v>
      </c>
      <c r="J56" s="764" t="n">
        <v>0</v>
      </c>
      <c r="K56" s="765" t="n">
        <v>0</v>
      </c>
      <c r="L56" s="766" t="n">
        <v>0</v>
      </c>
      <c r="M56" s="767" t="n">
        <v>0</v>
      </c>
      <c r="N56" s="768" t="n">
        <v>0</v>
      </c>
      <c r="O56" s="748" t="n">
        <v>0</v>
      </c>
      <c r="P56" s="748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60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9" t="n">
        <v>0</v>
      </c>
      <c r="C57" s="761" t="n">
        <v>0</v>
      </c>
      <c r="D57" s="751" t="n">
        <v>0</v>
      </c>
      <c r="E57" s="752" t="n">
        <v>0</v>
      </c>
      <c r="F57" s="762" t="n">
        <v>0</v>
      </c>
      <c r="G57" s="762" t="n">
        <v>0</v>
      </c>
      <c r="H57" s="763" t="n">
        <v>0</v>
      </c>
      <c r="I57" s="764" t="n">
        <v>0</v>
      </c>
      <c r="J57" s="764" t="n">
        <v>0</v>
      </c>
      <c r="K57" s="765" t="n">
        <v>0</v>
      </c>
      <c r="L57" s="766" t="n">
        <v>0</v>
      </c>
      <c r="M57" s="767" t="n">
        <v>0</v>
      </c>
      <c r="N57" s="768" t="n">
        <v>0</v>
      </c>
      <c r="O57" s="748" t="n">
        <v>0</v>
      </c>
      <c r="P57" s="748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60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9" t="n">
        <v>0</v>
      </c>
      <c r="C58" s="761" t="n">
        <v>0</v>
      </c>
      <c r="D58" s="751" t="n">
        <v>0</v>
      </c>
      <c r="E58" s="752" t="n">
        <v>0</v>
      </c>
      <c r="F58" s="762" t="n">
        <v>0</v>
      </c>
      <c r="G58" s="762" t="n">
        <v>0</v>
      </c>
      <c r="H58" s="763" t="n">
        <v>0</v>
      </c>
      <c r="I58" s="764" t="n">
        <v>0</v>
      </c>
      <c r="J58" s="764" t="n">
        <v>0</v>
      </c>
      <c r="K58" s="765" t="n">
        <v>0</v>
      </c>
      <c r="L58" s="766" t="n">
        <v>0</v>
      </c>
      <c r="M58" s="767" t="n">
        <v>0</v>
      </c>
      <c r="N58" s="768" t="n">
        <v>0</v>
      </c>
      <c r="O58" s="748" t="n">
        <v>0</v>
      </c>
      <c r="P58" s="748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60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9" t="n">
        <v>0</v>
      </c>
      <c r="C59" s="761" t="n">
        <v>0</v>
      </c>
      <c r="D59" s="751" t="n">
        <v>0</v>
      </c>
      <c r="E59" s="752" t="n">
        <v>0</v>
      </c>
      <c r="F59" s="762" t="n">
        <v>0</v>
      </c>
      <c r="G59" s="762" t="n">
        <v>0</v>
      </c>
      <c r="H59" s="763" t="n">
        <v>0</v>
      </c>
      <c r="I59" s="764" t="n">
        <v>0</v>
      </c>
      <c r="J59" s="764" t="n">
        <v>0</v>
      </c>
      <c r="K59" s="765" t="n">
        <v>0</v>
      </c>
      <c r="L59" s="766" t="n">
        <v>0</v>
      </c>
      <c r="M59" s="767" t="n">
        <v>0</v>
      </c>
      <c r="N59" s="768" t="n">
        <v>0</v>
      </c>
      <c r="O59" s="748" t="n">
        <v>0</v>
      </c>
      <c r="P59" s="748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60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9" t="n">
        <v>0</v>
      </c>
      <c r="C60" s="761" t="n">
        <v>0</v>
      </c>
      <c r="D60" s="751" t="n">
        <v>0</v>
      </c>
      <c r="E60" s="752" t="n">
        <v>0</v>
      </c>
      <c r="F60" s="762" t="n">
        <v>0</v>
      </c>
      <c r="G60" s="762" t="n">
        <v>0</v>
      </c>
      <c r="H60" s="763" t="n">
        <v>0</v>
      </c>
      <c r="I60" s="764" t="n">
        <v>0</v>
      </c>
      <c r="J60" s="764" t="n">
        <v>0</v>
      </c>
      <c r="K60" s="765" t="n">
        <v>0</v>
      </c>
      <c r="L60" s="766" t="n">
        <v>0</v>
      </c>
      <c r="M60" s="767" t="n">
        <v>0</v>
      </c>
      <c r="N60" s="768" t="n">
        <v>0</v>
      </c>
      <c r="O60" s="748" t="n">
        <v>0</v>
      </c>
      <c r="P60" s="748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60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9" t="n">
        <v>0</v>
      </c>
      <c r="C61" s="761" t="n">
        <v>0</v>
      </c>
      <c r="D61" s="751" t="n">
        <v>0</v>
      </c>
      <c r="E61" s="752" t="n">
        <v>0</v>
      </c>
      <c r="F61" s="762" t="n">
        <v>0</v>
      </c>
      <c r="G61" s="762" t="n">
        <v>0</v>
      </c>
      <c r="H61" s="763" t="n">
        <v>0</v>
      </c>
      <c r="I61" s="764" t="n">
        <v>0</v>
      </c>
      <c r="J61" s="764" t="n">
        <v>0</v>
      </c>
      <c r="K61" s="765" t="n">
        <v>0</v>
      </c>
      <c r="L61" s="766" t="n">
        <v>0</v>
      </c>
      <c r="M61" s="767" t="n">
        <v>0</v>
      </c>
      <c r="N61" s="768" t="n">
        <v>0</v>
      </c>
      <c r="O61" s="748" t="n">
        <v>0</v>
      </c>
      <c r="P61" s="748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60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9" t="n">
        <v>0</v>
      </c>
      <c r="C62" s="761" t="n">
        <v>0</v>
      </c>
      <c r="D62" s="751" t="n">
        <v>0</v>
      </c>
      <c r="E62" s="752" t="n">
        <v>0</v>
      </c>
      <c r="F62" s="762" t="n">
        <v>0</v>
      </c>
      <c r="G62" s="762" t="n">
        <v>0</v>
      </c>
      <c r="H62" s="763" t="n">
        <v>0</v>
      </c>
      <c r="I62" s="764" t="n">
        <v>0</v>
      </c>
      <c r="J62" s="764" t="n">
        <v>0</v>
      </c>
      <c r="K62" s="765" t="n">
        <v>0</v>
      </c>
      <c r="L62" s="766" t="n">
        <v>0</v>
      </c>
      <c r="M62" s="767" t="n">
        <v>0</v>
      </c>
      <c r="N62" s="768" t="n">
        <v>0</v>
      </c>
      <c r="O62" s="748" t="n">
        <v>0</v>
      </c>
      <c r="P62" s="748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60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9" t="n">
        <v>0</v>
      </c>
      <c r="C63" s="761" t="n">
        <v>0</v>
      </c>
      <c r="D63" s="751" t="n">
        <v>0</v>
      </c>
      <c r="E63" s="752" t="n">
        <v>0</v>
      </c>
      <c r="F63" s="762" t="n">
        <v>0</v>
      </c>
      <c r="G63" s="762" t="n">
        <v>0</v>
      </c>
      <c r="H63" s="763" t="n">
        <v>0</v>
      </c>
      <c r="I63" s="764" t="n">
        <v>0</v>
      </c>
      <c r="J63" s="764" t="n">
        <v>0</v>
      </c>
      <c r="K63" s="765" t="n">
        <v>0</v>
      </c>
      <c r="L63" s="766" t="n">
        <v>0</v>
      </c>
      <c r="M63" s="767" t="n">
        <v>0</v>
      </c>
      <c r="N63" s="768" t="n">
        <v>0</v>
      </c>
      <c r="O63" s="748" t="n">
        <v>0</v>
      </c>
      <c r="P63" s="748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60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9" t="n">
        <v>0</v>
      </c>
      <c r="C64" s="761" t="n">
        <v>0</v>
      </c>
      <c r="D64" s="751" t="n">
        <v>0</v>
      </c>
      <c r="E64" s="752" t="n">
        <v>0</v>
      </c>
      <c r="F64" s="762" t="n">
        <v>0</v>
      </c>
      <c r="G64" s="762" t="n">
        <v>0</v>
      </c>
      <c r="H64" s="763" t="n">
        <v>0</v>
      </c>
      <c r="I64" s="764" t="n">
        <v>0</v>
      </c>
      <c r="J64" s="764" t="n">
        <v>0</v>
      </c>
      <c r="K64" s="765" t="n">
        <v>0</v>
      </c>
      <c r="L64" s="766" t="n">
        <v>0</v>
      </c>
      <c r="M64" s="767" t="n">
        <v>0</v>
      </c>
      <c r="N64" s="768" t="n">
        <v>0</v>
      </c>
      <c r="O64" s="748" t="n">
        <v>0</v>
      </c>
      <c r="P64" s="748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60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9" t="n">
        <v>0</v>
      </c>
      <c r="C65" s="761" t="n">
        <v>0</v>
      </c>
      <c r="D65" s="751" t="n">
        <v>0</v>
      </c>
      <c r="E65" s="752" t="n">
        <v>0</v>
      </c>
      <c r="F65" s="762" t="n">
        <v>0</v>
      </c>
      <c r="G65" s="762" t="n">
        <v>0</v>
      </c>
      <c r="H65" s="763" t="n">
        <v>0</v>
      </c>
      <c r="I65" s="764" t="n">
        <v>0</v>
      </c>
      <c r="J65" s="764" t="n">
        <v>0</v>
      </c>
      <c r="K65" s="765" t="n">
        <v>0</v>
      </c>
      <c r="L65" s="766" t="n">
        <v>0</v>
      </c>
      <c r="M65" s="767" t="n">
        <v>0</v>
      </c>
      <c r="N65" s="768" t="n">
        <v>0</v>
      </c>
      <c r="O65" s="748" t="n">
        <v>0</v>
      </c>
      <c r="P65" s="748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60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9" t="n">
        <v>0</v>
      </c>
      <c r="C66" s="761" t="n">
        <v>0</v>
      </c>
      <c r="D66" s="751" t="n">
        <v>0</v>
      </c>
      <c r="E66" s="752" t="n">
        <v>0</v>
      </c>
      <c r="F66" s="762" t="n">
        <v>0</v>
      </c>
      <c r="G66" s="762" t="n">
        <v>0</v>
      </c>
      <c r="H66" s="763" t="n">
        <v>0</v>
      </c>
      <c r="I66" s="764" t="n">
        <v>0</v>
      </c>
      <c r="J66" s="764" t="n">
        <v>0</v>
      </c>
      <c r="K66" s="765" t="n">
        <v>0</v>
      </c>
      <c r="L66" s="766" t="n">
        <v>0</v>
      </c>
      <c r="M66" s="767" t="n">
        <v>0</v>
      </c>
      <c r="N66" s="768" t="n">
        <v>0</v>
      </c>
      <c r="O66" s="748" t="n">
        <v>0</v>
      </c>
      <c r="P66" s="748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60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9" t="n">
        <v>0</v>
      </c>
      <c r="C67" s="761" t="n">
        <v>0</v>
      </c>
      <c r="D67" s="751" t="n">
        <v>0</v>
      </c>
      <c r="E67" s="752" t="n">
        <v>0</v>
      </c>
      <c r="F67" s="762" t="n">
        <v>0</v>
      </c>
      <c r="G67" s="762" t="n">
        <v>0</v>
      </c>
      <c r="H67" s="763" t="n">
        <v>0</v>
      </c>
      <c r="I67" s="764" t="n">
        <v>0</v>
      </c>
      <c r="J67" s="764" t="n">
        <v>0</v>
      </c>
      <c r="K67" s="765" t="n">
        <v>0</v>
      </c>
      <c r="L67" s="766" t="n">
        <v>0</v>
      </c>
      <c r="M67" s="767" t="n">
        <v>0</v>
      </c>
      <c r="N67" s="768" t="n">
        <v>0</v>
      </c>
      <c r="O67" s="748" t="n">
        <v>0</v>
      </c>
      <c r="P67" s="748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60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9" t="n">
        <v>0</v>
      </c>
      <c r="C68" s="761" t="n">
        <v>0</v>
      </c>
      <c r="D68" s="751" t="n">
        <v>0</v>
      </c>
      <c r="E68" s="752" t="n">
        <v>0</v>
      </c>
      <c r="F68" s="762" t="n">
        <v>0</v>
      </c>
      <c r="G68" s="762" t="n">
        <v>0</v>
      </c>
      <c r="H68" s="763" t="n">
        <v>0</v>
      </c>
      <c r="I68" s="764" t="n">
        <v>0</v>
      </c>
      <c r="J68" s="764" t="n">
        <v>0</v>
      </c>
      <c r="K68" s="765" t="n">
        <v>0</v>
      </c>
      <c r="L68" s="766" t="n">
        <v>0</v>
      </c>
      <c r="M68" s="767" t="n">
        <v>0</v>
      </c>
      <c r="N68" s="768" t="n">
        <v>0</v>
      </c>
      <c r="O68" s="748" t="n">
        <v>0</v>
      </c>
      <c r="P68" s="748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60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9" t="n">
        <v>0</v>
      </c>
      <c r="C69" s="761" t="n">
        <v>0</v>
      </c>
      <c r="D69" s="751" t="n">
        <v>0</v>
      </c>
      <c r="E69" s="752" t="n">
        <v>0</v>
      </c>
      <c r="F69" s="762" t="n">
        <v>0</v>
      </c>
      <c r="G69" s="762" t="n">
        <v>0</v>
      </c>
      <c r="H69" s="763" t="n">
        <v>0</v>
      </c>
      <c r="I69" s="764" t="n">
        <v>0</v>
      </c>
      <c r="J69" s="764" t="n">
        <v>0</v>
      </c>
      <c r="K69" s="765" t="n">
        <v>0</v>
      </c>
      <c r="L69" s="766" t="n">
        <v>0</v>
      </c>
      <c r="M69" s="767" t="n">
        <v>0</v>
      </c>
      <c r="N69" s="768" t="n">
        <v>0</v>
      </c>
      <c r="O69" s="748" t="n">
        <v>0</v>
      </c>
      <c r="P69" s="748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60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9" t="n">
        <v>0</v>
      </c>
      <c r="C70" s="761" t="n">
        <v>0</v>
      </c>
      <c r="D70" s="751" t="n">
        <v>0</v>
      </c>
      <c r="E70" s="752" t="n">
        <v>0</v>
      </c>
      <c r="F70" s="762" t="n">
        <v>0</v>
      </c>
      <c r="G70" s="762" t="n">
        <v>0</v>
      </c>
      <c r="H70" s="763" t="n">
        <v>0</v>
      </c>
      <c r="I70" s="764" t="n">
        <v>0</v>
      </c>
      <c r="J70" s="764" t="n">
        <v>0</v>
      </c>
      <c r="K70" s="765" t="n">
        <v>0</v>
      </c>
      <c r="L70" s="766" t="n">
        <v>0</v>
      </c>
      <c r="M70" s="767" t="n">
        <v>0</v>
      </c>
      <c r="N70" s="768" t="n">
        <v>0</v>
      </c>
      <c r="O70" s="748" t="n">
        <v>0</v>
      </c>
      <c r="P70" s="748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60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9" t="n">
        <v>0</v>
      </c>
      <c r="C71" s="761" t="n">
        <v>0</v>
      </c>
      <c r="D71" s="751" t="n">
        <v>0</v>
      </c>
      <c r="E71" s="752" t="n">
        <v>0</v>
      </c>
      <c r="F71" s="762" t="n">
        <v>0</v>
      </c>
      <c r="G71" s="762" t="n">
        <v>0</v>
      </c>
      <c r="H71" s="763" t="n">
        <v>0</v>
      </c>
      <c r="I71" s="764" t="n">
        <v>0</v>
      </c>
      <c r="J71" s="764" t="n">
        <v>0</v>
      </c>
      <c r="K71" s="765" t="n">
        <v>0</v>
      </c>
      <c r="L71" s="766" t="n">
        <v>0</v>
      </c>
      <c r="M71" s="767" t="n">
        <v>0</v>
      </c>
      <c r="N71" s="768" t="n">
        <v>0</v>
      </c>
      <c r="O71" s="748" t="n">
        <v>0</v>
      </c>
      <c r="P71" s="748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60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9" t="n">
        <v>0</v>
      </c>
      <c r="C72" s="761" t="n">
        <v>0</v>
      </c>
      <c r="D72" s="751" t="n">
        <v>0</v>
      </c>
      <c r="E72" s="752" t="n">
        <v>0</v>
      </c>
      <c r="F72" s="762" t="n">
        <v>0</v>
      </c>
      <c r="G72" s="762" t="n">
        <v>0</v>
      </c>
      <c r="H72" s="763" t="n">
        <v>0</v>
      </c>
      <c r="I72" s="764" t="n">
        <v>0</v>
      </c>
      <c r="J72" s="764" t="n">
        <v>0</v>
      </c>
      <c r="K72" s="765" t="n">
        <v>0</v>
      </c>
      <c r="L72" s="766" t="n">
        <v>0</v>
      </c>
      <c r="M72" s="767" t="n">
        <v>0</v>
      </c>
      <c r="N72" s="768" t="n">
        <v>0</v>
      </c>
      <c r="O72" s="748" t="n">
        <v>0</v>
      </c>
      <c r="P72" s="748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60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9" t="n">
        <v>0</v>
      </c>
      <c r="C73" s="761" t="n">
        <v>0</v>
      </c>
      <c r="D73" s="751" t="n">
        <v>0</v>
      </c>
      <c r="E73" s="752" t="n">
        <v>0</v>
      </c>
      <c r="F73" s="762" t="n">
        <v>0</v>
      </c>
      <c r="G73" s="762" t="n">
        <v>0</v>
      </c>
      <c r="H73" s="763" t="n">
        <v>0</v>
      </c>
      <c r="I73" s="764" t="n">
        <v>0</v>
      </c>
      <c r="J73" s="764" t="n">
        <v>0</v>
      </c>
      <c r="K73" s="765" t="n">
        <v>0</v>
      </c>
      <c r="L73" s="766" t="n">
        <v>0</v>
      </c>
      <c r="M73" s="767" t="n">
        <v>0</v>
      </c>
      <c r="N73" s="768" t="n">
        <v>0</v>
      </c>
      <c r="O73" s="748" t="n">
        <v>0</v>
      </c>
      <c r="P73" s="748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60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9" t="n">
        <v>0</v>
      </c>
      <c r="C74" s="761" t="n">
        <v>0</v>
      </c>
      <c r="D74" s="751" t="n">
        <v>0</v>
      </c>
      <c r="E74" s="752" t="n">
        <v>0</v>
      </c>
      <c r="F74" s="762" t="n">
        <v>0</v>
      </c>
      <c r="G74" s="762" t="n">
        <v>0</v>
      </c>
      <c r="H74" s="763" t="n">
        <v>0</v>
      </c>
      <c r="I74" s="764" t="n">
        <v>0</v>
      </c>
      <c r="J74" s="764" t="n">
        <v>0</v>
      </c>
      <c r="K74" s="765" t="n">
        <v>0</v>
      </c>
      <c r="L74" s="766" t="n">
        <v>0</v>
      </c>
      <c r="M74" s="767" t="n">
        <v>0</v>
      </c>
      <c r="N74" s="768" t="n">
        <v>0</v>
      </c>
      <c r="O74" s="748" t="n">
        <v>0</v>
      </c>
      <c r="P74" s="748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60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9" t="n">
        <v>0</v>
      </c>
      <c r="C75" s="761" t="n">
        <v>0</v>
      </c>
      <c r="D75" s="751" t="n">
        <v>0</v>
      </c>
      <c r="E75" s="752" t="n">
        <v>0</v>
      </c>
      <c r="F75" s="762" t="n">
        <v>0</v>
      </c>
      <c r="G75" s="762" t="n">
        <v>0</v>
      </c>
      <c r="H75" s="763" t="n">
        <v>0</v>
      </c>
      <c r="I75" s="764" t="n">
        <v>0</v>
      </c>
      <c r="J75" s="764" t="n">
        <v>0</v>
      </c>
      <c r="K75" s="765" t="n">
        <v>0</v>
      </c>
      <c r="L75" s="766" t="n">
        <v>0</v>
      </c>
      <c r="M75" s="767" t="n">
        <v>0</v>
      </c>
      <c r="N75" s="768" t="n">
        <v>0</v>
      </c>
      <c r="O75" s="748" t="n">
        <v>0</v>
      </c>
      <c r="P75" s="748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60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9" t="n">
        <v>0</v>
      </c>
      <c r="C76" s="761" t="n">
        <v>0</v>
      </c>
      <c r="D76" s="751" t="n">
        <v>0</v>
      </c>
      <c r="E76" s="752" t="n">
        <v>0</v>
      </c>
      <c r="F76" s="762" t="n">
        <v>0</v>
      </c>
      <c r="G76" s="762" t="n">
        <v>0</v>
      </c>
      <c r="H76" s="763" t="n">
        <v>0</v>
      </c>
      <c r="I76" s="764" t="n">
        <v>0</v>
      </c>
      <c r="J76" s="764" t="n">
        <v>0</v>
      </c>
      <c r="K76" s="765" t="n">
        <v>0</v>
      </c>
      <c r="L76" s="766" t="n">
        <v>0</v>
      </c>
      <c r="M76" s="767" t="n">
        <v>0</v>
      </c>
      <c r="N76" s="768" t="n">
        <v>0</v>
      </c>
      <c r="O76" s="748" t="n">
        <v>0</v>
      </c>
      <c r="P76" s="748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60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9" t="n">
        <v>0</v>
      </c>
      <c r="C77" s="761" t="n">
        <v>0</v>
      </c>
      <c r="D77" s="751" t="n">
        <v>0</v>
      </c>
      <c r="E77" s="752" t="n">
        <v>0</v>
      </c>
      <c r="F77" s="762" t="n">
        <v>0</v>
      </c>
      <c r="G77" s="762" t="n">
        <v>0</v>
      </c>
      <c r="H77" s="763" t="n">
        <v>0</v>
      </c>
      <c r="I77" s="764" t="n">
        <v>0</v>
      </c>
      <c r="J77" s="764" t="n">
        <v>0</v>
      </c>
      <c r="K77" s="765" t="n">
        <v>0</v>
      </c>
      <c r="L77" s="766" t="n">
        <v>0</v>
      </c>
      <c r="M77" s="767" t="n">
        <v>0</v>
      </c>
      <c r="N77" s="768" t="n">
        <v>0</v>
      </c>
      <c r="O77" s="748" t="n">
        <v>0</v>
      </c>
      <c r="P77" s="748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60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9" t="n">
        <v>0</v>
      </c>
      <c r="C78" s="761" t="n">
        <v>0</v>
      </c>
      <c r="D78" s="751" t="n">
        <v>0</v>
      </c>
      <c r="E78" s="752" t="n">
        <v>0</v>
      </c>
      <c r="F78" s="762" t="n">
        <v>0</v>
      </c>
      <c r="G78" s="762" t="n">
        <v>0</v>
      </c>
      <c r="H78" s="763" t="n">
        <v>0</v>
      </c>
      <c r="I78" s="764" t="n">
        <v>0</v>
      </c>
      <c r="J78" s="764" t="n">
        <v>0</v>
      </c>
      <c r="K78" s="765" t="n">
        <v>0</v>
      </c>
      <c r="L78" s="766" t="n">
        <v>0</v>
      </c>
      <c r="M78" s="767" t="n">
        <v>0</v>
      </c>
      <c r="N78" s="768" t="n">
        <v>0</v>
      </c>
      <c r="O78" s="748" t="n">
        <v>0</v>
      </c>
      <c r="P78" s="748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60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9" t="n">
        <v>0</v>
      </c>
      <c r="C79" s="761" t="n">
        <v>0</v>
      </c>
      <c r="D79" s="751" t="n">
        <v>0</v>
      </c>
      <c r="E79" s="752" t="n">
        <v>0</v>
      </c>
      <c r="F79" s="762" t="n">
        <v>0</v>
      </c>
      <c r="G79" s="762" t="n">
        <v>0</v>
      </c>
      <c r="H79" s="763" t="n">
        <v>0</v>
      </c>
      <c r="I79" s="764" t="n">
        <v>0</v>
      </c>
      <c r="J79" s="764" t="n">
        <v>0</v>
      </c>
      <c r="K79" s="765" t="n">
        <v>0</v>
      </c>
      <c r="L79" s="766" t="n">
        <v>0</v>
      </c>
      <c r="M79" s="767" t="n">
        <v>0</v>
      </c>
      <c r="N79" s="768" t="n">
        <v>0</v>
      </c>
      <c r="O79" s="748" t="n">
        <v>0</v>
      </c>
      <c r="P79" s="748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60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9" t="n">
        <v>0</v>
      </c>
      <c r="C80" s="761" t="n">
        <v>0</v>
      </c>
      <c r="D80" s="751" t="n">
        <v>0</v>
      </c>
      <c r="E80" s="752" t="n">
        <v>0</v>
      </c>
      <c r="F80" s="762" t="n">
        <v>0</v>
      </c>
      <c r="G80" s="762" t="n">
        <v>0</v>
      </c>
      <c r="H80" s="763" t="n">
        <v>0</v>
      </c>
      <c r="I80" s="764" t="n">
        <v>0</v>
      </c>
      <c r="J80" s="764" t="n">
        <v>0</v>
      </c>
      <c r="K80" s="765" t="n">
        <v>0</v>
      </c>
      <c r="L80" s="766" t="n">
        <v>0</v>
      </c>
      <c r="M80" s="767" t="n">
        <v>0</v>
      </c>
      <c r="N80" s="768" t="n">
        <v>0</v>
      </c>
      <c r="O80" s="748" t="n">
        <v>0</v>
      </c>
      <c r="P80" s="748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60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9" t="n">
        <v>0</v>
      </c>
      <c r="C81" s="761" t="n">
        <v>0</v>
      </c>
      <c r="D81" s="751" t="n">
        <v>0</v>
      </c>
      <c r="E81" s="752" t="n">
        <v>0</v>
      </c>
      <c r="F81" s="762" t="n">
        <v>0</v>
      </c>
      <c r="G81" s="762" t="n">
        <v>0</v>
      </c>
      <c r="H81" s="763" t="n">
        <v>0</v>
      </c>
      <c r="I81" s="764" t="n">
        <v>0</v>
      </c>
      <c r="J81" s="764" t="n">
        <v>0</v>
      </c>
      <c r="K81" s="765" t="n">
        <v>0</v>
      </c>
      <c r="L81" s="766" t="n">
        <v>0</v>
      </c>
      <c r="M81" s="767" t="n">
        <v>0</v>
      </c>
      <c r="N81" s="768" t="n">
        <v>0</v>
      </c>
      <c r="O81" s="748" t="n">
        <v>0</v>
      </c>
      <c r="P81" s="748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60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9" t="n">
        <v>0</v>
      </c>
      <c r="C82" s="761" t="n">
        <v>0</v>
      </c>
      <c r="D82" s="751" t="n">
        <v>0</v>
      </c>
      <c r="E82" s="752" t="n">
        <v>0</v>
      </c>
      <c r="F82" s="762" t="n">
        <v>0</v>
      </c>
      <c r="G82" s="762" t="n">
        <v>0</v>
      </c>
      <c r="H82" s="763" t="n">
        <v>0</v>
      </c>
      <c r="I82" s="764" t="n">
        <v>0</v>
      </c>
      <c r="J82" s="764" t="n">
        <v>0</v>
      </c>
      <c r="K82" s="765" t="n">
        <v>0</v>
      </c>
      <c r="L82" s="766" t="n">
        <v>0</v>
      </c>
      <c r="M82" s="767" t="n">
        <v>0</v>
      </c>
      <c r="N82" s="768" t="n">
        <v>0</v>
      </c>
      <c r="O82" s="748" t="n">
        <v>0</v>
      </c>
      <c r="P82" s="748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60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9" t="n">
        <v>0</v>
      </c>
      <c r="C83" s="761" t="n">
        <v>0</v>
      </c>
      <c r="D83" s="751" t="n">
        <v>0</v>
      </c>
      <c r="E83" s="752" t="n">
        <v>0</v>
      </c>
      <c r="F83" s="762" t="n">
        <v>0</v>
      </c>
      <c r="G83" s="762" t="n">
        <v>0</v>
      </c>
      <c r="H83" s="763" t="n">
        <v>0</v>
      </c>
      <c r="I83" s="764" t="n">
        <v>0</v>
      </c>
      <c r="J83" s="764" t="n">
        <v>0</v>
      </c>
      <c r="K83" s="765" t="n">
        <v>0</v>
      </c>
      <c r="L83" s="766" t="n">
        <v>0</v>
      </c>
      <c r="M83" s="767" t="n">
        <v>0</v>
      </c>
      <c r="N83" s="768" t="n">
        <v>0</v>
      </c>
      <c r="O83" s="748" t="n">
        <v>0</v>
      </c>
      <c r="P83" s="748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60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9" t="n">
        <v>0</v>
      </c>
      <c r="C84" s="761" t="n">
        <v>0</v>
      </c>
      <c r="D84" s="751" t="n">
        <v>0</v>
      </c>
      <c r="E84" s="752" t="n">
        <v>0</v>
      </c>
      <c r="F84" s="762" t="n">
        <v>0</v>
      </c>
      <c r="G84" s="762" t="n">
        <v>0</v>
      </c>
      <c r="H84" s="763" t="n">
        <v>0</v>
      </c>
      <c r="I84" s="764" t="n">
        <v>0</v>
      </c>
      <c r="J84" s="764" t="n">
        <v>0</v>
      </c>
      <c r="K84" s="765" t="n">
        <v>0</v>
      </c>
      <c r="L84" s="766" t="n">
        <v>0</v>
      </c>
      <c r="M84" s="767" t="n">
        <v>0</v>
      </c>
      <c r="N84" s="768" t="n">
        <v>0</v>
      </c>
      <c r="O84" s="748" t="n">
        <v>0</v>
      </c>
      <c r="P84" s="748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60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9" t="n">
        <v>0</v>
      </c>
      <c r="C85" s="761" t="n">
        <v>0</v>
      </c>
      <c r="D85" s="751" t="n">
        <v>0</v>
      </c>
      <c r="E85" s="752" t="n">
        <v>0</v>
      </c>
      <c r="F85" s="762" t="n">
        <v>0</v>
      </c>
      <c r="G85" s="762" t="n">
        <v>0</v>
      </c>
      <c r="H85" s="763" t="n">
        <v>0</v>
      </c>
      <c r="I85" s="764" t="n">
        <v>0</v>
      </c>
      <c r="J85" s="764" t="n">
        <v>0</v>
      </c>
      <c r="K85" s="765" t="n">
        <v>0</v>
      </c>
      <c r="L85" s="766" t="n">
        <v>0</v>
      </c>
      <c r="M85" s="767" t="n">
        <v>0</v>
      </c>
      <c r="N85" s="768" t="n">
        <v>0</v>
      </c>
      <c r="O85" s="748" t="n">
        <v>0</v>
      </c>
      <c r="P85" s="748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60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9" t="n">
        <v>0</v>
      </c>
      <c r="C86" s="761" t="n">
        <v>0</v>
      </c>
      <c r="D86" s="751" t="n">
        <v>0</v>
      </c>
      <c r="E86" s="752" t="n">
        <v>0</v>
      </c>
      <c r="F86" s="762" t="n">
        <v>0</v>
      </c>
      <c r="G86" s="762" t="n">
        <v>0</v>
      </c>
      <c r="H86" s="763" t="n">
        <v>0</v>
      </c>
      <c r="I86" s="764" t="n">
        <v>0</v>
      </c>
      <c r="J86" s="764" t="n">
        <v>0</v>
      </c>
      <c r="K86" s="765" t="n">
        <v>0</v>
      </c>
      <c r="L86" s="766" t="n">
        <v>0</v>
      </c>
      <c r="M86" s="767" t="n">
        <v>0</v>
      </c>
      <c r="N86" s="768" t="n">
        <v>0</v>
      </c>
      <c r="O86" s="748" t="n">
        <v>0</v>
      </c>
      <c r="P86" s="748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60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9" t="n">
        <v>0</v>
      </c>
      <c r="C87" s="761" t="n">
        <v>0</v>
      </c>
      <c r="D87" s="751" t="n">
        <v>0</v>
      </c>
      <c r="E87" s="752" t="n">
        <v>0</v>
      </c>
      <c r="F87" s="762" t="n">
        <v>0</v>
      </c>
      <c r="G87" s="762" t="n">
        <v>0</v>
      </c>
      <c r="H87" s="763" t="n">
        <v>0</v>
      </c>
      <c r="I87" s="764" t="n">
        <v>0</v>
      </c>
      <c r="J87" s="764" t="n">
        <v>0</v>
      </c>
      <c r="K87" s="765" t="n">
        <v>0</v>
      </c>
      <c r="L87" s="766" t="n">
        <v>0</v>
      </c>
      <c r="M87" s="767" t="n">
        <v>0</v>
      </c>
      <c r="N87" s="768" t="n">
        <v>0</v>
      </c>
      <c r="O87" s="748" t="n">
        <v>0</v>
      </c>
      <c r="P87" s="748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60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9" t="n">
        <v>0</v>
      </c>
      <c r="C88" s="761" t="n">
        <v>0</v>
      </c>
      <c r="D88" s="751" t="n">
        <v>0</v>
      </c>
      <c r="E88" s="752" t="n">
        <v>0</v>
      </c>
      <c r="F88" s="762" t="n">
        <v>0</v>
      </c>
      <c r="G88" s="762" t="n">
        <v>0</v>
      </c>
      <c r="H88" s="763" t="n">
        <v>0</v>
      </c>
      <c r="I88" s="764" t="n">
        <v>0</v>
      </c>
      <c r="J88" s="764" t="n">
        <v>0</v>
      </c>
      <c r="K88" s="765" t="n">
        <v>0</v>
      </c>
      <c r="L88" s="766" t="n">
        <v>0</v>
      </c>
      <c r="M88" s="767" t="n">
        <v>0</v>
      </c>
      <c r="N88" s="768" t="n">
        <v>0</v>
      </c>
      <c r="O88" s="748" t="n">
        <v>0</v>
      </c>
      <c r="P88" s="748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60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9" t="n">
        <v>0</v>
      </c>
      <c r="C89" s="761" t="n">
        <v>0</v>
      </c>
      <c r="D89" s="751" t="n">
        <v>0</v>
      </c>
      <c r="E89" s="752" t="n">
        <v>0</v>
      </c>
      <c r="F89" s="762" t="n">
        <v>0</v>
      </c>
      <c r="G89" s="762" t="n">
        <v>0</v>
      </c>
      <c r="H89" s="763" t="n">
        <v>0</v>
      </c>
      <c r="I89" s="764" t="n">
        <v>0</v>
      </c>
      <c r="J89" s="764" t="n">
        <v>0</v>
      </c>
      <c r="K89" s="765" t="n">
        <v>0</v>
      </c>
      <c r="L89" s="766" t="n">
        <v>0</v>
      </c>
      <c r="M89" s="767" t="n">
        <v>0</v>
      </c>
      <c r="N89" s="768" t="n">
        <v>0</v>
      </c>
      <c r="O89" s="748" t="n">
        <v>0</v>
      </c>
      <c r="P89" s="748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60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9" t="n">
        <v>0</v>
      </c>
      <c r="C90" s="761" t="n">
        <v>0</v>
      </c>
      <c r="D90" s="751" t="n">
        <v>0</v>
      </c>
      <c r="E90" s="752" t="n">
        <v>0</v>
      </c>
      <c r="F90" s="762" t="n">
        <v>0</v>
      </c>
      <c r="G90" s="762" t="n">
        <v>0</v>
      </c>
      <c r="H90" s="763" t="n">
        <v>0</v>
      </c>
      <c r="I90" s="764" t="n">
        <v>0</v>
      </c>
      <c r="J90" s="764" t="n">
        <v>0</v>
      </c>
      <c r="K90" s="765" t="n">
        <v>0</v>
      </c>
      <c r="L90" s="766" t="n">
        <v>0</v>
      </c>
      <c r="M90" s="767" t="n">
        <v>0</v>
      </c>
      <c r="N90" s="768" t="n">
        <v>0</v>
      </c>
      <c r="O90" s="748" t="n">
        <v>0</v>
      </c>
      <c r="P90" s="748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60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9" t="n">
        <v>0</v>
      </c>
      <c r="C91" s="761" t="n">
        <v>0</v>
      </c>
      <c r="D91" s="751" t="n">
        <v>0</v>
      </c>
      <c r="E91" s="752" t="n">
        <v>0</v>
      </c>
      <c r="F91" s="762" t="n">
        <v>0</v>
      </c>
      <c r="G91" s="762" t="n">
        <v>0</v>
      </c>
      <c r="H91" s="763" t="n">
        <v>0</v>
      </c>
      <c r="I91" s="764" t="n">
        <v>0</v>
      </c>
      <c r="J91" s="764" t="n">
        <v>0</v>
      </c>
      <c r="K91" s="765" t="n">
        <v>0</v>
      </c>
      <c r="L91" s="766" t="n">
        <v>0</v>
      </c>
      <c r="M91" s="767" t="n">
        <v>0</v>
      </c>
      <c r="N91" s="768" t="n">
        <v>0</v>
      </c>
      <c r="O91" s="748" t="n">
        <v>0</v>
      </c>
      <c r="P91" s="748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60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9" t="n">
        <v>0</v>
      </c>
      <c r="C92" s="761" t="n">
        <v>0</v>
      </c>
      <c r="D92" s="751" t="n">
        <v>0</v>
      </c>
      <c r="E92" s="752" t="n">
        <v>0</v>
      </c>
      <c r="F92" s="762" t="n">
        <v>0</v>
      </c>
      <c r="G92" s="762" t="n">
        <v>0</v>
      </c>
      <c r="H92" s="763" t="n">
        <v>0</v>
      </c>
      <c r="I92" s="764" t="n">
        <v>0</v>
      </c>
      <c r="J92" s="764" t="n">
        <v>0</v>
      </c>
      <c r="K92" s="765" t="n">
        <v>0</v>
      </c>
      <c r="L92" s="766" t="n">
        <v>0</v>
      </c>
      <c r="M92" s="767" t="n">
        <v>0</v>
      </c>
      <c r="N92" s="768" t="n">
        <v>0</v>
      </c>
      <c r="O92" s="748" t="n">
        <v>0</v>
      </c>
      <c r="P92" s="748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60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9" t="n">
        <v>0</v>
      </c>
      <c r="C93" s="761" t="n">
        <v>0</v>
      </c>
      <c r="D93" s="751" t="n">
        <v>0</v>
      </c>
      <c r="E93" s="752" t="n">
        <v>0</v>
      </c>
      <c r="F93" s="762" t="n">
        <v>0</v>
      </c>
      <c r="G93" s="762" t="n">
        <v>0</v>
      </c>
      <c r="H93" s="763" t="n">
        <v>0</v>
      </c>
      <c r="I93" s="764" t="n">
        <v>0</v>
      </c>
      <c r="J93" s="764" t="n">
        <v>0</v>
      </c>
      <c r="K93" s="765" t="n">
        <v>0</v>
      </c>
      <c r="L93" s="766" t="n">
        <v>0</v>
      </c>
      <c r="M93" s="767" t="n">
        <v>0</v>
      </c>
      <c r="N93" s="768" t="n">
        <v>0</v>
      </c>
      <c r="O93" s="748" t="n">
        <v>0</v>
      </c>
      <c r="P93" s="748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60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9" t="n">
        <v>0</v>
      </c>
      <c r="C94" s="761" t="n">
        <v>0</v>
      </c>
      <c r="D94" s="751" t="n">
        <v>0</v>
      </c>
      <c r="E94" s="752" t="n">
        <v>0</v>
      </c>
      <c r="F94" s="762" t="n">
        <v>0</v>
      </c>
      <c r="G94" s="762" t="n">
        <v>0</v>
      </c>
      <c r="H94" s="763" t="n">
        <v>0</v>
      </c>
      <c r="I94" s="764" t="n">
        <v>0</v>
      </c>
      <c r="J94" s="764" t="n">
        <v>0</v>
      </c>
      <c r="K94" s="765" t="n">
        <v>0</v>
      </c>
      <c r="L94" s="766" t="n">
        <v>0</v>
      </c>
      <c r="M94" s="767" t="n">
        <v>0</v>
      </c>
      <c r="N94" s="768" t="n">
        <v>0</v>
      </c>
      <c r="O94" s="748" t="n">
        <v>0</v>
      </c>
      <c r="P94" s="748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60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9" t="n">
        <v>0</v>
      </c>
      <c r="C95" s="761" t="n">
        <v>0</v>
      </c>
      <c r="D95" s="751" t="n">
        <v>0</v>
      </c>
      <c r="E95" s="752" t="n">
        <v>0</v>
      </c>
      <c r="F95" s="762" t="n">
        <v>0</v>
      </c>
      <c r="G95" s="762" t="n">
        <v>0</v>
      </c>
      <c r="H95" s="763" t="n">
        <v>0</v>
      </c>
      <c r="I95" s="764" t="n">
        <v>0</v>
      </c>
      <c r="J95" s="764" t="n">
        <v>0</v>
      </c>
      <c r="K95" s="765" t="n">
        <v>0</v>
      </c>
      <c r="L95" s="766" t="n">
        <v>0</v>
      </c>
      <c r="M95" s="767" t="n">
        <v>0</v>
      </c>
      <c r="N95" s="768" t="n">
        <v>0</v>
      </c>
      <c r="O95" s="748" t="n">
        <v>0</v>
      </c>
      <c r="P95" s="748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60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9" t="n">
        <v>0</v>
      </c>
      <c r="C96" s="761" t="n">
        <v>0</v>
      </c>
      <c r="D96" s="751" t="n">
        <v>0</v>
      </c>
      <c r="E96" s="752" t="n">
        <v>0</v>
      </c>
      <c r="F96" s="762" t="n">
        <v>0</v>
      </c>
      <c r="G96" s="762" t="n">
        <v>0</v>
      </c>
      <c r="H96" s="763" t="n">
        <v>0</v>
      </c>
      <c r="I96" s="764" t="n">
        <v>0</v>
      </c>
      <c r="J96" s="764" t="n">
        <v>0</v>
      </c>
      <c r="K96" s="765" t="n">
        <v>0</v>
      </c>
      <c r="L96" s="766" t="n">
        <v>0</v>
      </c>
      <c r="M96" s="767" t="n">
        <v>0</v>
      </c>
      <c r="N96" s="768" t="n">
        <v>0</v>
      </c>
      <c r="O96" s="748" t="n">
        <v>0</v>
      </c>
      <c r="P96" s="748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60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9" t="n">
        <v>0</v>
      </c>
      <c r="C97" s="761" t="n">
        <v>0</v>
      </c>
      <c r="D97" s="751" t="n">
        <v>0</v>
      </c>
      <c r="E97" s="752" t="n">
        <v>0</v>
      </c>
      <c r="F97" s="762" t="n">
        <v>0</v>
      </c>
      <c r="G97" s="762" t="n">
        <v>0</v>
      </c>
      <c r="H97" s="763" t="n">
        <v>0</v>
      </c>
      <c r="I97" s="764" t="n">
        <v>0</v>
      </c>
      <c r="J97" s="764" t="n">
        <v>0</v>
      </c>
      <c r="K97" s="765" t="n">
        <v>0</v>
      </c>
      <c r="L97" s="766" t="n">
        <v>0</v>
      </c>
      <c r="M97" s="767" t="n">
        <v>0</v>
      </c>
      <c r="N97" s="768" t="n">
        <v>0</v>
      </c>
      <c r="O97" s="748" t="n">
        <v>0</v>
      </c>
      <c r="P97" s="748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60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9" t="n">
        <v>0</v>
      </c>
      <c r="C98" s="761" t="n">
        <v>0</v>
      </c>
      <c r="D98" s="751" t="n">
        <v>0</v>
      </c>
      <c r="E98" s="752" t="n">
        <v>0</v>
      </c>
      <c r="F98" s="762" t="n">
        <v>0</v>
      </c>
      <c r="G98" s="762" t="n">
        <v>0</v>
      </c>
      <c r="H98" s="763" t="n">
        <v>0</v>
      </c>
      <c r="I98" s="764" t="n">
        <v>0</v>
      </c>
      <c r="J98" s="764" t="n">
        <v>0</v>
      </c>
      <c r="K98" s="765" t="n">
        <v>0</v>
      </c>
      <c r="L98" s="766" t="n">
        <v>0</v>
      </c>
      <c r="M98" s="767" t="n">
        <v>0</v>
      </c>
      <c r="N98" s="768" t="n">
        <v>0</v>
      </c>
      <c r="O98" s="748" t="n">
        <v>0</v>
      </c>
      <c r="P98" s="748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60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9" t="n">
        <v>0</v>
      </c>
      <c r="C99" s="761" t="n">
        <v>0</v>
      </c>
      <c r="D99" s="751" t="n">
        <v>0</v>
      </c>
      <c r="E99" s="752" t="n">
        <v>0</v>
      </c>
      <c r="F99" s="762" t="n">
        <v>0</v>
      </c>
      <c r="G99" s="762" t="n">
        <v>0</v>
      </c>
      <c r="H99" s="763" t="n">
        <v>0</v>
      </c>
      <c r="I99" s="764" t="n">
        <v>0</v>
      </c>
      <c r="J99" s="764" t="n">
        <v>0</v>
      </c>
      <c r="K99" s="765" t="n">
        <v>0</v>
      </c>
      <c r="L99" s="766" t="n">
        <v>0</v>
      </c>
      <c r="M99" s="767" t="n">
        <v>0</v>
      </c>
      <c r="N99" s="768" t="n">
        <v>0</v>
      </c>
      <c r="O99" s="748" t="n">
        <v>0</v>
      </c>
      <c r="P99" s="748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60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9" t="n">
        <v>0</v>
      </c>
      <c r="C100" s="761" t="n">
        <v>0</v>
      </c>
      <c r="D100" s="751" t="n">
        <v>0</v>
      </c>
      <c r="E100" s="752" t="n">
        <v>0</v>
      </c>
      <c r="F100" s="762" t="n">
        <v>0</v>
      </c>
      <c r="G100" s="762" t="n">
        <v>0</v>
      </c>
      <c r="H100" s="763" t="n">
        <v>0</v>
      </c>
      <c r="I100" s="764" t="n">
        <v>0</v>
      </c>
      <c r="J100" s="764" t="n">
        <v>0</v>
      </c>
      <c r="K100" s="765" t="n">
        <v>0</v>
      </c>
      <c r="L100" s="766" t="n">
        <v>0</v>
      </c>
      <c r="M100" s="767" t="n">
        <v>0</v>
      </c>
      <c r="N100" s="768" t="n">
        <v>0</v>
      </c>
      <c r="O100" s="748" t="n">
        <v>0</v>
      </c>
      <c r="P100" s="748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60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9" t="n">
        <v>0</v>
      </c>
      <c r="C101" s="761" t="n">
        <v>0</v>
      </c>
      <c r="D101" s="751" t="n">
        <v>0</v>
      </c>
      <c r="E101" s="752" t="n">
        <v>0</v>
      </c>
      <c r="F101" s="762" t="n">
        <v>0</v>
      </c>
      <c r="G101" s="762" t="n">
        <v>0</v>
      </c>
      <c r="H101" s="763" t="n">
        <v>0</v>
      </c>
      <c r="I101" s="764" t="n">
        <v>0</v>
      </c>
      <c r="J101" s="764" t="n">
        <v>0</v>
      </c>
      <c r="K101" s="765" t="n">
        <v>0</v>
      </c>
      <c r="L101" s="766" t="n">
        <v>0</v>
      </c>
      <c r="M101" s="767" t="n">
        <v>0</v>
      </c>
      <c r="N101" s="768" t="n">
        <v>0</v>
      </c>
      <c r="O101" s="748" t="n">
        <v>0</v>
      </c>
      <c r="P101" s="748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60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9" t="n">
        <v>0</v>
      </c>
      <c r="C102" s="761" t="n">
        <v>0</v>
      </c>
      <c r="D102" s="751" t="n">
        <v>0</v>
      </c>
      <c r="E102" s="752" t="n">
        <v>0</v>
      </c>
      <c r="F102" s="762" t="n">
        <v>0</v>
      </c>
      <c r="G102" s="762" t="n">
        <v>0</v>
      </c>
      <c r="H102" s="763" t="n">
        <v>0</v>
      </c>
      <c r="I102" s="764" t="n">
        <v>0</v>
      </c>
      <c r="J102" s="764" t="n">
        <v>0</v>
      </c>
      <c r="K102" s="765" t="n">
        <v>0</v>
      </c>
      <c r="L102" s="766" t="n">
        <v>0</v>
      </c>
      <c r="M102" s="767" t="n">
        <v>0</v>
      </c>
      <c r="N102" s="768" t="n">
        <v>0</v>
      </c>
      <c r="O102" s="748" t="n">
        <v>0</v>
      </c>
      <c r="P102" s="748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60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9" t="n">
        <v>0</v>
      </c>
      <c r="C103" s="761" t="n">
        <v>0</v>
      </c>
      <c r="D103" s="751" t="n">
        <v>0</v>
      </c>
      <c r="E103" s="752" t="n">
        <v>0</v>
      </c>
      <c r="F103" s="762" t="n">
        <v>0</v>
      </c>
      <c r="G103" s="762" t="n">
        <v>0</v>
      </c>
      <c r="H103" s="763" t="n">
        <v>0</v>
      </c>
      <c r="I103" s="764" t="n">
        <v>0</v>
      </c>
      <c r="J103" s="764" t="n">
        <v>0</v>
      </c>
      <c r="K103" s="765" t="n">
        <v>0</v>
      </c>
      <c r="L103" s="766" t="n">
        <v>0</v>
      </c>
      <c r="M103" s="767" t="n">
        <v>0</v>
      </c>
      <c r="N103" s="768" t="n">
        <v>0</v>
      </c>
      <c r="O103" s="748" t="n">
        <v>0</v>
      </c>
      <c r="P103" s="748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60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9" t="n">
        <v>0</v>
      </c>
      <c r="C104" s="761" t="n">
        <v>0</v>
      </c>
      <c r="D104" s="751" t="n">
        <v>0</v>
      </c>
      <c r="E104" s="752" t="n">
        <v>0</v>
      </c>
      <c r="F104" s="762" t="n">
        <v>0</v>
      </c>
      <c r="G104" s="762" t="n">
        <v>0</v>
      </c>
      <c r="H104" s="763" t="n">
        <v>0</v>
      </c>
      <c r="I104" s="764" t="n">
        <v>0</v>
      </c>
      <c r="J104" s="764" t="n">
        <v>0</v>
      </c>
      <c r="K104" s="765" t="n">
        <v>0</v>
      </c>
      <c r="L104" s="766" t="n">
        <v>0</v>
      </c>
      <c r="M104" s="767" t="n">
        <v>0</v>
      </c>
      <c r="N104" s="768" t="n">
        <v>0</v>
      </c>
      <c r="O104" s="748" t="n">
        <v>0</v>
      </c>
      <c r="P104" s="748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60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9" t="n">
        <v>0</v>
      </c>
      <c r="C105" s="761" t="n">
        <v>0</v>
      </c>
      <c r="D105" s="751" t="n">
        <v>0</v>
      </c>
      <c r="E105" s="752" t="n">
        <v>0</v>
      </c>
      <c r="F105" s="762" t="n">
        <v>0</v>
      </c>
      <c r="G105" s="762" t="n">
        <v>0</v>
      </c>
      <c r="H105" s="763" t="n">
        <v>0</v>
      </c>
      <c r="I105" s="764" t="n">
        <v>0</v>
      </c>
      <c r="J105" s="764" t="n">
        <v>0</v>
      </c>
      <c r="K105" s="765" t="n">
        <v>0</v>
      </c>
      <c r="L105" s="766" t="n">
        <v>0</v>
      </c>
      <c r="M105" s="767" t="n">
        <v>0</v>
      </c>
      <c r="N105" s="768" t="n">
        <v>0</v>
      </c>
      <c r="O105" s="748" t="n">
        <v>0</v>
      </c>
      <c r="P105" s="748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60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9" t="n">
        <v>0</v>
      </c>
      <c r="C106" s="761" t="n">
        <v>0</v>
      </c>
      <c r="D106" s="751" t="n">
        <v>0</v>
      </c>
      <c r="E106" s="752" t="n">
        <v>0</v>
      </c>
      <c r="F106" s="762" t="n">
        <v>0</v>
      </c>
      <c r="G106" s="762" t="n">
        <v>0</v>
      </c>
      <c r="H106" s="763" t="n">
        <v>0</v>
      </c>
      <c r="I106" s="764" t="n">
        <v>0</v>
      </c>
      <c r="J106" s="764" t="n">
        <v>0</v>
      </c>
      <c r="K106" s="765" t="n">
        <v>0</v>
      </c>
      <c r="L106" s="766" t="n">
        <v>0</v>
      </c>
      <c r="M106" s="767" t="n">
        <v>0</v>
      </c>
      <c r="N106" s="768" t="n">
        <v>0</v>
      </c>
      <c r="O106" s="748" t="n">
        <v>0</v>
      </c>
      <c r="P106" s="748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60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9" t="n">
        <v>0</v>
      </c>
      <c r="C107" s="761" t="n">
        <v>0</v>
      </c>
      <c r="D107" s="751" t="n">
        <v>0</v>
      </c>
      <c r="E107" s="752" t="n">
        <v>0</v>
      </c>
      <c r="F107" s="762" t="n">
        <v>0</v>
      </c>
      <c r="G107" s="762" t="n">
        <v>0</v>
      </c>
      <c r="H107" s="763" t="n">
        <v>0</v>
      </c>
      <c r="I107" s="764" t="n">
        <v>0</v>
      </c>
      <c r="J107" s="764" t="n">
        <v>0</v>
      </c>
      <c r="K107" s="765" t="n">
        <v>0</v>
      </c>
      <c r="L107" s="766" t="n">
        <v>0</v>
      </c>
      <c r="M107" s="767" t="n">
        <v>0</v>
      </c>
      <c r="N107" s="768" t="n">
        <v>0</v>
      </c>
      <c r="O107" s="748" t="n">
        <v>0</v>
      </c>
      <c r="P107" s="748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60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9" t="n">
        <v>0</v>
      </c>
      <c r="C108" s="761" t="n">
        <v>0</v>
      </c>
      <c r="D108" s="751" t="n">
        <v>0</v>
      </c>
      <c r="E108" s="752" t="n">
        <v>0</v>
      </c>
      <c r="F108" s="762" t="n">
        <v>0</v>
      </c>
      <c r="G108" s="762" t="n">
        <v>0</v>
      </c>
      <c r="H108" s="763" t="n">
        <v>0</v>
      </c>
      <c r="I108" s="764" t="n">
        <v>0</v>
      </c>
      <c r="J108" s="764" t="n">
        <v>0</v>
      </c>
      <c r="K108" s="765" t="n">
        <v>0</v>
      </c>
      <c r="L108" s="766" t="n">
        <v>0</v>
      </c>
      <c r="M108" s="767" t="n">
        <v>0</v>
      </c>
      <c r="N108" s="768" t="n">
        <v>0</v>
      </c>
      <c r="O108" s="748" t="n">
        <v>0</v>
      </c>
      <c r="P108" s="748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60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9" t="n">
        <v>0</v>
      </c>
      <c r="C109" s="761" t="n">
        <v>0</v>
      </c>
      <c r="D109" s="751" t="n">
        <v>0</v>
      </c>
      <c r="E109" s="752" t="n">
        <v>0</v>
      </c>
      <c r="F109" s="762" t="n">
        <v>0</v>
      </c>
      <c r="G109" s="762" t="n">
        <v>0</v>
      </c>
      <c r="H109" s="763" t="n">
        <v>0</v>
      </c>
      <c r="I109" s="764" t="n">
        <v>0</v>
      </c>
      <c r="J109" s="764" t="n">
        <v>0</v>
      </c>
      <c r="K109" s="765" t="n">
        <v>0</v>
      </c>
      <c r="L109" s="766" t="n">
        <v>0</v>
      </c>
      <c r="M109" s="767" t="n">
        <v>0</v>
      </c>
      <c r="N109" s="768" t="n">
        <v>0</v>
      </c>
      <c r="O109" s="748" t="n">
        <v>0</v>
      </c>
      <c r="P109" s="748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60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9" t="n">
        <v>0</v>
      </c>
      <c r="C110" s="761" t="n">
        <v>0</v>
      </c>
      <c r="D110" s="751" t="n">
        <v>0</v>
      </c>
      <c r="E110" s="752" t="n">
        <v>0</v>
      </c>
      <c r="F110" s="762" t="n">
        <v>0</v>
      </c>
      <c r="G110" s="762" t="n">
        <v>0</v>
      </c>
      <c r="H110" s="763" t="n">
        <v>0</v>
      </c>
      <c r="I110" s="764" t="n">
        <v>0</v>
      </c>
      <c r="J110" s="764" t="n">
        <v>0</v>
      </c>
      <c r="K110" s="765" t="n">
        <v>0</v>
      </c>
      <c r="L110" s="766" t="n">
        <v>0</v>
      </c>
      <c r="M110" s="767" t="n">
        <v>0</v>
      </c>
      <c r="N110" s="768" t="n">
        <v>0</v>
      </c>
      <c r="O110" s="748" t="n">
        <v>0</v>
      </c>
      <c r="P110" s="748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60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9" t="n">
        <v>0</v>
      </c>
      <c r="C111" s="761" t="n">
        <v>0</v>
      </c>
      <c r="D111" s="751" t="n">
        <v>0</v>
      </c>
      <c r="E111" s="752" t="n">
        <v>0</v>
      </c>
      <c r="F111" s="762" t="n">
        <v>0</v>
      </c>
      <c r="G111" s="762" t="n">
        <v>0</v>
      </c>
      <c r="H111" s="763" t="n">
        <v>0</v>
      </c>
      <c r="I111" s="764" t="n">
        <v>0</v>
      </c>
      <c r="J111" s="764" t="n">
        <v>0</v>
      </c>
      <c r="K111" s="765" t="n">
        <v>0</v>
      </c>
      <c r="L111" s="766" t="n">
        <v>0</v>
      </c>
      <c r="M111" s="767" t="n">
        <v>0</v>
      </c>
      <c r="N111" s="768" t="n">
        <v>0</v>
      </c>
      <c r="O111" s="748" t="n">
        <v>0</v>
      </c>
      <c r="P111" s="748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60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9" t="n">
        <v>0</v>
      </c>
      <c r="C112" s="761" t="n">
        <v>0</v>
      </c>
      <c r="D112" s="751" t="n">
        <v>0</v>
      </c>
      <c r="E112" s="752" t="n">
        <v>0</v>
      </c>
      <c r="F112" s="762" t="n">
        <v>0</v>
      </c>
      <c r="G112" s="762" t="n">
        <v>0</v>
      </c>
      <c r="H112" s="763" t="n">
        <v>0</v>
      </c>
      <c r="I112" s="764" t="n">
        <v>0</v>
      </c>
      <c r="J112" s="764" t="n">
        <v>0</v>
      </c>
      <c r="K112" s="765" t="n">
        <v>0</v>
      </c>
      <c r="L112" s="766" t="n">
        <v>0</v>
      </c>
      <c r="M112" s="767" t="n">
        <v>0</v>
      </c>
      <c r="N112" s="768" t="n">
        <v>0</v>
      </c>
      <c r="O112" s="748" t="n">
        <v>0</v>
      </c>
      <c r="P112" s="748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60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9" t="n">
        <v>0</v>
      </c>
      <c r="C113" s="761" t="n">
        <v>0</v>
      </c>
      <c r="D113" s="751" t="n">
        <v>0</v>
      </c>
      <c r="E113" s="752" t="n">
        <v>0</v>
      </c>
      <c r="F113" s="762" t="n">
        <v>0</v>
      </c>
      <c r="G113" s="762" t="n">
        <v>0</v>
      </c>
      <c r="H113" s="763" t="n">
        <v>0</v>
      </c>
      <c r="I113" s="764" t="n">
        <v>0</v>
      </c>
      <c r="J113" s="764" t="n">
        <v>0</v>
      </c>
      <c r="K113" s="765" t="n">
        <v>0</v>
      </c>
      <c r="L113" s="766" t="n">
        <v>0</v>
      </c>
      <c r="M113" s="767" t="n">
        <v>0</v>
      </c>
      <c r="N113" s="768" t="n">
        <v>0</v>
      </c>
      <c r="O113" s="748" t="n">
        <v>0</v>
      </c>
      <c r="P113" s="748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60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9" t="n">
        <v>0</v>
      </c>
      <c r="C114" s="761" t="n">
        <v>0</v>
      </c>
      <c r="D114" s="751" t="n">
        <v>0</v>
      </c>
      <c r="E114" s="752" t="n">
        <v>0</v>
      </c>
      <c r="F114" s="762" t="n">
        <v>0</v>
      </c>
      <c r="G114" s="762" t="n">
        <v>0</v>
      </c>
      <c r="H114" s="763" t="n">
        <v>0</v>
      </c>
      <c r="I114" s="764" t="n">
        <v>0</v>
      </c>
      <c r="J114" s="764" t="n">
        <v>0</v>
      </c>
      <c r="K114" s="765" t="n">
        <v>0</v>
      </c>
      <c r="L114" s="766" t="n">
        <v>0</v>
      </c>
      <c r="M114" s="767" t="n">
        <v>0</v>
      </c>
      <c r="N114" s="768" t="n">
        <v>0</v>
      </c>
      <c r="O114" s="748" t="n">
        <v>0</v>
      </c>
      <c r="P114" s="748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60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9" t="n">
        <v>0</v>
      </c>
      <c r="C115" s="761" t="n">
        <v>0</v>
      </c>
      <c r="D115" s="751" t="n">
        <v>0</v>
      </c>
      <c r="E115" s="752" t="n">
        <v>0</v>
      </c>
      <c r="F115" s="762" t="n">
        <v>0</v>
      </c>
      <c r="G115" s="762" t="n">
        <v>0</v>
      </c>
      <c r="H115" s="763" t="n">
        <v>0</v>
      </c>
      <c r="I115" s="764" t="n">
        <v>0</v>
      </c>
      <c r="J115" s="764" t="n">
        <v>0</v>
      </c>
      <c r="K115" s="765" t="n">
        <v>0</v>
      </c>
      <c r="L115" s="766" t="n">
        <v>0</v>
      </c>
      <c r="M115" s="767" t="n">
        <v>0</v>
      </c>
      <c r="N115" s="768" t="n">
        <v>0</v>
      </c>
      <c r="O115" s="748" t="n">
        <v>0</v>
      </c>
      <c r="P115" s="748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60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9" t="n">
        <v>0</v>
      </c>
      <c r="C116" s="761" t="n">
        <v>0</v>
      </c>
      <c r="D116" s="751" t="n">
        <v>0</v>
      </c>
      <c r="E116" s="752" t="n">
        <v>0</v>
      </c>
      <c r="F116" s="762" t="n">
        <v>0</v>
      </c>
      <c r="G116" s="762" t="n">
        <v>0</v>
      </c>
      <c r="H116" s="763" t="n">
        <v>0</v>
      </c>
      <c r="I116" s="764" t="n">
        <v>0</v>
      </c>
      <c r="J116" s="764" t="n">
        <v>0</v>
      </c>
      <c r="K116" s="765" t="n">
        <v>0</v>
      </c>
      <c r="L116" s="766" t="n">
        <v>0</v>
      </c>
      <c r="M116" s="767" t="n">
        <v>0</v>
      </c>
      <c r="N116" s="768" t="n">
        <v>0</v>
      </c>
      <c r="O116" s="748" t="n">
        <v>0</v>
      </c>
      <c r="P116" s="748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60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9" t="n">
        <v>0</v>
      </c>
      <c r="C117" s="761" t="n">
        <v>0</v>
      </c>
      <c r="D117" s="751" t="n">
        <v>0</v>
      </c>
      <c r="E117" s="752" t="n">
        <v>0</v>
      </c>
      <c r="F117" s="762" t="n">
        <v>0</v>
      </c>
      <c r="G117" s="762" t="n">
        <v>0</v>
      </c>
      <c r="H117" s="763" t="n">
        <v>0</v>
      </c>
      <c r="I117" s="764" t="n">
        <v>0</v>
      </c>
      <c r="J117" s="764" t="n">
        <v>0</v>
      </c>
      <c r="K117" s="765" t="n">
        <v>0</v>
      </c>
      <c r="L117" s="766" t="n">
        <v>0</v>
      </c>
      <c r="M117" s="767" t="n">
        <v>0</v>
      </c>
      <c r="N117" s="768" t="n">
        <v>0</v>
      </c>
      <c r="O117" s="748" t="n">
        <v>0</v>
      </c>
      <c r="P117" s="748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60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9" t="n">
        <v>0</v>
      </c>
      <c r="C118" s="761" t="n">
        <v>0</v>
      </c>
      <c r="D118" s="751" t="n">
        <v>0</v>
      </c>
      <c r="E118" s="752" t="n">
        <v>0</v>
      </c>
      <c r="F118" s="762" t="n">
        <v>0</v>
      </c>
      <c r="G118" s="762" t="n">
        <v>0</v>
      </c>
      <c r="H118" s="763" t="n">
        <v>0</v>
      </c>
      <c r="I118" s="764" t="n">
        <v>0</v>
      </c>
      <c r="J118" s="764" t="n">
        <v>0</v>
      </c>
      <c r="K118" s="765" t="n">
        <v>0</v>
      </c>
      <c r="L118" s="766" t="n">
        <v>0</v>
      </c>
      <c r="M118" s="767" t="n">
        <v>0</v>
      </c>
      <c r="N118" s="768" t="n">
        <v>0</v>
      </c>
      <c r="O118" s="748" t="n">
        <v>0</v>
      </c>
      <c r="P118" s="748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60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9" t="n">
        <v>0</v>
      </c>
      <c r="C119" s="761" t="n">
        <v>0</v>
      </c>
      <c r="D119" s="751" t="n">
        <v>0</v>
      </c>
      <c r="E119" s="752" t="n">
        <v>0</v>
      </c>
      <c r="F119" s="762" t="n">
        <v>0</v>
      </c>
      <c r="G119" s="762" t="n">
        <v>0</v>
      </c>
      <c r="H119" s="763" t="n">
        <v>0</v>
      </c>
      <c r="I119" s="764" t="n">
        <v>0</v>
      </c>
      <c r="J119" s="764" t="n">
        <v>0</v>
      </c>
      <c r="K119" s="765" t="n">
        <v>0</v>
      </c>
      <c r="L119" s="766" t="n">
        <v>0</v>
      </c>
      <c r="M119" s="767" t="n">
        <v>0</v>
      </c>
      <c r="N119" s="768" t="n">
        <v>0</v>
      </c>
      <c r="O119" s="748" t="n">
        <v>0</v>
      </c>
      <c r="P119" s="748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60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9" t="n">
        <v>0</v>
      </c>
      <c r="C120" s="761" t="n">
        <v>0</v>
      </c>
      <c r="D120" s="751" t="n">
        <v>0</v>
      </c>
      <c r="E120" s="752" t="n">
        <v>0</v>
      </c>
      <c r="F120" s="762" t="n">
        <v>0</v>
      </c>
      <c r="G120" s="762" t="n">
        <v>0</v>
      </c>
      <c r="H120" s="763" t="n">
        <v>0</v>
      </c>
      <c r="I120" s="764" t="n">
        <v>0</v>
      </c>
      <c r="J120" s="764" t="n">
        <v>0</v>
      </c>
      <c r="K120" s="765" t="n">
        <v>0</v>
      </c>
      <c r="L120" s="766" t="n">
        <v>0</v>
      </c>
      <c r="M120" s="767" t="n">
        <v>0</v>
      </c>
      <c r="N120" s="768" t="n">
        <v>0</v>
      </c>
      <c r="O120" s="748" t="n">
        <v>0</v>
      </c>
      <c r="P120" s="748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60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9" t="n">
        <v>0</v>
      </c>
      <c r="C121" s="761" t="n">
        <v>0</v>
      </c>
      <c r="D121" s="751" t="n">
        <v>0</v>
      </c>
      <c r="E121" s="752" t="n">
        <v>0</v>
      </c>
      <c r="F121" s="762" t="n">
        <v>0</v>
      </c>
      <c r="G121" s="762" t="n">
        <v>0</v>
      </c>
      <c r="H121" s="763" t="n">
        <v>0</v>
      </c>
      <c r="I121" s="764" t="n">
        <v>0</v>
      </c>
      <c r="J121" s="764" t="n">
        <v>0</v>
      </c>
      <c r="K121" s="765" t="n">
        <v>0</v>
      </c>
      <c r="L121" s="766" t="n">
        <v>0</v>
      </c>
      <c r="M121" s="767" t="n">
        <v>0</v>
      </c>
      <c r="N121" s="768" t="n">
        <v>0</v>
      </c>
      <c r="O121" s="748" t="n">
        <v>0</v>
      </c>
      <c r="P121" s="748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60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9" t="n">
        <v>0</v>
      </c>
      <c r="C122" s="761" t="n">
        <v>0</v>
      </c>
      <c r="D122" s="751" t="n">
        <v>0</v>
      </c>
      <c r="E122" s="752" t="n">
        <v>0</v>
      </c>
      <c r="F122" s="762" t="n">
        <v>0</v>
      </c>
      <c r="G122" s="762" t="n">
        <v>0</v>
      </c>
      <c r="H122" s="763" t="n">
        <v>0</v>
      </c>
      <c r="I122" s="764" t="n">
        <v>0</v>
      </c>
      <c r="J122" s="764" t="n">
        <v>0</v>
      </c>
      <c r="K122" s="765" t="n">
        <v>0</v>
      </c>
      <c r="L122" s="766" t="n">
        <v>0</v>
      </c>
      <c r="M122" s="767" t="n">
        <v>0</v>
      </c>
      <c r="N122" s="768" t="n">
        <v>0</v>
      </c>
      <c r="O122" s="748" t="n">
        <v>0</v>
      </c>
      <c r="P122" s="748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60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9" t="n">
        <v>0</v>
      </c>
      <c r="C123" s="761" t="n">
        <v>0</v>
      </c>
      <c r="D123" s="751" t="n">
        <v>0</v>
      </c>
      <c r="E123" s="752" t="n">
        <v>0</v>
      </c>
      <c r="F123" s="762" t="n">
        <v>0</v>
      </c>
      <c r="G123" s="762" t="n">
        <v>0</v>
      </c>
      <c r="H123" s="763" t="n">
        <v>0</v>
      </c>
      <c r="I123" s="764" t="n">
        <v>0</v>
      </c>
      <c r="J123" s="764" t="n">
        <v>0</v>
      </c>
      <c r="K123" s="765" t="n">
        <v>0</v>
      </c>
      <c r="L123" s="766" t="n">
        <v>0</v>
      </c>
      <c r="M123" s="767" t="n">
        <v>0</v>
      </c>
      <c r="N123" s="768" t="n">
        <v>0</v>
      </c>
      <c r="O123" s="748" t="n">
        <v>0</v>
      </c>
      <c r="P123" s="748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60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9" t="n">
        <v>0</v>
      </c>
      <c r="C124" s="761" t="n">
        <v>0</v>
      </c>
      <c r="D124" s="751" t="n">
        <v>0</v>
      </c>
      <c r="E124" s="752" t="n">
        <v>0</v>
      </c>
      <c r="F124" s="762" t="n">
        <v>0</v>
      </c>
      <c r="G124" s="762" t="n">
        <v>0</v>
      </c>
      <c r="H124" s="763" t="n">
        <v>0</v>
      </c>
      <c r="I124" s="764" t="n">
        <v>0</v>
      </c>
      <c r="J124" s="764" t="n">
        <v>0</v>
      </c>
      <c r="K124" s="765" t="n">
        <v>0</v>
      </c>
      <c r="L124" s="766" t="n">
        <v>0</v>
      </c>
      <c r="M124" s="767" t="n">
        <v>0</v>
      </c>
      <c r="N124" s="768" t="n">
        <v>0</v>
      </c>
      <c r="O124" s="748" t="n">
        <v>0</v>
      </c>
      <c r="P124" s="748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60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9" t="n">
        <v>0</v>
      </c>
      <c r="C125" s="761" t="n">
        <v>0</v>
      </c>
      <c r="D125" s="751" t="n">
        <v>0</v>
      </c>
      <c r="E125" s="752" t="n">
        <v>0</v>
      </c>
      <c r="F125" s="762" t="n">
        <v>0</v>
      </c>
      <c r="G125" s="762" t="n">
        <v>0</v>
      </c>
      <c r="H125" s="763" t="n">
        <v>0</v>
      </c>
      <c r="I125" s="764" t="n">
        <v>0</v>
      </c>
      <c r="J125" s="764" t="n">
        <v>0</v>
      </c>
      <c r="K125" s="765" t="n">
        <v>0</v>
      </c>
      <c r="L125" s="766" t="n">
        <v>0</v>
      </c>
      <c r="M125" s="767" t="n">
        <v>0</v>
      </c>
      <c r="N125" s="768" t="n">
        <v>0</v>
      </c>
      <c r="O125" s="748" t="n">
        <v>0</v>
      </c>
      <c r="P125" s="748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60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9" t="n">
        <v>0</v>
      </c>
      <c r="C126" s="761" t="n">
        <v>0</v>
      </c>
      <c r="D126" s="751" t="n">
        <v>0</v>
      </c>
      <c r="E126" s="752" t="n">
        <v>0</v>
      </c>
      <c r="F126" s="762" t="n">
        <v>0</v>
      </c>
      <c r="G126" s="762" t="n">
        <v>0</v>
      </c>
      <c r="H126" s="763" t="n">
        <v>0</v>
      </c>
      <c r="I126" s="764" t="n">
        <v>0</v>
      </c>
      <c r="J126" s="764" t="n">
        <v>0</v>
      </c>
      <c r="K126" s="765" t="n">
        <v>0</v>
      </c>
      <c r="L126" s="766" t="n">
        <v>0</v>
      </c>
      <c r="M126" s="767" t="n">
        <v>0</v>
      </c>
      <c r="N126" s="768" t="n">
        <v>0</v>
      </c>
      <c r="O126" s="748" t="n">
        <v>0</v>
      </c>
      <c r="P126" s="748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60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9" t="n">
        <v>0</v>
      </c>
      <c r="C127" s="761" t="n">
        <v>0</v>
      </c>
      <c r="D127" s="751" t="n">
        <v>0</v>
      </c>
      <c r="E127" s="752" t="n">
        <v>0</v>
      </c>
      <c r="F127" s="762" t="n">
        <v>0</v>
      </c>
      <c r="G127" s="762" t="n">
        <v>0</v>
      </c>
      <c r="H127" s="763" t="n">
        <v>0</v>
      </c>
      <c r="I127" s="764" t="n">
        <v>0</v>
      </c>
      <c r="J127" s="764" t="n">
        <v>0</v>
      </c>
      <c r="K127" s="765" t="n">
        <v>0</v>
      </c>
      <c r="L127" s="766" t="n">
        <v>0</v>
      </c>
      <c r="M127" s="767" t="n">
        <v>0</v>
      </c>
      <c r="N127" s="768" t="n">
        <v>0</v>
      </c>
      <c r="O127" s="748" t="n">
        <v>0</v>
      </c>
      <c r="P127" s="748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60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9" t="n">
        <v>0</v>
      </c>
      <c r="C128" s="761" t="n">
        <v>0</v>
      </c>
      <c r="D128" s="751" t="n">
        <v>0</v>
      </c>
      <c r="E128" s="752" t="n">
        <v>0</v>
      </c>
      <c r="F128" s="762" t="n">
        <v>0</v>
      </c>
      <c r="G128" s="762" t="n">
        <v>0</v>
      </c>
      <c r="H128" s="763" t="n">
        <v>0</v>
      </c>
      <c r="I128" s="764" t="n">
        <v>0</v>
      </c>
      <c r="J128" s="764" t="n">
        <v>0</v>
      </c>
      <c r="K128" s="765" t="n">
        <v>0</v>
      </c>
      <c r="L128" s="766" t="n">
        <v>0</v>
      </c>
      <c r="M128" s="767" t="n">
        <v>0</v>
      </c>
      <c r="N128" s="768" t="n">
        <v>0</v>
      </c>
      <c r="O128" s="748" t="n">
        <v>0</v>
      </c>
      <c r="P128" s="748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60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9" t="n">
        <v>0</v>
      </c>
      <c r="C129" s="761" t="n">
        <v>0</v>
      </c>
      <c r="D129" s="751" t="n">
        <v>0</v>
      </c>
      <c r="E129" s="752" t="n">
        <v>0</v>
      </c>
      <c r="F129" s="762" t="n">
        <v>0</v>
      </c>
      <c r="G129" s="762" t="n">
        <v>0</v>
      </c>
      <c r="H129" s="763" t="n">
        <v>0</v>
      </c>
      <c r="I129" s="764" t="n">
        <v>0</v>
      </c>
      <c r="J129" s="764" t="n">
        <v>0</v>
      </c>
      <c r="K129" s="765" t="n">
        <v>0</v>
      </c>
      <c r="L129" s="766" t="n">
        <v>0</v>
      </c>
      <c r="M129" s="767" t="n">
        <v>0</v>
      </c>
      <c r="N129" s="768" t="n">
        <v>0</v>
      </c>
      <c r="O129" s="748" t="n">
        <v>0</v>
      </c>
      <c r="P129" s="748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60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9" t="n">
        <v>0</v>
      </c>
      <c r="C130" s="761" t="n">
        <v>0</v>
      </c>
      <c r="D130" s="751" t="n">
        <v>0</v>
      </c>
      <c r="E130" s="752" t="n">
        <v>0</v>
      </c>
      <c r="F130" s="762" t="n">
        <v>0</v>
      </c>
      <c r="G130" s="762" t="n">
        <v>0</v>
      </c>
      <c r="H130" s="763" t="n">
        <v>0</v>
      </c>
      <c r="I130" s="764" t="n">
        <v>0</v>
      </c>
      <c r="J130" s="764" t="n">
        <v>0</v>
      </c>
      <c r="K130" s="765" t="n">
        <v>0</v>
      </c>
      <c r="L130" s="766" t="n">
        <v>0</v>
      </c>
      <c r="M130" s="767" t="n">
        <v>0</v>
      </c>
      <c r="N130" s="768" t="n">
        <v>0</v>
      </c>
      <c r="O130" s="748" t="n">
        <v>0</v>
      </c>
      <c r="P130" s="748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60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9" t="n">
        <v>0</v>
      </c>
      <c r="C131" s="761" t="n">
        <v>0</v>
      </c>
      <c r="D131" s="751" t="n">
        <v>0</v>
      </c>
      <c r="E131" s="752" t="n">
        <v>0</v>
      </c>
      <c r="F131" s="762" t="n">
        <v>0</v>
      </c>
      <c r="G131" s="762" t="n">
        <v>0</v>
      </c>
      <c r="H131" s="763" t="n">
        <v>0</v>
      </c>
      <c r="I131" s="764" t="n">
        <v>0</v>
      </c>
      <c r="J131" s="764" t="n">
        <v>0</v>
      </c>
      <c r="K131" s="765" t="n">
        <v>0</v>
      </c>
      <c r="L131" s="766" t="n">
        <v>0</v>
      </c>
      <c r="M131" s="767" t="n">
        <v>0</v>
      </c>
      <c r="N131" s="768" t="n">
        <v>0</v>
      </c>
      <c r="O131" s="748" t="n">
        <v>0</v>
      </c>
      <c r="P131" s="748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60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9" t="n">
        <v>0</v>
      </c>
      <c r="C132" s="761" t="n">
        <v>0</v>
      </c>
      <c r="D132" s="751" t="n">
        <v>0</v>
      </c>
      <c r="E132" s="752" t="n">
        <v>0</v>
      </c>
      <c r="F132" s="762" t="n">
        <v>0</v>
      </c>
      <c r="G132" s="762" t="n">
        <v>0</v>
      </c>
      <c r="H132" s="763" t="n">
        <v>0</v>
      </c>
      <c r="I132" s="764" t="n">
        <v>0</v>
      </c>
      <c r="J132" s="764" t="n">
        <v>0</v>
      </c>
      <c r="K132" s="765" t="n">
        <v>0</v>
      </c>
      <c r="L132" s="766" t="n">
        <v>0</v>
      </c>
      <c r="M132" s="767" t="n">
        <v>0</v>
      </c>
      <c r="N132" s="768" t="n">
        <v>0</v>
      </c>
      <c r="O132" s="748" t="n">
        <v>0</v>
      </c>
      <c r="P132" s="748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60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9" t="n">
        <v>0</v>
      </c>
      <c r="C133" s="761" t="n">
        <v>0</v>
      </c>
      <c r="D133" s="751" t="n">
        <v>0</v>
      </c>
      <c r="E133" s="752" t="n">
        <v>0</v>
      </c>
      <c r="F133" s="762" t="n">
        <v>0</v>
      </c>
      <c r="G133" s="762" t="n">
        <v>0</v>
      </c>
      <c r="H133" s="763" t="n">
        <v>0</v>
      </c>
      <c r="I133" s="764" t="n">
        <v>0</v>
      </c>
      <c r="J133" s="764" t="n">
        <v>0</v>
      </c>
      <c r="K133" s="765" t="n">
        <v>0</v>
      </c>
      <c r="L133" s="766" t="n">
        <v>0</v>
      </c>
      <c r="M133" s="767" t="n">
        <v>0</v>
      </c>
      <c r="N133" s="768" t="n">
        <v>0</v>
      </c>
      <c r="O133" s="748" t="n">
        <v>0</v>
      </c>
      <c r="P133" s="748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60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9" t="n">
        <v>0</v>
      </c>
      <c r="C134" s="761" t="n">
        <v>0</v>
      </c>
      <c r="D134" s="751" t="n">
        <v>0</v>
      </c>
      <c r="E134" s="752" t="n">
        <v>0</v>
      </c>
      <c r="F134" s="762" t="n">
        <v>0</v>
      </c>
      <c r="G134" s="762" t="n">
        <v>0</v>
      </c>
      <c r="H134" s="763" t="n">
        <v>0</v>
      </c>
      <c r="I134" s="764" t="n">
        <v>0</v>
      </c>
      <c r="J134" s="764" t="n">
        <v>0</v>
      </c>
      <c r="K134" s="765" t="n">
        <v>0</v>
      </c>
      <c r="L134" s="766" t="n">
        <v>0</v>
      </c>
      <c r="M134" s="767" t="n">
        <v>0</v>
      </c>
      <c r="N134" s="768" t="n">
        <v>0</v>
      </c>
      <c r="O134" s="748" t="n">
        <v>0</v>
      </c>
      <c r="P134" s="748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60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9" t="n">
        <v>0</v>
      </c>
      <c r="C135" s="761" t="n">
        <v>0</v>
      </c>
      <c r="D135" s="751" t="n">
        <v>0</v>
      </c>
      <c r="E135" s="752" t="n">
        <v>0</v>
      </c>
      <c r="F135" s="762" t="n">
        <v>0</v>
      </c>
      <c r="G135" s="762" t="n">
        <v>0</v>
      </c>
      <c r="H135" s="763" t="n">
        <v>0</v>
      </c>
      <c r="I135" s="764" t="n">
        <v>0</v>
      </c>
      <c r="J135" s="764" t="n">
        <v>0</v>
      </c>
      <c r="K135" s="765" t="n">
        <v>0</v>
      </c>
      <c r="L135" s="766" t="n">
        <v>0</v>
      </c>
      <c r="M135" s="767" t="n">
        <v>0</v>
      </c>
      <c r="N135" s="768" t="n">
        <v>0</v>
      </c>
      <c r="O135" s="748" t="n">
        <v>0</v>
      </c>
      <c r="P135" s="748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60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9" t="n">
        <v>0</v>
      </c>
      <c r="C136" s="761" t="n">
        <v>0</v>
      </c>
      <c r="D136" s="751" t="n">
        <v>0</v>
      </c>
      <c r="E136" s="752" t="n">
        <v>0</v>
      </c>
      <c r="F136" s="762" t="n">
        <v>0</v>
      </c>
      <c r="G136" s="762" t="n">
        <v>0</v>
      </c>
      <c r="H136" s="763" t="n">
        <v>0</v>
      </c>
      <c r="I136" s="764" t="n">
        <v>0</v>
      </c>
      <c r="J136" s="764" t="n">
        <v>0</v>
      </c>
      <c r="K136" s="765" t="n">
        <v>0</v>
      </c>
      <c r="L136" s="766" t="n">
        <v>0</v>
      </c>
      <c r="M136" s="767" t="n">
        <v>0</v>
      </c>
      <c r="N136" s="768" t="n">
        <v>0</v>
      </c>
      <c r="O136" s="748" t="n">
        <v>0</v>
      </c>
      <c r="P136" s="748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60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9" t="n">
        <v>0</v>
      </c>
      <c r="C137" s="761" t="n">
        <v>0</v>
      </c>
      <c r="D137" s="751" t="n">
        <v>0</v>
      </c>
      <c r="E137" s="752" t="n">
        <v>0</v>
      </c>
      <c r="F137" s="762" t="n">
        <v>0</v>
      </c>
      <c r="G137" s="762" t="n">
        <v>0</v>
      </c>
      <c r="H137" s="763" t="n">
        <v>0</v>
      </c>
      <c r="I137" s="764" t="n">
        <v>0</v>
      </c>
      <c r="J137" s="764" t="n">
        <v>0</v>
      </c>
      <c r="K137" s="765" t="n">
        <v>0</v>
      </c>
      <c r="L137" s="766" t="n">
        <v>0</v>
      </c>
      <c r="M137" s="767" t="n">
        <v>0</v>
      </c>
      <c r="N137" s="768" t="n">
        <v>0</v>
      </c>
      <c r="O137" s="748" t="n">
        <v>0</v>
      </c>
      <c r="P137" s="748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60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9" t="n">
        <v>0</v>
      </c>
      <c r="C138" s="761" t="n">
        <v>0</v>
      </c>
      <c r="D138" s="751" t="n">
        <v>0</v>
      </c>
      <c r="E138" s="752" t="n">
        <v>0</v>
      </c>
      <c r="F138" s="762" t="n">
        <v>0</v>
      </c>
      <c r="G138" s="762" t="n">
        <v>0</v>
      </c>
      <c r="H138" s="763" t="n">
        <v>0</v>
      </c>
      <c r="I138" s="764" t="n">
        <v>0</v>
      </c>
      <c r="J138" s="764" t="n">
        <v>0</v>
      </c>
      <c r="K138" s="765" t="n">
        <v>0</v>
      </c>
      <c r="L138" s="766" t="n">
        <v>0</v>
      </c>
      <c r="M138" s="767" t="n">
        <v>0</v>
      </c>
      <c r="N138" s="768" t="n">
        <v>0</v>
      </c>
      <c r="O138" s="748" t="n">
        <v>0</v>
      </c>
      <c r="P138" s="748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60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9" t="n">
        <v>0</v>
      </c>
      <c r="C139" s="761" t="n">
        <v>0</v>
      </c>
      <c r="D139" s="751" t="n">
        <v>0</v>
      </c>
      <c r="E139" s="752" t="n">
        <v>0</v>
      </c>
      <c r="F139" s="762" t="n">
        <v>0</v>
      </c>
      <c r="G139" s="762" t="n">
        <v>0</v>
      </c>
      <c r="H139" s="763" t="n">
        <v>0</v>
      </c>
      <c r="I139" s="764" t="n">
        <v>0</v>
      </c>
      <c r="J139" s="764" t="n">
        <v>0</v>
      </c>
      <c r="K139" s="765" t="n">
        <v>0</v>
      </c>
      <c r="L139" s="766" t="n">
        <v>0</v>
      </c>
      <c r="M139" s="767" t="n">
        <v>0</v>
      </c>
      <c r="N139" s="768" t="n">
        <v>0</v>
      </c>
      <c r="O139" s="748" t="n">
        <v>0</v>
      </c>
      <c r="P139" s="748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60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9" t="n">
        <v>0</v>
      </c>
      <c r="C140" s="761" t="n">
        <v>0</v>
      </c>
      <c r="D140" s="751" t="n">
        <v>0</v>
      </c>
      <c r="E140" s="752" t="n">
        <v>0</v>
      </c>
      <c r="F140" s="762" t="n">
        <v>0</v>
      </c>
      <c r="G140" s="762" t="n">
        <v>0</v>
      </c>
      <c r="H140" s="763" t="n">
        <v>0</v>
      </c>
      <c r="I140" s="764" t="n">
        <v>0</v>
      </c>
      <c r="J140" s="764" t="n">
        <v>0</v>
      </c>
      <c r="K140" s="765" t="n">
        <v>0</v>
      </c>
      <c r="L140" s="766" t="n">
        <v>0</v>
      </c>
      <c r="M140" s="767" t="n">
        <v>0</v>
      </c>
      <c r="N140" s="768" t="n">
        <v>0</v>
      </c>
      <c r="O140" s="748" t="n">
        <v>0</v>
      </c>
      <c r="P140" s="748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60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9" t="n">
        <v>0</v>
      </c>
      <c r="C141" s="761" t="n">
        <v>0</v>
      </c>
      <c r="D141" s="751" t="n">
        <v>0</v>
      </c>
      <c r="E141" s="752" t="n">
        <v>0</v>
      </c>
      <c r="F141" s="762" t="n">
        <v>0</v>
      </c>
      <c r="G141" s="762" t="n">
        <v>0</v>
      </c>
      <c r="H141" s="763" t="n">
        <v>0</v>
      </c>
      <c r="I141" s="764" t="n">
        <v>0</v>
      </c>
      <c r="J141" s="764" t="n">
        <v>0</v>
      </c>
      <c r="K141" s="765" t="n">
        <v>0</v>
      </c>
      <c r="L141" s="766" t="n">
        <v>0</v>
      </c>
      <c r="M141" s="767" t="n">
        <v>0</v>
      </c>
      <c r="N141" s="768" t="n">
        <v>0</v>
      </c>
      <c r="O141" s="748" t="n">
        <v>0</v>
      </c>
      <c r="P141" s="748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60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9" t="n">
        <v>0</v>
      </c>
      <c r="C142" s="761" t="n">
        <v>0</v>
      </c>
      <c r="D142" s="751" t="n">
        <v>0</v>
      </c>
      <c r="E142" s="752" t="n">
        <v>0</v>
      </c>
      <c r="F142" s="762" t="n">
        <v>0</v>
      </c>
      <c r="G142" s="762" t="n">
        <v>0</v>
      </c>
      <c r="H142" s="763" t="n">
        <v>0</v>
      </c>
      <c r="I142" s="764" t="n">
        <v>0</v>
      </c>
      <c r="J142" s="764" t="n">
        <v>0</v>
      </c>
      <c r="K142" s="765" t="n">
        <v>0</v>
      </c>
      <c r="L142" s="766" t="n">
        <v>0</v>
      </c>
      <c r="M142" s="767" t="n">
        <v>0</v>
      </c>
      <c r="N142" s="768" t="n">
        <v>0</v>
      </c>
      <c r="O142" s="748" t="n">
        <v>0</v>
      </c>
      <c r="P142" s="748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60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9" t="n">
        <v>0</v>
      </c>
      <c r="C143" s="761" t="n">
        <v>0</v>
      </c>
      <c r="D143" s="751" t="n">
        <v>0</v>
      </c>
      <c r="E143" s="752" t="n">
        <v>0</v>
      </c>
      <c r="F143" s="762" t="n">
        <v>0</v>
      </c>
      <c r="G143" s="762" t="n">
        <v>0</v>
      </c>
      <c r="H143" s="763" t="n">
        <v>0</v>
      </c>
      <c r="I143" s="764" t="n">
        <v>0</v>
      </c>
      <c r="J143" s="764" t="n">
        <v>0</v>
      </c>
      <c r="K143" s="765" t="n">
        <v>0</v>
      </c>
      <c r="L143" s="766" t="n">
        <v>0</v>
      </c>
      <c r="M143" s="767" t="n">
        <v>0</v>
      </c>
      <c r="N143" s="768" t="n">
        <v>0</v>
      </c>
      <c r="O143" s="748" t="n">
        <v>0</v>
      </c>
      <c r="P143" s="748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60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9" t="n">
        <v>0</v>
      </c>
      <c r="C144" s="761" t="n">
        <v>0</v>
      </c>
      <c r="D144" s="751" t="n">
        <v>0</v>
      </c>
      <c r="E144" s="752" t="n">
        <v>0</v>
      </c>
      <c r="F144" s="762" t="n">
        <v>0</v>
      </c>
      <c r="G144" s="762" t="n">
        <v>0</v>
      </c>
      <c r="H144" s="763" t="n">
        <v>0</v>
      </c>
      <c r="I144" s="764" t="n">
        <v>0</v>
      </c>
      <c r="J144" s="764" t="n">
        <v>0</v>
      </c>
      <c r="K144" s="765" t="n">
        <v>0</v>
      </c>
      <c r="L144" s="766" t="n">
        <v>0</v>
      </c>
      <c r="M144" s="767" t="n">
        <v>0</v>
      </c>
      <c r="N144" s="768" t="n">
        <v>0</v>
      </c>
      <c r="O144" s="748" t="n">
        <v>0</v>
      </c>
      <c r="P144" s="748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60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9" t="n">
        <v>0</v>
      </c>
      <c r="C145" s="761" t="n">
        <v>0</v>
      </c>
      <c r="D145" s="751" t="n">
        <v>0</v>
      </c>
      <c r="E145" s="752" t="n">
        <v>0</v>
      </c>
      <c r="F145" s="762" t="n">
        <v>0</v>
      </c>
      <c r="G145" s="762" t="n">
        <v>0</v>
      </c>
      <c r="H145" s="763" t="n">
        <v>0</v>
      </c>
      <c r="I145" s="764" t="n">
        <v>0</v>
      </c>
      <c r="J145" s="764" t="n">
        <v>0</v>
      </c>
      <c r="K145" s="765" t="n">
        <v>0</v>
      </c>
      <c r="L145" s="766" t="n">
        <v>0</v>
      </c>
      <c r="M145" s="767" t="n">
        <v>0</v>
      </c>
      <c r="N145" s="768" t="n">
        <v>0</v>
      </c>
      <c r="O145" s="748" t="n">
        <v>0</v>
      </c>
      <c r="P145" s="748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60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9" t="n">
        <v>0</v>
      </c>
      <c r="C146" s="761" t="n">
        <v>0</v>
      </c>
      <c r="D146" s="751" t="n">
        <v>0</v>
      </c>
      <c r="E146" s="752" t="n">
        <v>0</v>
      </c>
      <c r="F146" s="762" t="n">
        <v>0</v>
      </c>
      <c r="G146" s="762" t="n">
        <v>0</v>
      </c>
      <c r="H146" s="763" t="n">
        <v>0</v>
      </c>
      <c r="I146" s="764" t="n">
        <v>0</v>
      </c>
      <c r="J146" s="764" t="n">
        <v>0</v>
      </c>
      <c r="K146" s="765" t="n">
        <v>0</v>
      </c>
      <c r="L146" s="766" t="n">
        <v>0</v>
      </c>
      <c r="M146" s="767" t="n">
        <v>0</v>
      </c>
      <c r="N146" s="768" t="n">
        <v>0</v>
      </c>
      <c r="O146" s="748" t="n">
        <v>0</v>
      </c>
      <c r="P146" s="748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60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9" t="n">
        <v>0</v>
      </c>
      <c r="C147" s="761" t="n">
        <v>0</v>
      </c>
      <c r="D147" s="751" t="n">
        <v>0</v>
      </c>
      <c r="E147" s="752" t="n">
        <v>0</v>
      </c>
      <c r="F147" s="762" t="n">
        <v>0</v>
      </c>
      <c r="G147" s="762" t="n">
        <v>0</v>
      </c>
      <c r="H147" s="763" t="n">
        <v>0</v>
      </c>
      <c r="I147" s="764" t="n">
        <v>0</v>
      </c>
      <c r="J147" s="764" t="n">
        <v>0</v>
      </c>
      <c r="K147" s="765" t="n">
        <v>0</v>
      </c>
      <c r="L147" s="766" t="n">
        <v>0</v>
      </c>
      <c r="M147" s="767" t="n">
        <v>0</v>
      </c>
      <c r="N147" s="768" t="n">
        <v>0</v>
      </c>
      <c r="O147" s="748" t="n">
        <v>0</v>
      </c>
      <c r="P147" s="748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60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9" t="n">
        <v>0</v>
      </c>
      <c r="C148" s="761" t="n">
        <v>0</v>
      </c>
      <c r="D148" s="751" t="n">
        <v>0</v>
      </c>
      <c r="E148" s="752" t="n">
        <v>0</v>
      </c>
      <c r="F148" s="762" t="n">
        <v>0</v>
      </c>
      <c r="G148" s="762" t="n">
        <v>0</v>
      </c>
      <c r="H148" s="763" t="n">
        <v>0</v>
      </c>
      <c r="I148" s="764" t="n">
        <v>0</v>
      </c>
      <c r="J148" s="764" t="n">
        <v>0</v>
      </c>
      <c r="K148" s="765" t="n">
        <v>0</v>
      </c>
      <c r="L148" s="766" t="n">
        <v>0</v>
      </c>
      <c r="M148" s="767" t="n">
        <v>0</v>
      </c>
      <c r="N148" s="768" t="n">
        <v>0</v>
      </c>
      <c r="O148" s="748" t="n">
        <v>0</v>
      </c>
      <c r="P148" s="748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60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9" t="n">
        <v>0</v>
      </c>
      <c r="C149" s="761" t="n">
        <v>0</v>
      </c>
      <c r="D149" s="751" t="n">
        <v>0</v>
      </c>
      <c r="E149" s="752" t="n">
        <v>0</v>
      </c>
      <c r="F149" s="762" t="n">
        <v>0</v>
      </c>
      <c r="G149" s="762" t="n">
        <v>0</v>
      </c>
      <c r="H149" s="763" t="n">
        <v>0</v>
      </c>
      <c r="I149" s="764" t="n">
        <v>0</v>
      </c>
      <c r="J149" s="764" t="n">
        <v>0</v>
      </c>
      <c r="K149" s="765" t="n">
        <v>0</v>
      </c>
      <c r="L149" s="766" t="n">
        <v>0</v>
      </c>
      <c r="M149" s="767" t="n">
        <v>0</v>
      </c>
      <c r="N149" s="768" t="n">
        <v>0</v>
      </c>
      <c r="O149" s="748" t="n">
        <v>0</v>
      </c>
      <c r="P149" s="748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60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9" t="n">
        <v>0</v>
      </c>
      <c r="C150" s="761" t="n">
        <v>0</v>
      </c>
      <c r="D150" s="751" t="n">
        <v>0</v>
      </c>
      <c r="E150" s="752" t="n">
        <v>0</v>
      </c>
      <c r="F150" s="762" t="n">
        <v>0</v>
      </c>
      <c r="G150" s="762" t="n">
        <v>0</v>
      </c>
      <c r="H150" s="763" t="n">
        <v>0</v>
      </c>
      <c r="I150" s="764" t="n">
        <v>0</v>
      </c>
      <c r="J150" s="764" t="n">
        <v>0</v>
      </c>
      <c r="K150" s="765" t="n">
        <v>0</v>
      </c>
      <c r="L150" s="766" t="n">
        <v>0</v>
      </c>
      <c r="M150" s="767" t="n">
        <v>0</v>
      </c>
      <c r="N150" s="768" t="n">
        <v>0</v>
      </c>
      <c r="O150" s="748" t="n">
        <v>0</v>
      </c>
      <c r="P150" s="748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60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9" t="n">
        <v>0</v>
      </c>
      <c r="C151" s="761" t="n">
        <v>0</v>
      </c>
      <c r="D151" s="751" t="n">
        <v>0</v>
      </c>
      <c r="E151" s="752" t="n">
        <v>0</v>
      </c>
      <c r="F151" s="762" t="n">
        <v>0</v>
      </c>
      <c r="G151" s="762" t="n">
        <v>0</v>
      </c>
      <c r="H151" s="763" t="n">
        <v>0</v>
      </c>
      <c r="I151" s="764" t="n">
        <v>0</v>
      </c>
      <c r="J151" s="764" t="n">
        <v>0</v>
      </c>
      <c r="K151" s="765" t="n">
        <v>0</v>
      </c>
      <c r="L151" s="766" t="n">
        <v>0</v>
      </c>
      <c r="M151" s="767" t="n">
        <v>0</v>
      </c>
      <c r="N151" s="768" t="n">
        <v>0</v>
      </c>
      <c r="O151" s="748" t="n">
        <v>0</v>
      </c>
      <c r="P151" s="748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60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9" t="n">
        <v>0</v>
      </c>
      <c r="C152" s="761" t="n">
        <v>0</v>
      </c>
      <c r="D152" s="751" t="n">
        <v>0</v>
      </c>
      <c r="E152" s="752" t="n">
        <v>0</v>
      </c>
      <c r="F152" s="762" t="n">
        <v>0</v>
      </c>
      <c r="G152" s="762" t="n">
        <v>0</v>
      </c>
      <c r="H152" s="763" t="n">
        <v>0</v>
      </c>
      <c r="I152" s="764" t="n">
        <v>0</v>
      </c>
      <c r="J152" s="764" t="n">
        <v>0</v>
      </c>
      <c r="K152" s="765" t="n">
        <v>0</v>
      </c>
      <c r="L152" s="766" t="n">
        <v>0</v>
      </c>
      <c r="M152" s="767" t="n">
        <v>0</v>
      </c>
      <c r="N152" s="768" t="n">
        <v>0</v>
      </c>
      <c r="O152" s="748" t="n">
        <v>0</v>
      </c>
      <c r="P152" s="748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60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9" t="n">
        <v>0</v>
      </c>
      <c r="C153" s="761" t="n">
        <v>0</v>
      </c>
      <c r="D153" s="751" t="n">
        <v>0</v>
      </c>
      <c r="E153" s="752" t="n">
        <v>0</v>
      </c>
      <c r="F153" s="762" t="n">
        <v>0</v>
      </c>
      <c r="G153" s="762" t="n">
        <v>0</v>
      </c>
      <c r="H153" s="763" t="n">
        <v>0</v>
      </c>
      <c r="I153" s="764" t="n">
        <v>0</v>
      </c>
      <c r="J153" s="764" t="n">
        <v>0</v>
      </c>
      <c r="K153" s="765" t="n">
        <v>0</v>
      </c>
      <c r="L153" s="766" t="n">
        <v>0</v>
      </c>
      <c r="M153" s="767" t="n">
        <v>0</v>
      </c>
      <c r="N153" s="768" t="n">
        <v>0</v>
      </c>
      <c r="O153" s="748" t="n">
        <v>0</v>
      </c>
      <c r="P153" s="748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60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9" t="n">
        <v>0</v>
      </c>
      <c r="C154" s="761" t="n">
        <v>0</v>
      </c>
      <c r="D154" s="751" t="n">
        <v>0</v>
      </c>
      <c r="E154" s="752" t="n">
        <v>0</v>
      </c>
      <c r="F154" s="762" t="n">
        <v>0</v>
      </c>
      <c r="G154" s="762" t="n">
        <v>0</v>
      </c>
      <c r="H154" s="763" t="n">
        <v>0</v>
      </c>
      <c r="I154" s="764" t="n">
        <v>0</v>
      </c>
      <c r="J154" s="764" t="n">
        <v>0</v>
      </c>
      <c r="K154" s="765" t="n">
        <v>0</v>
      </c>
      <c r="L154" s="766" t="n">
        <v>0</v>
      </c>
      <c r="M154" s="767" t="n">
        <v>0</v>
      </c>
      <c r="N154" s="768" t="n">
        <v>0</v>
      </c>
      <c r="O154" s="748" t="n">
        <v>0</v>
      </c>
      <c r="P154" s="748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60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9" t="n">
        <v>0</v>
      </c>
      <c r="C155" s="761" t="n">
        <v>0</v>
      </c>
      <c r="D155" s="751" t="n">
        <v>0</v>
      </c>
      <c r="E155" s="752" t="n">
        <v>0</v>
      </c>
      <c r="F155" s="762" t="n">
        <v>0</v>
      </c>
      <c r="G155" s="762" t="n">
        <v>0</v>
      </c>
      <c r="H155" s="763" t="n">
        <v>0</v>
      </c>
      <c r="I155" s="764" t="n">
        <v>0</v>
      </c>
      <c r="J155" s="764" t="n">
        <v>0</v>
      </c>
      <c r="K155" s="765" t="n">
        <v>0</v>
      </c>
      <c r="L155" s="766" t="n">
        <v>0</v>
      </c>
      <c r="M155" s="767" t="n">
        <v>0</v>
      </c>
      <c r="N155" s="768" t="n">
        <v>0</v>
      </c>
      <c r="O155" s="748" t="n">
        <v>0</v>
      </c>
      <c r="P155" s="748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60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9" t="n">
        <v>0</v>
      </c>
      <c r="C156" s="761" t="n">
        <v>0</v>
      </c>
      <c r="D156" s="751" t="n">
        <v>0</v>
      </c>
      <c r="E156" s="752" t="n">
        <v>0</v>
      </c>
      <c r="F156" s="762" t="n">
        <v>0</v>
      </c>
      <c r="G156" s="762" t="n">
        <v>0</v>
      </c>
      <c r="H156" s="763" t="n">
        <v>0</v>
      </c>
      <c r="I156" s="764" t="n">
        <v>0</v>
      </c>
      <c r="J156" s="764" t="n">
        <v>0</v>
      </c>
      <c r="K156" s="765" t="n">
        <v>0</v>
      </c>
      <c r="L156" s="766" t="n">
        <v>0</v>
      </c>
      <c r="M156" s="767" t="n">
        <v>0</v>
      </c>
      <c r="N156" s="768" t="n">
        <v>0</v>
      </c>
      <c r="O156" s="748" t="n">
        <v>0</v>
      </c>
      <c r="P156" s="748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60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9" t="n">
        <v>0</v>
      </c>
      <c r="C157" s="761" t="n">
        <v>0</v>
      </c>
      <c r="D157" s="751" t="n">
        <v>0</v>
      </c>
      <c r="E157" s="752" t="n">
        <v>0</v>
      </c>
      <c r="F157" s="762" t="n">
        <v>0</v>
      </c>
      <c r="G157" s="762" t="n">
        <v>0</v>
      </c>
      <c r="H157" s="763" t="n">
        <v>0</v>
      </c>
      <c r="I157" s="764" t="n">
        <v>0</v>
      </c>
      <c r="J157" s="764" t="n">
        <v>0</v>
      </c>
      <c r="K157" s="765" t="n">
        <v>0</v>
      </c>
      <c r="L157" s="766" t="n">
        <v>0</v>
      </c>
      <c r="M157" s="767" t="n">
        <v>0</v>
      </c>
      <c r="N157" s="768" t="n">
        <v>0</v>
      </c>
      <c r="O157" s="748" t="n">
        <v>0</v>
      </c>
      <c r="P157" s="748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60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9" t="n">
        <v>0</v>
      </c>
      <c r="C158" s="761" t="n">
        <v>0</v>
      </c>
      <c r="D158" s="751" t="n">
        <v>0</v>
      </c>
      <c r="E158" s="752" t="n">
        <v>0</v>
      </c>
      <c r="F158" s="762" t="n">
        <v>0</v>
      </c>
      <c r="G158" s="762" t="n">
        <v>0</v>
      </c>
      <c r="H158" s="763" t="n">
        <v>0</v>
      </c>
      <c r="I158" s="764" t="n">
        <v>0</v>
      </c>
      <c r="J158" s="764" t="n">
        <v>0</v>
      </c>
      <c r="K158" s="765" t="n">
        <v>0</v>
      </c>
      <c r="L158" s="766" t="n">
        <v>0</v>
      </c>
      <c r="M158" s="767" t="n">
        <v>0</v>
      </c>
      <c r="N158" s="768" t="n">
        <v>0</v>
      </c>
      <c r="O158" s="748" t="n">
        <v>0</v>
      </c>
      <c r="P158" s="748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60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9" t="n">
        <v>0</v>
      </c>
      <c r="C159" s="761" t="n">
        <v>0</v>
      </c>
      <c r="D159" s="751" t="n">
        <v>0</v>
      </c>
      <c r="E159" s="752" t="n">
        <v>0</v>
      </c>
      <c r="F159" s="762" t="n">
        <v>0</v>
      </c>
      <c r="G159" s="762" t="n">
        <v>0</v>
      </c>
      <c r="H159" s="763" t="n">
        <v>0</v>
      </c>
      <c r="I159" s="764" t="n">
        <v>0</v>
      </c>
      <c r="J159" s="764" t="n">
        <v>0</v>
      </c>
      <c r="K159" s="765" t="n">
        <v>0</v>
      </c>
      <c r="L159" s="766" t="n">
        <v>0</v>
      </c>
      <c r="M159" s="767" t="n">
        <v>0</v>
      </c>
      <c r="N159" s="768" t="n">
        <v>0</v>
      </c>
      <c r="O159" s="748" t="n">
        <v>0</v>
      </c>
      <c r="P159" s="748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60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9" t="n">
        <v>0</v>
      </c>
      <c r="C160" s="761" t="n">
        <v>0</v>
      </c>
      <c r="D160" s="751" t="n">
        <v>0</v>
      </c>
      <c r="E160" s="752" t="n">
        <v>0</v>
      </c>
      <c r="F160" s="762" t="n">
        <v>0</v>
      </c>
      <c r="G160" s="762" t="n">
        <v>0</v>
      </c>
      <c r="H160" s="763" t="n">
        <v>0</v>
      </c>
      <c r="I160" s="764" t="n">
        <v>0</v>
      </c>
      <c r="J160" s="764" t="n">
        <v>0</v>
      </c>
      <c r="K160" s="765" t="n">
        <v>0</v>
      </c>
      <c r="L160" s="766" t="n">
        <v>0</v>
      </c>
      <c r="M160" s="767" t="n">
        <v>0</v>
      </c>
      <c r="N160" s="768" t="n">
        <v>0</v>
      </c>
      <c r="O160" s="748" t="n">
        <v>0</v>
      </c>
      <c r="P160" s="748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60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9" t="n">
        <v>0</v>
      </c>
      <c r="C161" s="761" t="n">
        <v>0</v>
      </c>
      <c r="D161" s="751" t="n">
        <v>0</v>
      </c>
      <c r="E161" s="752" t="n">
        <v>0</v>
      </c>
      <c r="F161" s="762" t="n">
        <v>0</v>
      </c>
      <c r="G161" s="762" t="n">
        <v>0</v>
      </c>
      <c r="H161" s="763" t="n">
        <v>0</v>
      </c>
      <c r="I161" s="764" t="n">
        <v>0</v>
      </c>
      <c r="J161" s="764" t="n">
        <v>0</v>
      </c>
      <c r="K161" s="765" t="n">
        <v>0</v>
      </c>
      <c r="L161" s="766" t="n">
        <v>0</v>
      </c>
      <c r="M161" s="767" t="n">
        <v>0</v>
      </c>
      <c r="N161" s="768" t="n">
        <v>0</v>
      </c>
      <c r="O161" s="748" t="n">
        <v>0</v>
      </c>
      <c r="P161" s="748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60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9" t="n">
        <v>0</v>
      </c>
      <c r="C162" s="761" t="n">
        <v>0</v>
      </c>
      <c r="D162" s="751" t="n">
        <v>0</v>
      </c>
      <c r="E162" s="752" t="n">
        <v>0</v>
      </c>
      <c r="F162" s="762" t="n">
        <v>0</v>
      </c>
      <c r="G162" s="762" t="n">
        <v>0</v>
      </c>
      <c r="H162" s="763" t="n">
        <v>0</v>
      </c>
      <c r="I162" s="764" t="n">
        <v>0</v>
      </c>
      <c r="J162" s="764" t="n">
        <v>0</v>
      </c>
      <c r="K162" s="765" t="n">
        <v>0</v>
      </c>
      <c r="L162" s="766" t="n">
        <v>0</v>
      </c>
      <c r="M162" s="767" t="n">
        <v>0</v>
      </c>
      <c r="N162" s="768" t="n">
        <v>0</v>
      </c>
      <c r="O162" s="748" t="n">
        <v>0</v>
      </c>
      <c r="P162" s="748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60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9" t="n">
        <v>0</v>
      </c>
      <c r="C163" s="761" t="n">
        <v>0</v>
      </c>
      <c r="D163" s="751" t="n">
        <v>0</v>
      </c>
      <c r="E163" s="752" t="n">
        <v>0</v>
      </c>
      <c r="F163" s="762" t="n">
        <v>0</v>
      </c>
      <c r="G163" s="762" t="n">
        <v>0</v>
      </c>
      <c r="H163" s="763" t="n">
        <v>0</v>
      </c>
      <c r="I163" s="764" t="n">
        <v>0</v>
      </c>
      <c r="J163" s="764" t="n">
        <v>0</v>
      </c>
      <c r="K163" s="765" t="n">
        <v>0</v>
      </c>
      <c r="L163" s="766" t="n">
        <v>0</v>
      </c>
      <c r="M163" s="767" t="n">
        <v>0</v>
      </c>
      <c r="N163" s="768" t="n">
        <v>0</v>
      </c>
      <c r="O163" s="748" t="n">
        <v>0</v>
      </c>
      <c r="P163" s="748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60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9" t="n">
        <v>0</v>
      </c>
      <c r="C164" s="761" t="n">
        <v>0</v>
      </c>
      <c r="D164" s="751" t="n">
        <v>0</v>
      </c>
      <c r="E164" s="752" t="n">
        <v>0</v>
      </c>
      <c r="F164" s="762" t="n">
        <v>0</v>
      </c>
      <c r="G164" s="762" t="n">
        <v>0</v>
      </c>
      <c r="H164" s="763" t="n">
        <v>0</v>
      </c>
      <c r="I164" s="764" t="n">
        <v>0</v>
      </c>
      <c r="J164" s="764" t="n">
        <v>0</v>
      </c>
      <c r="K164" s="765" t="n">
        <v>0</v>
      </c>
      <c r="L164" s="766" t="n">
        <v>0</v>
      </c>
      <c r="M164" s="767" t="n">
        <v>0</v>
      </c>
      <c r="N164" s="768" t="n">
        <v>0</v>
      </c>
      <c r="O164" s="748" t="n">
        <v>0</v>
      </c>
      <c r="P164" s="748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60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9" t="n">
        <v>0</v>
      </c>
      <c r="C165" s="761" t="n">
        <v>0</v>
      </c>
      <c r="D165" s="751" t="n">
        <v>0</v>
      </c>
      <c r="E165" s="752" t="n">
        <v>0</v>
      </c>
      <c r="F165" s="762" t="n">
        <v>0</v>
      </c>
      <c r="G165" s="762" t="n">
        <v>0</v>
      </c>
      <c r="H165" s="763" t="n">
        <v>0</v>
      </c>
      <c r="I165" s="764" t="n">
        <v>0</v>
      </c>
      <c r="J165" s="764" t="n">
        <v>0</v>
      </c>
      <c r="K165" s="765" t="n">
        <v>0</v>
      </c>
      <c r="L165" s="766" t="n">
        <v>0</v>
      </c>
      <c r="M165" s="767" t="n">
        <v>0</v>
      </c>
      <c r="N165" s="768" t="n">
        <v>0</v>
      </c>
      <c r="O165" s="748" t="n">
        <v>0</v>
      </c>
      <c r="P165" s="748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60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9" t="n">
        <v>0</v>
      </c>
      <c r="C166" s="761" t="n">
        <v>0</v>
      </c>
      <c r="D166" s="751" t="n">
        <v>0</v>
      </c>
      <c r="E166" s="752" t="n">
        <v>0</v>
      </c>
      <c r="F166" s="762" t="n">
        <v>0</v>
      </c>
      <c r="G166" s="762" t="n">
        <v>0</v>
      </c>
      <c r="H166" s="763" t="n">
        <v>0</v>
      </c>
      <c r="I166" s="764" t="n">
        <v>0</v>
      </c>
      <c r="J166" s="764" t="n">
        <v>0</v>
      </c>
      <c r="K166" s="765" t="n">
        <v>0</v>
      </c>
      <c r="L166" s="766" t="n">
        <v>0</v>
      </c>
      <c r="M166" s="767" t="n">
        <v>0</v>
      </c>
      <c r="N166" s="768" t="n">
        <v>0</v>
      </c>
      <c r="O166" s="748" t="n">
        <v>0</v>
      </c>
      <c r="P166" s="748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60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9" t="n">
        <v>0</v>
      </c>
      <c r="C167" s="761" t="n">
        <v>0</v>
      </c>
      <c r="D167" s="751" t="n">
        <v>0</v>
      </c>
      <c r="E167" s="752" t="n">
        <v>0</v>
      </c>
      <c r="F167" s="762" t="n">
        <v>0</v>
      </c>
      <c r="G167" s="762" t="n">
        <v>0</v>
      </c>
      <c r="H167" s="763" t="n">
        <v>0</v>
      </c>
      <c r="I167" s="764" t="n">
        <v>0</v>
      </c>
      <c r="J167" s="764" t="n">
        <v>0</v>
      </c>
      <c r="K167" s="765" t="n">
        <v>0</v>
      </c>
      <c r="L167" s="766" t="n">
        <v>0</v>
      </c>
      <c r="M167" s="767" t="n">
        <v>0</v>
      </c>
      <c r="N167" s="768" t="n">
        <v>0</v>
      </c>
      <c r="O167" s="748" t="n">
        <v>0</v>
      </c>
      <c r="P167" s="748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60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9" t="n">
        <v>0</v>
      </c>
      <c r="C168" s="761" t="n">
        <v>0</v>
      </c>
      <c r="D168" s="751" t="n">
        <v>0</v>
      </c>
      <c r="E168" s="752" t="n">
        <v>0</v>
      </c>
      <c r="F168" s="762" t="n">
        <v>0</v>
      </c>
      <c r="G168" s="762" t="n">
        <v>0</v>
      </c>
      <c r="H168" s="763" t="n">
        <v>0</v>
      </c>
      <c r="I168" s="764" t="n">
        <v>0</v>
      </c>
      <c r="J168" s="764" t="n">
        <v>0</v>
      </c>
      <c r="K168" s="765" t="n">
        <v>0</v>
      </c>
      <c r="L168" s="766" t="n">
        <v>0</v>
      </c>
      <c r="M168" s="767" t="n">
        <v>0</v>
      </c>
      <c r="N168" s="768" t="n">
        <v>0</v>
      </c>
      <c r="O168" s="748" t="n">
        <v>0</v>
      </c>
      <c r="P168" s="748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60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9" t="n">
        <v>0</v>
      </c>
      <c r="C169" s="761" t="n">
        <v>0</v>
      </c>
      <c r="D169" s="751" t="n">
        <v>0</v>
      </c>
      <c r="E169" s="752" t="n">
        <v>0</v>
      </c>
      <c r="F169" s="762" t="n">
        <v>0</v>
      </c>
      <c r="G169" s="762" t="n">
        <v>0</v>
      </c>
      <c r="H169" s="763" t="n">
        <v>0</v>
      </c>
      <c r="I169" s="764" t="n">
        <v>0</v>
      </c>
      <c r="J169" s="764" t="n">
        <v>0</v>
      </c>
      <c r="K169" s="765" t="n">
        <v>0</v>
      </c>
      <c r="L169" s="766" t="n">
        <v>0</v>
      </c>
      <c r="M169" s="767" t="n">
        <v>0</v>
      </c>
      <c r="N169" s="768" t="n">
        <v>0</v>
      </c>
      <c r="O169" s="748" t="n">
        <v>0</v>
      </c>
      <c r="P169" s="748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60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9" t="n">
        <v>0</v>
      </c>
      <c r="C170" s="761" t="n">
        <v>0</v>
      </c>
      <c r="D170" s="751" t="n">
        <v>0</v>
      </c>
      <c r="E170" s="752" t="n">
        <v>0</v>
      </c>
      <c r="F170" s="762" t="n">
        <v>0</v>
      </c>
      <c r="G170" s="762" t="n">
        <v>0</v>
      </c>
      <c r="H170" s="763" t="n">
        <v>0</v>
      </c>
      <c r="I170" s="764" t="n">
        <v>0</v>
      </c>
      <c r="J170" s="764" t="n">
        <v>0</v>
      </c>
      <c r="K170" s="765" t="n">
        <v>0</v>
      </c>
      <c r="L170" s="766" t="n">
        <v>0</v>
      </c>
      <c r="M170" s="767" t="n">
        <v>0</v>
      </c>
      <c r="N170" s="768" t="n">
        <v>0</v>
      </c>
      <c r="O170" s="748" t="n">
        <v>0</v>
      </c>
      <c r="P170" s="748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60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9" t="n">
        <v>0</v>
      </c>
      <c r="C171" s="761" t="n">
        <v>0</v>
      </c>
      <c r="D171" s="751" t="n">
        <v>0</v>
      </c>
      <c r="E171" s="752" t="n">
        <v>0</v>
      </c>
      <c r="F171" s="762" t="n">
        <v>0</v>
      </c>
      <c r="G171" s="762" t="n">
        <v>0</v>
      </c>
      <c r="H171" s="763" t="n">
        <v>0</v>
      </c>
      <c r="I171" s="764" t="n">
        <v>0</v>
      </c>
      <c r="J171" s="764" t="n">
        <v>0</v>
      </c>
      <c r="K171" s="765" t="n">
        <v>0</v>
      </c>
      <c r="L171" s="766" t="n">
        <v>0</v>
      </c>
      <c r="M171" s="767" t="n">
        <v>0</v>
      </c>
      <c r="N171" s="768" t="n">
        <v>0</v>
      </c>
      <c r="O171" s="748" t="n">
        <v>0</v>
      </c>
      <c r="P171" s="748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60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9" t="n">
        <v>0</v>
      </c>
      <c r="C172" s="761" t="n">
        <v>0</v>
      </c>
      <c r="D172" s="751" t="n">
        <v>0</v>
      </c>
      <c r="E172" s="752" t="n">
        <v>0</v>
      </c>
      <c r="F172" s="762" t="n">
        <v>0</v>
      </c>
      <c r="G172" s="762" t="n">
        <v>0</v>
      </c>
      <c r="H172" s="763" t="n">
        <v>0</v>
      </c>
      <c r="I172" s="764" t="n">
        <v>0</v>
      </c>
      <c r="J172" s="764" t="n">
        <v>0</v>
      </c>
      <c r="K172" s="765" t="n">
        <v>0</v>
      </c>
      <c r="L172" s="766" t="n">
        <v>0</v>
      </c>
      <c r="M172" s="767" t="n">
        <v>0</v>
      </c>
      <c r="N172" s="768" t="n">
        <v>0</v>
      </c>
      <c r="O172" s="748" t="n">
        <v>0</v>
      </c>
      <c r="P172" s="748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60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9" t="n">
        <v>0</v>
      </c>
      <c r="C173" s="761" t="n">
        <v>0</v>
      </c>
      <c r="D173" s="751" t="n">
        <v>0</v>
      </c>
      <c r="E173" s="752" t="n">
        <v>0</v>
      </c>
      <c r="F173" s="762" t="n">
        <v>0</v>
      </c>
      <c r="G173" s="762" t="n">
        <v>0</v>
      </c>
      <c r="H173" s="763" t="n">
        <v>0</v>
      </c>
      <c r="I173" s="764" t="n">
        <v>0</v>
      </c>
      <c r="J173" s="764" t="n">
        <v>0</v>
      </c>
      <c r="K173" s="765" t="n">
        <v>0</v>
      </c>
      <c r="L173" s="766" t="n">
        <v>0</v>
      </c>
      <c r="M173" s="767" t="n">
        <v>0</v>
      </c>
      <c r="N173" s="768" t="n">
        <v>0</v>
      </c>
      <c r="O173" s="748" t="n">
        <v>0</v>
      </c>
      <c r="P173" s="748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60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9" t="n">
        <v>0</v>
      </c>
      <c r="C174" s="761" t="n">
        <v>0</v>
      </c>
      <c r="D174" s="751" t="n">
        <v>0</v>
      </c>
      <c r="E174" s="752" t="n">
        <v>0</v>
      </c>
      <c r="F174" s="762" t="n">
        <v>0</v>
      </c>
      <c r="G174" s="762" t="n">
        <v>0</v>
      </c>
      <c r="H174" s="763" t="n">
        <v>0</v>
      </c>
      <c r="I174" s="764" t="n">
        <v>0</v>
      </c>
      <c r="J174" s="764" t="n">
        <v>0</v>
      </c>
      <c r="K174" s="765" t="n">
        <v>0</v>
      </c>
      <c r="L174" s="766" t="n">
        <v>0</v>
      </c>
      <c r="M174" s="767" t="n">
        <v>0</v>
      </c>
      <c r="N174" s="768" t="n">
        <v>0</v>
      </c>
      <c r="O174" s="748" t="n">
        <v>0</v>
      </c>
      <c r="P174" s="748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60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9" t="n">
        <v>0</v>
      </c>
      <c r="C175" s="761" t="n">
        <v>0</v>
      </c>
      <c r="D175" s="751" t="n">
        <v>0</v>
      </c>
      <c r="E175" s="752" t="n">
        <v>0</v>
      </c>
      <c r="F175" s="762" t="n">
        <v>0</v>
      </c>
      <c r="G175" s="762" t="n">
        <v>0</v>
      </c>
      <c r="H175" s="763" t="n">
        <v>0</v>
      </c>
      <c r="I175" s="764" t="n">
        <v>0</v>
      </c>
      <c r="J175" s="764" t="n">
        <v>0</v>
      </c>
      <c r="K175" s="765" t="n">
        <v>0</v>
      </c>
      <c r="L175" s="766" t="n">
        <v>0</v>
      </c>
      <c r="M175" s="767" t="n">
        <v>0</v>
      </c>
      <c r="N175" s="768" t="n">
        <v>0</v>
      </c>
      <c r="O175" s="748" t="n">
        <v>0</v>
      </c>
      <c r="P175" s="748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60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9" t="n">
        <v>0</v>
      </c>
      <c r="C176" s="761" t="n">
        <v>0</v>
      </c>
      <c r="D176" s="751" t="n">
        <v>0</v>
      </c>
      <c r="E176" s="752" t="n">
        <v>0</v>
      </c>
      <c r="F176" s="762" t="n">
        <v>0</v>
      </c>
      <c r="G176" s="762" t="n">
        <v>0</v>
      </c>
      <c r="H176" s="763" t="n">
        <v>0</v>
      </c>
      <c r="I176" s="764" t="n">
        <v>0</v>
      </c>
      <c r="J176" s="764" t="n">
        <v>0</v>
      </c>
      <c r="K176" s="765" t="n">
        <v>0</v>
      </c>
      <c r="L176" s="766" t="n">
        <v>0</v>
      </c>
      <c r="M176" s="767" t="n">
        <v>0</v>
      </c>
      <c r="N176" s="768" t="n">
        <v>0</v>
      </c>
      <c r="O176" s="748" t="n">
        <v>0</v>
      </c>
      <c r="P176" s="748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60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9" t="n">
        <v>0</v>
      </c>
      <c r="C177" s="761" t="n">
        <v>0</v>
      </c>
      <c r="D177" s="751" t="n">
        <v>0</v>
      </c>
      <c r="E177" s="752" t="n">
        <v>0</v>
      </c>
      <c r="F177" s="762" t="n">
        <v>0</v>
      </c>
      <c r="G177" s="762" t="n">
        <v>0</v>
      </c>
      <c r="H177" s="763" t="n">
        <v>0</v>
      </c>
      <c r="I177" s="764" t="n">
        <v>0</v>
      </c>
      <c r="J177" s="764" t="n">
        <v>0</v>
      </c>
      <c r="K177" s="765" t="n">
        <v>0</v>
      </c>
      <c r="L177" s="766" t="n">
        <v>0</v>
      </c>
      <c r="M177" s="767" t="n">
        <v>0</v>
      </c>
      <c r="N177" s="768" t="n">
        <v>0</v>
      </c>
      <c r="O177" s="748" t="n">
        <v>0</v>
      </c>
      <c r="P177" s="748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60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9" t="n">
        <v>0</v>
      </c>
      <c r="C178" s="761" t="n">
        <v>0</v>
      </c>
      <c r="D178" s="751" t="n">
        <v>0</v>
      </c>
      <c r="E178" s="752" t="n">
        <v>0</v>
      </c>
      <c r="F178" s="762" t="n">
        <v>0</v>
      </c>
      <c r="G178" s="762" t="n">
        <v>0</v>
      </c>
      <c r="H178" s="763" t="n">
        <v>0</v>
      </c>
      <c r="I178" s="764" t="n">
        <v>0</v>
      </c>
      <c r="J178" s="764" t="n">
        <v>0</v>
      </c>
      <c r="K178" s="765" t="n">
        <v>0</v>
      </c>
      <c r="L178" s="766" t="n">
        <v>0</v>
      </c>
      <c r="M178" s="767" t="n">
        <v>0</v>
      </c>
      <c r="N178" s="768" t="n">
        <v>0</v>
      </c>
      <c r="O178" s="748" t="n">
        <v>0</v>
      </c>
      <c r="P178" s="748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60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9" t="n">
        <v>0</v>
      </c>
      <c r="C179" s="761" t="n">
        <v>0</v>
      </c>
      <c r="D179" s="751" t="n">
        <v>0</v>
      </c>
      <c r="E179" s="752" t="n">
        <v>0</v>
      </c>
      <c r="F179" s="762" t="n">
        <v>0</v>
      </c>
      <c r="G179" s="762" t="n">
        <v>0</v>
      </c>
      <c r="H179" s="763" t="n">
        <v>0</v>
      </c>
      <c r="I179" s="764" t="n">
        <v>0</v>
      </c>
      <c r="J179" s="764" t="n">
        <v>0</v>
      </c>
      <c r="K179" s="765" t="n">
        <v>0</v>
      </c>
      <c r="L179" s="766" t="n">
        <v>0</v>
      </c>
      <c r="M179" s="767" t="n">
        <v>0</v>
      </c>
      <c r="N179" s="768" t="n">
        <v>0</v>
      </c>
      <c r="O179" s="748" t="n">
        <v>0</v>
      </c>
      <c r="P179" s="748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60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9" t="n">
        <v>0</v>
      </c>
      <c r="C180" s="761" t="n">
        <v>0</v>
      </c>
      <c r="D180" s="751" t="n">
        <v>0</v>
      </c>
      <c r="E180" s="752" t="n">
        <v>0</v>
      </c>
      <c r="F180" s="762" t="n">
        <v>0</v>
      </c>
      <c r="G180" s="762" t="n">
        <v>0</v>
      </c>
      <c r="H180" s="763" t="n">
        <v>0</v>
      </c>
      <c r="I180" s="764" t="n">
        <v>0</v>
      </c>
      <c r="J180" s="764" t="n">
        <v>0</v>
      </c>
      <c r="K180" s="765" t="n">
        <v>0</v>
      </c>
      <c r="L180" s="766" t="n">
        <v>0</v>
      </c>
      <c r="M180" s="767" t="n">
        <v>0</v>
      </c>
      <c r="N180" s="768" t="n">
        <v>0</v>
      </c>
      <c r="O180" s="748" t="n">
        <v>0</v>
      </c>
      <c r="P180" s="748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60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9" t="n">
        <v>0</v>
      </c>
      <c r="C181" s="761" t="n">
        <v>0</v>
      </c>
      <c r="D181" s="751" t="n">
        <v>0</v>
      </c>
      <c r="E181" s="752" t="n">
        <v>0</v>
      </c>
      <c r="F181" s="762" t="n">
        <v>0</v>
      </c>
      <c r="G181" s="762" t="n">
        <v>0</v>
      </c>
      <c r="H181" s="763" t="n">
        <v>0</v>
      </c>
      <c r="I181" s="764" t="n">
        <v>0</v>
      </c>
      <c r="J181" s="764" t="n">
        <v>0</v>
      </c>
      <c r="K181" s="765" t="n">
        <v>0</v>
      </c>
      <c r="L181" s="766" t="n">
        <v>0</v>
      </c>
      <c r="M181" s="767" t="n">
        <v>0</v>
      </c>
      <c r="N181" s="768" t="n">
        <v>0</v>
      </c>
      <c r="O181" s="748" t="n">
        <v>0</v>
      </c>
      <c r="P181" s="748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60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9" t="n">
        <v>0</v>
      </c>
      <c r="C182" s="761" t="n">
        <v>0</v>
      </c>
      <c r="D182" s="751" t="n">
        <v>0</v>
      </c>
      <c r="E182" s="752" t="n">
        <v>0</v>
      </c>
      <c r="F182" s="762" t="n">
        <v>0</v>
      </c>
      <c r="G182" s="762" t="n">
        <v>0</v>
      </c>
      <c r="H182" s="763" t="n">
        <v>0</v>
      </c>
      <c r="I182" s="764" t="n">
        <v>0</v>
      </c>
      <c r="J182" s="764" t="n">
        <v>0</v>
      </c>
      <c r="K182" s="765" t="n">
        <v>0</v>
      </c>
      <c r="L182" s="766" t="n">
        <v>0</v>
      </c>
      <c r="M182" s="767" t="n">
        <v>0</v>
      </c>
      <c r="N182" s="768" t="n">
        <v>0</v>
      </c>
      <c r="O182" s="748" t="n">
        <v>0</v>
      </c>
      <c r="P182" s="748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60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9" t="n">
        <v>0</v>
      </c>
      <c r="C183" s="761" t="n">
        <v>0</v>
      </c>
      <c r="D183" s="751" t="n">
        <v>0</v>
      </c>
      <c r="E183" s="752" t="n">
        <v>0</v>
      </c>
      <c r="F183" s="762" t="n">
        <v>0</v>
      </c>
      <c r="G183" s="762" t="n">
        <v>0</v>
      </c>
      <c r="H183" s="763" t="n">
        <v>0</v>
      </c>
      <c r="I183" s="764" t="n">
        <v>0</v>
      </c>
      <c r="J183" s="764" t="n">
        <v>0</v>
      </c>
      <c r="K183" s="765" t="n">
        <v>0</v>
      </c>
      <c r="L183" s="766" t="n">
        <v>0</v>
      </c>
      <c r="M183" s="767" t="n">
        <v>0</v>
      </c>
      <c r="N183" s="768" t="n">
        <v>0</v>
      </c>
      <c r="O183" s="748" t="n">
        <v>0</v>
      </c>
      <c r="P183" s="748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60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9" t="n">
        <v>0</v>
      </c>
      <c r="C184" s="761" t="n">
        <v>0</v>
      </c>
      <c r="D184" s="751" t="n">
        <v>0</v>
      </c>
      <c r="E184" s="752" t="n">
        <v>0</v>
      </c>
      <c r="F184" s="762" t="n">
        <v>0</v>
      </c>
      <c r="G184" s="762" t="n">
        <v>0</v>
      </c>
      <c r="H184" s="763" t="n">
        <v>0</v>
      </c>
      <c r="I184" s="764" t="n">
        <v>0</v>
      </c>
      <c r="J184" s="764" t="n">
        <v>0</v>
      </c>
      <c r="K184" s="765" t="n">
        <v>0</v>
      </c>
      <c r="L184" s="766" t="n">
        <v>0</v>
      </c>
      <c r="M184" s="767" t="n">
        <v>0</v>
      </c>
      <c r="N184" s="768" t="n">
        <v>0</v>
      </c>
      <c r="O184" s="748" t="n">
        <v>0</v>
      </c>
      <c r="P184" s="748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60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9" t="n">
        <v>0</v>
      </c>
      <c r="C185" s="761" t="n">
        <v>0</v>
      </c>
      <c r="D185" s="751" t="n">
        <v>0</v>
      </c>
      <c r="E185" s="752" t="n">
        <v>0</v>
      </c>
      <c r="F185" s="762" t="n">
        <v>0</v>
      </c>
      <c r="G185" s="762" t="n">
        <v>0</v>
      </c>
      <c r="H185" s="763" t="n">
        <v>0</v>
      </c>
      <c r="I185" s="764" t="n">
        <v>0</v>
      </c>
      <c r="J185" s="764" t="n">
        <v>0</v>
      </c>
      <c r="K185" s="765" t="n">
        <v>0</v>
      </c>
      <c r="L185" s="766" t="n">
        <v>0</v>
      </c>
      <c r="M185" s="767" t="n">
        <v>0</v>
      </c>
      <c r="N185" s="768" t="n">
        <v>0</v>
      </c>
      <c r="O185" s="748" t="n">
        <v>0</v>
      </c>
      <c r="P185" s="748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60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9" t="n">
        <v>0</v>
      </c>
      <c r="C186" s="761" t="n">
        <v>0</v>
      </c>
      <c r="D186" s="751" t="n">
        <v>0</v>
      </c>
      <c r="E186" s="752" t="n">
        <v>0</v>
      </c>
      <c r="F186" s="762" t="n">
        <v>0</v>
      </c>
      <c r="G186" s="762" t="n">
        <v>0</v>
      </c>
      <c r="H186" s="763" t="n">
        <v>0</v>
      </c>
      <c r="I186" s="764" t="n">
        <v>0</v>
      </c>
      <c r="J186" s="764" t="n">
        <v>0</v>
      </c>
      <c r="K186" s="765" t="n">
        <v>0</v>
      </c>
      <c r="L186" s="766" t="n">
        <v>0</v>
      </c>
      <c r="M186" s="767" t="n">
        <v>0</v>
      </c>
      <c r="N186" s="768" t="n">
        <v>0</v>
      </c>
      <c r="O186" s="748" t="n">
        <v>0</v>
      </c>
      <c r="P186" s="748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60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9" t="n">
        <v>0</v>
      </c>
      <c r="C187" s="761" t="n">
        <v>0</v>
      </c>
      <c r="D187" s="751" t="n">
        <v>0</v>
      </c>
      <c r="E187" s="752" t="n">
        <v>0</v>
      </c>
      <c r="F187" s="762" t="n">
        <v>0</v>
      </c>
      <c r="G187" s="762" t="n">
        <v>0</v>
      </c>
      <c r="H187" s="763" t="n">
        <v>0</v>
      </c>
      <c r="I187" s="764" t="n">
        <v>0</v>
      </c>
      <c r="J187" s="764" t="n">
        <v>0</v>
      </c>
      <c r="K187" s="765" t="n">
        <v>0</v>
      </c>
      <c r="L187" s="766" t="n">
        <v>0</v>
      </c>
      <c r="M187" s="767" t="n">
        <v>0</v>
      </c>
      <c r="N187" s="768" t="n">
        <v>0</v>
      </c>
      <c r="O187" s="748" t="n">
        <v>0</v>
      </c>
      <c r="P187" s="748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60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9" t="n">
        <v>0</v>
      </c>
      <c r="C188" s="761" t="n">
        <v>0</v>
      </c>
      <c r="D188" s="751" t="n">
        <v>0</v>
      </c>
      <c r="E188" s="752" t="n">
        <v>0</v>
      </c>
      <c r="F188" s="762" t="n">
        <v>0</v>
      </c>
      <c r="G188" s="762" t="n">
        <v>0</v>
      </c>
      <c r="H188" s="763" t="n">
        <v>0</v>
      </c>
      <c r="I188" s="764" t="n">
        <v>0</v>
      </c>
      <c r="J188" s="764" t="n">
        <v>0</v>
      </c>
      <c r="K188" s="765" t="n">
        <v>0</v>
      </c>
      <c r="L188" s="766" t="n">
        <v>0</v>
      </c>
      <c r="M188" s="767" t="n">
        <v>0</v>
      </c>
      <c r="N188" s="768" t="n">
        <v>0</v>
      </c>
      <c r="O188" s="748" t="n">
        <v>0</v>
      </c>
      <c r="P188" s="748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60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9" t="n">
        <v>0</v>
      </c>
      <c r="C189" s="761" t="n">
        <v>0</v>
      </c>
      <c r="D189" s="751" t="n">
        <v>0</v>
      </c>
      <c r="E189" s="752" t="n">
        <v>0</v>
      </c>
      <c r="F189" s="762" t="n">
        <v>0</v>
      </c>
      <c r="G189" s="762" t="n">
        <v>0</v>
      </c>
      <c r="H189" s="763" t="n">
        <v>0</v>
      </c>
      <c r="I189" s="764" t="n">
        <v>0</v>
      </c>
      <c r="J189" s="764" t="n">
        <v>0</v>
      </c>
      <c r="K189" s="765" t="n">
        <v>0</v>
      </c>
      <c r="L189" s="766" t="n">
        <v>0</v>
      </c>
      <c r="M189" s="767" t="n">
        <v>0</v>
      </c>
      <c r="N189" s="768" t="n">
        <v>0</v>
      </c>
      <c r="O189" s="748" t="n">
        <v>0</v>
      </c>
      <c r="P189" s="748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60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9" t="n">
        <v>0</v>
      </c>
      <c r="C190" s="761" t="n">
        <v>0</v>
      </c>
      <c r="D190" s="751" t="n">
        <v>0</v>
      </c>
      <c r="E190" s="752" t="n">
        <v>0</v>
      </c>
      <c r="F190" s="762" t="n">
        <v>0</v>
      </c>
      <c r="G190" s="762" t="n">
        <v>0</v>
      </c>
      <c r="H190" s="763" t="n">
        <v>0</v>
      </c>
      <c r="I190" s="764" t="n">
        <v>0</v>
      </c>
      <c r="J190" s="764" t="n">
        <v>0</v>
      </c>
      <c r="K190" s="765" t="n">
        <v>0</v>
      </c>
      <c r="L190" s="766" t="n">
        <v>0</v>
      </c>
      <c r="M190" s="767" t="n">
        <v>0</v>
      </c>
      <c r="N190" s="768" t="n">
        <v>0</v>
      </c>
      <c r="O190" s="748" t="n">
        <v>0</v>
      </c>
      <c r="P190" s="748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60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9" t="n">
        <v>0</v>
      </c>
      <c r="C191" s="761" t="n">
        <v>0</v>
      </c>
      <c r="D191" s="751" t="n">
        <v>0</v>
      </c>
      <c r="E191" s="752" t="n">
        <v>0</v>
      </c>
      <c r="F191" s="762" t="n">
        <v>0</v>
      </c>
      <c r="G191" s="762" t="n">
        <v>0</v>
      </c>
      <c r="H191" s="763" t="n">
        <v>0</v>
      </c>
      <c r="I191" s="764" t="n">
        <v>0</v>
      </c>
      <c r="J191" s="764" t="n">
        <v>0</v>
      </c>
      <c r="K191" s="765" t="n">
        <v>0</v>
      </c>
      <c r="L191" s="766" t="n">
        <v>0</v>
      </c>
      <c r="M191" s="767" t="n">
        <v>0</v>
      </c>
      <c r="N191" s="768" t="n">
        <v>0</v>
      </c>
      <c r="O191" s="748" t="n">
        <v>0</v>
      </c>
      <c r="P191" s="748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60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9" t="n">
        <v>0</v>
      </c>
      <c r="C192" s="761" t="n">
        <v>0</v>
      </c>
      <c r="D192" s="751" t="n">
        <v>0</v>
      </c>
      <c r="E192" s="752" t="n">
        <v>0</v>
      </c>
      <c r="F192" s="762" t="n">
        <v>0</v>
      </c>
      <c r="G192" s="762" t="n">
        <v>0</v>
      </c>
      <c r="H192" s="763" t="n">
        <v>0</v>
      </c>
      <c r="I192" s="764" t="n">
        <v>0</v>
      </c>
      <c r="J192" s="764" t="n">
        <v>0</v>
      </c>
      <c r="K192" s="765" t="n">
        <v>0</v>
      </c>
      <c r="L192" s="766" t="n">
        <v>0</v>
      </c>
      <c r="M192" s="767" t="n">
        <v>0</v>
      </c>
      <c r="N192" s="768" t="n">
        <v>0</v>
      </c>
      <c r="O192" s="748" t="n">
        <v>0</v>
      </c>
      <c r="P192" s="748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60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9" t="n">
        <v>0</v>
      </c>
      <c r="C193" s="761" t="n">
        <v>0</v>
      </c>
      <c r="D193" s="751" t="n">
        <v>0</v>
      </c>
      <c r="E193" s="752" t="n">
        <v>0</v>
      </c>
      <c r="F193" s="762" t="n">
        <v>0</v>
      </c>
      <c r="G193" s="762" t="n">
        <v>0</v>
      </c>
      <c r="H193" s="763" t="n">
        <v>0</v>
      </c>
      <c r="I193" s="764" t="n">
        <v>0</v>
      </c>
      <c r="J193" s="764" t="n">
        <v>0</v>
      </c>
      <c r="K193" s="765" t="n">
        <v>0</v>
      </c>
      <c r="L193" s="766" t="n">
        <v>0</v>
      </c>
      <c r="M193" s="767" t="n">
        <v>0</v>
      </c>
      <c r="N193" s="768" t="n">
        <v>0</v>
      </c>
      <c r="O193" s="748" t="n">
        <v>0</v>
      </c>
      <c r="P193" s="748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60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9" t="n">
        <v>0</v>
      </c>
      <c r="C194" s="761" t="n">
        <v>0</v>
      </c>
      <c r="D194" s="751" t="n">
        <v>0</v>
      </c>
      <c r="E194" s="752" t="n">
        <v>0</v>
      </c>
      <c r="F194" s="762" t="n">
        <v>0</v>
      </c>
      <c r="G194" s="762" t="n">
        <v>0</v>
      </c>
      <c r="H194" s="763" t="n">
        <v>0</v>
      </c>
      <c r="I194" s="764" t="n">
        <v>0</v>
      </c>
      <c r="J194" s="764" t="n">
        <v>0</v>
      </c>
      <c r="K194" s="765" t="n">
        <v>0</v>
      </c>
      <c r="L194" s="766" t="n">
        <v>0</v>
      </c>
      <c r="M194" s="767" t="n">
        <v>0</v>
      </c>
      <c r="N194" s="768" t="n">
        <v>0</v>
      </c>
      <c r="O194" s="748" t="n">
        <v>0</v>
      </c>
      <c r="P194" s="748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60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9" t="n">
        <v>0</v>
      </c>
      <c r="C195" s="761" t="n">
        <v>0</v>
      </c>
      <c r="D195" s="751" t="n">
        <v>0</v>
      </c>
      <c r="E195" s="752" t="n">
        <v>0</v>
      </c>
      <c r="F195" s="762" t="n">
        <v>0</v>
      </c>
      <c r="G195" s="762" t="n">
        <v>0</v>
      </c>
      <c r="H195" s="763" t="n">
        <v>0</v>
      </c>
      <c r="I195" s="764" t="n">
        <v>0</v>
      </c>
      <c r="J195" s="764" t="n">
        <v>0</v>
      </c>
      <c r="K195" s="765" t="n">
        <v>0</v>
      </c>
      <c r="L195" s="766" t="n">
        <v>0</v>
      </c>
      <c r="M195" s="767" t="n">
        <v>0</v>
      </c>
      <c r="N195" s="768" t="n">
        <v>0</v>
      </c>
      <c r="O195" s="748" t="n">
        <v>0</v>
      </c>
      <c r="P195" s="748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60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9" t="n">
        <v>0</v>
      </c>
      <c r="C196" s="761" t="n">
        <v>0</v>
      </c>
      <c r="D196" s="751" t="n">
        <v>0</v>
      </c>
      <c r="E196" s="752" t="n">
        <v>0</v>
      </c>
      <c r="F196" s="762" t="n">
        <v>0</v>
      </c>
      <c r="G196" s="762" t="n">
        <v>0</v>
      </c>
      <c r="H196" s="763" t="n">
        <v>0</v>
      </c>
      <c r="I196" s="764" t="n">
        <v>0</v>
      </c>
      <c r="J196" s="764" t="n">
        <v>0</v>
      </c>
      <c r="K196" s="765" t="n">
        <v>0</v>
      </c>
      <c r="L196" s="766" t="n">
        <v>0</v>
      </c>
      <c r="M196" s="767" t="n">
        <v>0</v>
      </c>
      <c r="N196" s="768" t="n">
        <v>0</v>
      </c>
      <c r="O196" s="748" t="n">
        <v>0</v>
      </c>
      <c r="P196" s="748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60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9" t="n">
        <v>0</v>
      </c>
      <c r="C197" s="761" t="n">
        <v>0</v>
      </c>
      <c r="D197" s="751" t="n">
        <v>0</v>
      </c>
      <c r="E197" s="752" t="n">
        <v>0</v>
      </c>
      <c r="F197" s="762" t="n">
        <v>0</v>
      </c>
      <c r="G197" s="762" t="n">
        <v>0</v>
      </c>
      <c r="H197" s="763" t="n">
        <v>0</v>
      </c>
      <c r="I197" s="764" t="n">
        <v>0</v>
      </c>
      <c r="J197" s="764" t="n">
        <v>0</v>
      </c>
      <c r="K197" s="765" t="n">
        <v>0</v>
      </c>
      <c r="L197" s="766" t="n">
        <v>0</v>
      </c>
      <c r="M197" s="767" t="n">
        <v>0</v>
      </c>
      <c r="N197" s="768" t="n">
        <v>0</v>
      </c>
      <c r="O197" s="748" t="n">
        <v>0</v>
      </c>
      <c r="P197" s="748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60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9" t="n">
        <v>0</v>
      </c>
      <c r="C198" s="761" t="n">
        <v>0</v>
      </c>
      <c r="D198" s="751" t="n">
        <v>0</v>
      </c>
      <c r="E198" s="752" t="n">
        <v>0</v>
      </c>
      <c r="F198" s="762" t="n">
        <v>0</v>
      </c>
      <c r="G198" s="762" t="n">
        <v>0</v>
      </c>
      <c r="H198" s="763" t="n">
        <v>0</v>
      </c>
      <c r="I198" s="764" t="n">
        <v>0</v>
      </c>
      <c r="J198" s="764" t="n">
        <v>0</v>
      </c>
      <c r="K198" s="765" t="n">
        <v>0</v>
      </c>
      <c r="L198" s="766" t="n">
        <v>0</v>
      </c>
      <c r="M198" s="767" t="n">
        <v>0</v>
      </c>
      <c r="N198" s="768" t="n">
        <v>0</v>
      </c>
      <c r="O198" s="748" t="n">
        <v>0</v>
      </c>
      <c r="P198" s="748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60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9" t="n">
        <v>0</v>
      </c>
      <c r="C199" s="761" t="n">
        <v>0</v>
      </c>
      <c r="D199" s="751" t="n">
        <v>0</v>
      </c>
      <c r="E199" s="752" t="n">
        <v>0</v>
      </c>
      <c r="F199" s="762" t="n">
        <v>0</v>
      </c>
      <c r="G199" s="762" t="n">
        <v>0</v>
      </c>
      <c r="H199" s="763" t="n">
        <v>0</v>
      </c>
      <c r="I199" s="764" t="n">
        <v>0</v>
      </c>
      <c r="J199" s="764" t="n">
        <v>0</v>
      </c>
      <c r="K199" s="765" t="n">
        <v>0</v>
      </c>
      <c r="L199" s="766" t="n">
        <v>0</v>
      </c>
      <c r="M199" s="767" t="n">
        <v>0</v>
      </c>
      <c r="N199" s="768" t="n">
        <v>0</v>
      </c>
      <c r="O199" s="748" t="n">
        <v>0</v>
      </c>
      <c r="P199" s="748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60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9" t="n">
        <v>0</v>
      </c>
      <c r="C200" s="761" t="n">
        <v>0</v>
      </c>
      <c r="D200" s="751" t="n">
        <v>0</v>
      </c>
      <c r="E200" s="752" t="n">
        <v>0</v>
      </c>
      <c r="F200" s="762" t="n">
        <v>0</v>
      </c>
      <c r="G200" s="762" t="n">
        <v>0</v>
      </c>
      <c r="H200" s="763" t="n">
        <v>0</v>
      </c>
      <c r="I200" s="764" t="n">
        <v>0</v>
      </c>
      <c r="J200" s="764" t="n">
        <v>0</v>
      </c>
      <c r="K200" s="765" t="n">
        <v>0</v>
      </c>
      <c r="L200" s="766" t="n">
        <v>0</v>
      </c>
      <c r="M200" s="767" t="n">
        <v>0</v>
      </c>
      <c r="N200" s="768" t="n">
        <v>0</v>
      </c>
      <c r="O200" s="748" t="n">
        <v>0</v>
      </c>
      <c r="P200" s="748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60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9" t="n">
        <v>0</v>
      </c>
      <c r="C201" s="761" t="n">
        <v>0</v>
      </c>
      <c r="D201" s="751" t="n">
        <v>0</v>
      </c>
      <c r="E201" s="752" t="n">
        <v>0</v>
      </c>
      <c r="F201" s="762" t="n">
        <v>0</v>
      </c>
      <c r="G201" s="762" t="n">
        <v>0</v>
      </c>
      <c r="H201" s="763" t="n">
        <v>0</v>
      </c>
      <c r="I201" s="764" t="n">
        <v>0</v>
      </c>
      <c r="J201" s="764" t="n">
        <v>0</v>
      </c>
      <c r="K201" s="765" t="n">
        <v>0</v>
      </c>
      <c r="L201" s="766" t="n">
        <v>0</v>
      </c>
      <c r="M201" s="767" t="n">
        <v>0</v>
      </c>
      <c r="N201" s="768" t="n">
        <v>0</v>
      </c>
      <c r="O201" s="748" t="n">
        <v>0</v>
      </c>
      <c r="P201" s="748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60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9" t="n">
        <v>0</v>
      </c>
      <c r="C202" s="761" t="n">
        <v>0</v>
      </c>
      <c r="D202" s="751" t="n">
        <v>0</v>
      </c>
      <c r="E202" s="752" t="n">
        <v>0</v>
      </c>
      <c r="F202" s="762" t="n">
        <v>0</v>
      </c>
      <c r="G202" s="762" t="n">
        <v>0</v>
      </c>
      <c r="H202" s="763" t="n">
        <v>0</v>
      </c>
      <c r="I202" s="764" t="n">
        <v>0</v>
      </c>
      <c r="J202" s="764" t="n">
        <v>0</v>
      </c>
      <c r="K202" s="765" t="n">
        <v>0</v>
      </c>
      <c r="L202" s="766" t="n">
        <v>0</v>
      </c>
      <c r="M202" s="767" t="n">
        <v>0</v>
      </c>
      <c r="N202" s="768" t="n">
        <v>0</v>
      </c>
      <c r="O202" s="748" t="n">
        <v>0</v>
      </c>
      <c r="P202" s="748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60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9" t="n">
        <v>0</v>
      </c>
      <c r="C203" s="761" t="n">
        <v>0</v>
      </c>
      <c r="D203" s="751" t="n">
        <v>0</v>
      </c>
      <c r="E203" s="752" t="n">
        <v>0</v>
      </c>
      <c r="F203" s="762" t="n">
        <v>0</v>
      </c>
      <c r="G203" s="762" t="n">
        <v>0</v>
      </c>
      <c r="H203" s="763" t="n">
        <v>0</v>
      </c>
      <c r="I203" s="764" t="n">
        <v>0</v>
      </c>
      <c r="J203" s="764" t="n">
        <v>0</v>
      </c>
      <c r="K203" s="765" t="n">
        <v>0</v>
      </c>
      <c r="L203" s="766" t="n">
        <v>0</v>
      </c>
      <c r="M203" s="767" t="n">
        <v>0</v>
      </c>
      <c r="N203" s="768" t="n">
        <v>0</v>
      </c>
      <c r="O203" s="748" t="n">
        <v>0</v>
      </c>
      <c r="P203" s="748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60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9" t="n">
        <v>0</v>
      </c>
      <c r="C204" s="761" t="n">
        <v>0</v>
      </c>
      <c r="D204" s="751" t="n">
        <v>0</v>
      </c>
      <c r="E204" s="752" t="n">
        <v>0</v>
      </c>
      <c r="F204" s="762" t="n">
        <v>0</v>
      </c>
      <c r="G204" s="762" t="n">
        <v>0</v>
      </c>
      <c r="H204" s="763" t="n">
        <v>0</v>
      </c>
      <c r="I204" s="764" t="n">
        <v>0</v>
      </c>
      <c r="J204" s="764" t="n">
        <v>0</v>
      </c>
      <c r="K204" s="765" t="n">
        <v>0</v>
      </c>
      <c r="L204" s="766" t="n">
        <v>0</v>
      </c>
      <c r="M204" s="767" t="n">
        <v>0</v>
      </c>
      <c r="N204" s="768" t="n">
        <v>0</v>
      </c>
      <c r="O204" s="748" t="n">
        <v>0</v>
      </c>
      <c r="P204" s="748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60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9" t="n">
        <v>0</v>
      </c>
      <c r="C205" s="761" t="n">
        <v>0</v>
      </c>
      <c r="D205" s="751" t="n">
        <v>0</v>
      </c>
      <c r="E205" s="752" t="n">
        <v>0</v>
      </c>
      <c r="F205" s="762" t="n">
        <v>0</v>
      </c>
      <c r="G205" s="762" t="n">
        <v>0</v>
      </c>
      <c r="H205" s="763" t="n">
        <v>0</v>
      </c>
      <c r="I205" s="764" t="n">
        <v>0</v>
      </c>
      <c r="J205" s="764" t="n">
        <v>0</v>
      </c>
      <c r="K205" s="765" t="n">
        <v>0</v>
      </c>
      <c r="L205" s="766" t="n">
        <v>0</v>
      </c>
      <c r="M205" s="767" t="n">
        <v>0</v>
      </c>
      <c r="N205" s="768" t="n">
        <v>0</v>
      </c>
      <c r="O205" s="748" t="n">
        <v>0</v>
      </c>
      <c r="P205" s="748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60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9" t="n">
        <v>0</v>
      </c>
      <c r="C206" s="761" t="n">
        <v>0</v>
      </c>
      <c r="D206" s="751" t="n">
        <v>0</v>
      </c>
      <c r="E206" s="752" t="n">
        <v>0</v>
      </c>
      <c r="F206" s="762" t="n">
        <v>0</v>
      </c>
      <c r="G206" s="762" t="n">
        <v>0</v>
      </c>
      <c r="H206" s="763" t="n">
        <v>0</v>
      </c>
      <c r="I206" s="764" t="n">
        <v>0</v>
      </c>
      <c r="J206" s="764" t="n">
        <v>0</v>
      </c>
      <c r="K206" s="765" t="n">
        <v>0</v>
      </c>
      <c r="L206" s="766" t="n">
        <v>0</v>
      </c>
      <c r="M206" s="767" t="n">
        <v>0</v>
      </c>
      <c r="N206" s="768" t="n">
        <v>0</v>
      </c>
      <c r="O206" s="748" t="n">
        <v>0</v>
      </c>
      <c r="P206" s="748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60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9" t="n">
        <v>0</v>
      </c>
      <c r="C207" s="761" t="n">
        <v>0</v>
      </c>
      <c r="D207" s="751" t="n">
        <v>0</v>
      </c>
      <c r="E207" s="752" t="n">
        <v>0</v>
      </c>
      <c r="F207" s="762" t="n">
        <v>0</v>
      </c>
      <c r="G207" s="762" t="n">
        <v>0</v>
      </c>
      <c r="H207" s="763" t="n">
        <v>0</v>
      </c>
      <c r="I207" s="764" t="n">
        <v>0</v>
      </c>
      <c r="J207" s="764" t="n">
        <v>0</v>
      </c>
      <c r="K207" s="765" t="n">
        <v>0</v>
      </c>
      <c r="L207" s="766" t="n">
        <v>0</v>
      </c>
      <c r="M207" s="767" t="n">
        <v>0</v>
      </c>
      <c r="N207" s="768" t="n">
        <v>0</v>
      </c>
      <c r="O207" s="748" t="n">
        <v>0</v>
      </c>
      <c r="P207" s="748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60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9" t="n">
        <v>0</v>
      </c>
      <c r="C208" s="761" t="n">
        <v>0</v>
      </c>
      <c r="D208" s="751" t="n">
        <v>0</v>
      </c>
      <c r="E208" s="752" t="n">
        <v>0</v>
      </c>
      <c r="F208" s="762" t="n">
        <v>0</v>
      </c>
      <c r="G208" s="762" t="n">
        <v>0</v>
      </c>
      <c r="H208" s="763" t="n">
        <v>0</v>
      </c>
      <c r="I208" s="764" t="n">
        <v>0</v>
      </c>
      <c r="J208" s="764" t="n">
        <v>0</v>
      </c>
      <c r="K208" s="765" t="n">
        <v>0</v>
      </c>
      <c r="L208" s="766" t="n">
        <v>0</v>
      </c>
      <c r="M208" s="767" t="n">
        <v>0</v>
      </c>
      <c r="N208" s="768" t="n">
        <v>0</v>
      </c>
      <c r="O208" s="748" t="n">
        <v>0</v>
      </c>
      <c r="P208" s="748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60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9" t="n">
        <v>0</v>
      </c>
      <c r="C209" s="761" t="n">
        <v>0</v>
      </c>
      <c r="D209" s="751" t="n">
        <v>0</v>
      </c>
      <c r="E209" s="752" t="n">
        <v>0</v>
      </c>
      <c r="F209" s="762" t="n">
        <v>0</v>
      </c>
      <c r="G209" s="762" t="n">
        <v>0</v>
      </c>
      <c r="H209" s="763" t="n">
        <v>0</v>
      </c>
      <c r="I209" s="764" t="n">
        <v>0</v>
      </c>
      <c r="J209" s="764" t="n">
        <v>0</v>
      </c>
      <c r="K209" s="765" t="n">
        <v>0</v>
      </c>
      <c r="L209" s="766" t="n">
        <v>0</v>
      </c>
      <c r="M209" s="767" t="n">
        <v>0</v>
      </c>
      <c r="N209" s="768" t="n">
        <v>0</v>
      </c>
      <c r="O209" s="748" t="n">
        <v>0</v>
      </c>
      <c r="P209" s="748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60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9" t="n">
        <v>0</v>
      </c>
      <c r="C210" s="761" t="n">
        <v>0</v>
      </c>
      <c r="D210" s="751" t="n">
        <v>0</v>
      </c>
      <c r="E210" s="752" t="n">
        <v>0</v>
      </c>
      <c r="F210" s="762" t="n">
        <v>0</v>
      </c>
      <c r="G210" s="762" t="n">
        <v>0</v>
      </c>
      <c r="H210" s="763" t="n">
        <v>0</v>
      </c>
      <c r="I210" s="764" t="n">
        <v>0</v>
      </c>
      <c r="J210" s="764" t="n">
        <v>0</v>
      </c>
      <c r="K210" s="765" t="n">
        <v>0</v>
      </c>
      <c r="L210" s="766" t="n">
        <v>0</v>
      </c>
      <c r="M210" s="767" t="n">
        <v>0</v>
      </c>
      <c r="N210" s="768" t="n">
        <v>0</v>
      </c>
      <c r="O210" s="748" t="n">
        <v>0</v>
      </c>
      <c r="P210" s="748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60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9" t="n">
        <v>0</v>
      </c>
      <c r="C211" s="761" t="n">
        <v>0</v>
      </c>
      <c r="D211" s="751" t="n">
        <v>0</v>
      </c>
      <c r="E211" s="752" t="n">
        <v>0</v>
      </c>
      <c r="F211" s="762" t="n">
        <v>0</v>
      </c>
      <c r="G211" s="762" t="n">
        <v>0</v>
      </c>
      <c r="H211" s="763" t="n">
        <v>0</v>
      </c>
      <c r="I211" s="764" t="n">
        <v>0</v>
      </c>
      <c r="J211" s="764" t="n">
        <v>0</v>
      </c>
      <c r="K211" s="765" t="n">
        <v>0</v>
      </c>
      <c r="L211" s="766" t="n">
        <v>0</v>
      </c>
      <c r="M211" s="767" t="n">
        <v>0</v>
      </c>
      <c r="N211" s="768" t="n">
        <v>0</v>
      </c>
      <c r="O211" s="748" t="n">
        <v>0</v>
      </c>
      <c r="P211" s="748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60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9" t="n">
        <v>0</v>
      </c>
      <c r="C212" s="761" t="n">
        <v>0</v>
      </c>
      <c r="D212" s="751" t="n">
        <v>0</v>
      </c>
      <c r="E212" s="752" t="n">
        <v>0</v>
      </c>
      <c r="F212" s="762" t="n">
        <v>0</v>
      </c>
      <c r="G212" s="762" t="n">
        <v>0</v>
      </c>
      <c r="H212" s="763" t="n">
        <v>0</v>
      </c>
      <c r="I212" s="764" t="n">
        <v>0</v>
      </c>
      <c r="J212" s="764" t="n">
        <v>0</v>
      </c>
      <c r="K212" s="765" t="n">
        <v>0</v>
      </c>
      <c r="L212" s="766" t="n">
        <v>0</v>
      </c>
      <c r="M212" s="767" t="n">
        <v>0</v>
      </c>
      <c r="N212" s="768" t="n">
        <v>0</v>
      </c>
      <c r="O212" s="748" t="n">
        <v>0</v>
      </c>
      <c r="P212" s="748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60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9" t="n">
        <v>0</v>
      </c>
      <c r="C213" s="761" t="n">
        <v>0</v>
      </c>
      <c r="D213" s="751" t="n">
        <v>0</v>
      </c>
      <c r="E213" s="752" t="n">
        <v>0</v>
      </c>
      <c r="F213" s="762" t="n">
        <v>0</v>
      </c>
      <c r="G213" s="762" t="n">
        <v>0</v>
      </c>
      <c r="H213" s="763" t="n">
        <v>0</v>
      </c>
      <c r="I213" s="764" t="n">
        <v>0</v>
      </c>
      <c r="J213" s="764" t="n">
        <v>0</v>
      </c>
      <c r="K213" s="765" t="n">
        <v>0</v>
      </c>
      <c r="L213" s="766" t="n">
        <v>0</v>
      </c>
      <c r="M213" s="767" t="n">
        <v>0</v>
      </c>
      <c r="N213" s="768" t="n">
        <v>0</v>
      </c>
      <c r="O213" s="748" t="n">
        <v>0</v>
      </c>
      <c r="P213" s="748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60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9" t="n">
        <v>0</v>
      </c>
      <c r="C214" s="761" t="n">
        <v>0</v>
      </c>
      <c r="D214" s="751" t="n">
        <v>0</v>
      </c>
      <c r="E214" s="752" t="n">
        <v>0</v>
      </c>
      <c r="F214" s="762" t="n">
        <v>0</v>
      </c>
      <c r="G214" s="762" t="n">
        <v>0</v>
      </c>
      <c r="H214" s="763" t="n">
        <v>0</v>
      </c>
      <c r="I214" s="764" t="n">
        <v>0</v>
      </c>
      <c r="J214" s="764" t="n">
        <v>0</v>
      </c>
      <c r="K214" s="765" t="n">
        <v>0</v>
      </c>
      <c r="L214" s="766" t="n">
        <v>0</v>
      </c>
      <c r="M214" s="767" t="n">
        <v>0</v>
      </c>
      <c r="N214" s="768" t="n">
        <v>0</v>
      </c>
      <c r="O214" s="748" t="n">
        <v>0</v>
      </c>
      <c r="P214" s="748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60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9" t="n">
        <v>0</v>
      </c>
      <c r="C215" s="761" t="n">
        <v>0</v>
      </c>
      <c r="D215" s="751" t="n">
        <v>0</v>
      </c>
      <c r="E215" s="752" t="n">
        <v>0</v>
      </c>
      <c r="F215" s="762" t="n">
        <v>0</v>
      </c>
      <c r="G215" s="762" t="n">
        <v>0</v>
      </c>
      <c r="H215" s="763" t="n">
        <v>0</v>
      </c>
      <c r="I215" s="764" t="n">
        <v>0</v>
      </c>
      <c r="J215" s="764" t="n">
        <v>0</v>
      </c>
      <c r="K215" s="765" t="n">
        <v>0</v>
      </c>
      <c r="L215" s="766" t="n">
        <v>0</v>
      </c>
      <c r="M215" s="767" t="n">
        <v>0</v>
      </c>
      <c r="N215" s="768" t="n">
        <v>0</v>
      </c>
      <c r="O215" s="748" t="n">
        <v>0</v>
      </c>
      <c r="P215" s="748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60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9" t="n">
        <v>0</v>
      </c>
      <c r="C216" s="761" t="n">
        <v>0</v>
      </c>
      <c r="D216" s="751" t="n">
        <v>0</v>
      </c>
      <c r="E216" s="752" t="n">
        <v>0</v>
      </c>
      <c r="F216" s="762" t="n">
        <v>0</v>
      </c>
      <c r="G216" s="762" t="n">
        <v>0</v>
      </c>
      <c r="H216" s="763" t="n">
        <v>0</v>
      </c>
      <c r="I216" s="764" t="n">
        <v>0</v>
      </c>
      <c r="J216" s="764" t="n">
        <v>0</v>
      </c>
      <c r="K216" s="765" t="n">
        <v>0</v>
      </c>
      <c r="L216" s="766" t="n">
        <v>0</v>
      </c>
      <c r="M216" s="767" t="n">
        <v>0</v>
      </c>
      <c r="N216" s="768" t="n">
        <v>0</v>
      </c>
      <c r="O216" s="748" t="n">
        <v>0</v>
      </c>
      <c r="P216" s="748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60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9" t="n">
        <v>0</v>
      </c>
      <c r="C217" s="761" t="n">
        <v>0</v>
      </c>
      <c r="D217" s="751" t="n">
        <v>0</v>
      </c>
      <c r="E217" s="752" t="n">
        <v>0</v>
      </c>
      <c r="F217" s="762" t="n">
        <v>0</v>
      </c>
      <c r="G217" s="762" t="n">
        <v>0</v>
      </c>
      <c r="H217" s="763" t="n">
        <v>0</v>
      </c>
      <c r="I217" s="764" t="n">
        <v>0</v>
      </c>
      <c r="J217" s="764" t="n">
        <v>0</v>
      </c>
      <c r="K217" s="765" t="n">
        <v>0</v>
      </c>
      <c r="L217" s="766" t="n">
        <v>0</v>
      </c>
      <c r="M217" s="767" t="n">
        <v>0</v>
      </c>
      <c r="N217" s="768" t="n">
        <v>0</v>
      </c>
      <c r="O217" s="748" t="n">
        <v>0</v>
      </c>
      <c r="P217" s="748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60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9" t="n">
        <v>0</v>
      </c>
      <c r="C218" s="761" t="n">
        <v>0</v>
      </c>
      <c r="D218" s="751" t="n">
        <v>0</v>
      </c>
      <c r="E218" s="752" t="n">
        <v>0</v>
      </c>
      <c r="F218" s="762" t="n">
        <v>0</v>
      </c>
      <c r="G218" s="762" t="n">
        <v>0</v>
      </c>
      <c r="H218" s="763" t="n">
        <v>0</v>
      </c>
      <c r="I218" s="764" t="n">
        <v>0</v>
      </c>
      <c r="J218" s="764" t="n">
        <v>0</v>
      </c>
      <c r="K218" s="765" t="n">
        <v>0</v>
      </c>
      <c r="L218" s="766" t="n">
        <v>0</v>
      </c>
      <c r="M218" s="767" t="n">
        <v>0</v>
      </c>
      <c r="N218" s="768" t="n">
        <v>0</v>
      </c>
      <c r="O218" s="748" t="n">
        <v>0</v>
      </c>
      <c r="P218" s="748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60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9" t="n">
        <v>0</v>
      </c>
      <c r="C219" s="761" t="n">
        <v>0</v>
      </c>
      <c r="D219" s="751" t="n">
        <v>0</v>
      </c>
      <c r="E219" s="752" t="n">
        <v>0</v>
      </c>
      <c r="F219" s="762" t="n">
        <v>0</v>
      </c>
      <c r="G219" s="762" t="n">
        <v>0</v>
      </c>
      <c r="H219" s="763" t="n">
        <v>0</v>
      </c>
      <c r="I219" s="764" t="n">
        <v>0</v>
      </c>
      <c r="J219" s="764" t="n">
        <v>0</v>
      </c>
      <c r="K219" s="765" t="n">
        <v>0</v>
      </c>
      <c r="L219" s="766" t="n">
        <v>0</v>
      </c>
      <c r="M219" s="767" t="n">
        <v>0</v>
      </c>
      <c r="N219" s="768" t="n">
        <v>0</v>
      </c>
      <c r="O219" s="748" t="n">
        <v>0</v>
      </c>
      <c r="P219" s="748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60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9" t="n">
        <v>0</v>
      </c>
      <c r="C220" s="761" t="n">
        <v>0</v>
      </c>
      <c r="D220" s="751" t="n">
        <v>0</v>
      </c>
      <c r="E220" s="752" t="n">
        <v>0</v>
      </c>
      <c r="F220" s="762" t="n">
        <v>0</v>
      </c>
      <c r="G220" s="762" t="n">
        <v>0</v>
      </c>
      <c r="H220" s="763" t="n">
        <v>0</v>
      </c>
      <c r="I220" s="764" t="n">
        <v>0</v>
      </c>
      <c r="J220" s="764" t="n">
        <v>0</v>
      </c>
      <c r="K220" s="765" t="n">
        <v>0</v>
      </c>
      <c r="L220" s="766" t="n">
        <v>0</v>
      </c>
      <c r="M220" s="767" t="n">
        <v>0</v>
      </c>
      <c r="N220" s="768" t="n">
        <v>0</v>
      </c>
      <c r="O220" s="748" t="n">
        <v>0</v>
      </c>
      <c r="P220" s="748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60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9" t="n">
        <v>0</v>
      </c>
      <c r="C221" s="761" t="n">
        <v>0</v>
      </c>
      <c r="D221" s="751" t="n">
        <v>0</v>
      </c>
      <c r="E221" s="752" t="n">
        <v>0</v>
      </c>
      <c r="F221" s="762" t="n">
        <v>0</v>
      </c>
      <c r="G221" s="762" t="n">
        <v>0</v>
      </c>
      <c r="H221" s="763" t="n">
        <v>0</v>
      </c>
      <c r="I221" s="764" t="n">
        <v>0</v>
      </c>
      <c r="J221" s="764" t="n">
        <v>0</v>
      </c>
      <c r="K221" s="765" t="n">
        <v>0</v>
      </c>
      <c r="L221" s="766" t="n">
        <v>0</v>
      </c>
      <c r="M221" s="767" t="n">
        <v>0</v>
      </c>
      <c r="N221" s="768" t="n">
        <v>0</v>
      </c>
      <c r="O221" s="748" t="n">
        <v>0</v>
      </c>
      <c r="P221" s="748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60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9" t="n">
        <v>0</v>
      </c>
      <c r="C222" s="761" t="n">
        <v>0</v>
      </c>
      <c r="D222" s="751" t="n">
        <v>0</v>
      </c>
      <c r="E222" s="752" t="n">
        <v>0</v>
      </c>
      <c r="F222" s="762" t="n">
        <v>0</v>
      </c>
      <c r="G222" s="762" t="n">
        <v>0</v>
      </c>
      <c r="H222" s="763" t="n">
        <v>0</v>
      </c>
      <c r="I222" s="764" t="n">
        <v>0</v>
      </c>
      <c r="J222" s="764" t="n">
        <v>0</v>
      </c>
      <c r="K222" s="765" t="n">
        <v>0</v>
      </c>
      <c r="L222" s="766" t="n">
        <v>0</v>
      </c>
      <c r="M222" s="767" t="n">
        <v>0</v>
      </c>
      <c r="N222" s="768" t="n">
        <v>0</v>
      </c>
      <c r="O222" s="748" t="n">
        <v>0</v>
      </c>
      <c r="P222" s="748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60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9" t="n">
        <v>0</v>
      </c>
      <c r="C223" s="761" t="n">
        <v>0</v>
      </c>
      <c r="D223" s="751" t="n">
        <v>0</v>
      </c>
      <c r="E223" s="752" t="n">
        <v>0</v>
      </c>
      <c r="F223" s="762" t="n">
        <v>0</v>
      </c>
      <c r="G223" s="762" t="n">
        <v>0</v>
      </c>
      <c r="H223" s="763" t="n">
        <v>0</v>
      </c>
      <c r="I223" s="764" t="n">
        <v>0</v>
      </c>
      <c r="J223" s="764" t="n">
        <v>0</v>
      </c>
      <c r="K223" s="765" t="n">
        <v>0</v>
      </c>
      <c r="L223" s="766" t="n">
        <v>0</v>
      </c>
      <c r="M223" s="767" t="n">
        <v>0</v>
      </c>
      <c r="N223" s="768" t="n">
        <v>0</v>
      </c>
      <c r="O223" s="748" t="n">
        <v>0</v>
      </c>
      <c r="P223" s="748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60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9" t="n">
        <v>0</v>
      </c>
      <c r="C224" s="761" t="n">
        <v>0</v>
      </c>
      <c r="D224" s="751" t="n">
        <v>0</v>
      </c>
      <c r="E224" s="752" t="n">
        <v>0</v>
      </c>
      <c r="F224" s="762" t="n">
        <v>0</v>
      </c>
      <c r="G224" s="762" t="n">
        <v>0</v>
      </c>
      <c r="H224" s="763" t="n">
        <v>0</v>
      </c>
      <c r="I224" s="764" t="n">
        <v>0</v>
      </c>
      <c r="J224" s="764" t="n">
        <v>0</v>
      </c>
      <c r="K224" s="765" t="n">
        <v>0</v>
      </c>
      <c r="L224" s="766" t="n">
        <v>0</v>
      </c>
      <c r="M224" s="767" t="n">
        <v>0</v>
      </c>
      <c r="N224" s="768" t="n">
        <v>0</v>
      </c>
      <c r="O224" s="748" t="n">
        <v>0</v>
      </c>
      <c r="P224" s="748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60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9" t="n">
        <v>0</v>
      </c>
      <c r="C225" s="761" t="n">
        <v>0</v>
      </c>
      <c r="D225" s="751" t="n">
        <v>0</v>
      </c>
      <c r="E225" s="752" t="n">
        <v>0</v>
      </c>
      <c r="F225" s="762" t="n">
        <v>0</v>
      </c>
      <c r="G225" s="762" t="n">
        <v>0</v>
      </c>
      <c r="H225" s="763" t="n">
        <v>0</v>
      </c>
      <c r="I225" s="764" t="n">
        <v>0</v>
      </c>
      <c r="J225" s="764" t="n">
        <v>0</v>
      </c>
      <c r="K225" s="765" t="n">
        <v>0</v>
      </c>
      <c r="L225" s="766" t="n">
        <v>0</v>
      </c>
      <c r="M225" s="767" t="n">
        <v>0</v>
      </c>
      <c r="N225" s="768" t="n">
        <v>0</v>
      </c>
      <c r="O225" s="748" t="n">
        <v>0</v>
      </c>
      <c r="P225" s="748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60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9" t="n">
        <v>0</v>
      </c>
      <c r="C226" s="761" t="n">
        <v>0</v>
      </c>
      <c r="D226" s="751" t="n">
        <v>0</v>
      </c>
      <c r="E226" s="752" t="n">
        <v>0</v>
      </c>
      <c r="F226" s="762" t="n">
        <v>0</v>
      </c>
      <c r="G226" s="762" t="n">
        <v>0</v>
      </c>
      <c r="H226" s="763" t="n">
        <v>0</v>
      </c>
      <c r="I226" s="764" t="n">
        <v>0</v>
      </c>
      <c r="J226" s="764" t="n">
        <v>0</v>
      </c>
      <c r="K226" s="765" t="n">
        <v>0</v>
      </c>
      <c r="L226" s="766" t="n">
        <v>0</v>
      </c>
      <c r="M226" s="767" t="n">
        <v>0</v>
      </c>
      <c r="N226" s="768" t="n">
        <v>0</v>
      </c>
      <c r="O226" s="748" t="n">
        <v>0</v>
      </c>
      <c r="P226" s="748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60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9" t="n">
        <v>0</v>
      </c>
      <c r="C227" s="761" t="n">
        <v>0</v>
      </c>
      <c r="D227" s="751" t="n">
        <v>0</v>
      </c>
      <c r="E227" s="752" t="n">
        <v>0</v>
      </c>
      <c r="F227" s="762" t="n">
        <v>0</v>
      </c>
      <c r="G227" s="762" t="n">
        <v>0</v>
      </c>
      <c r="H227" s="763" t="n">
        <v>0</v>
      </c>
      <c r="I227" s="764" t="n">
        <v>0</v>
      </c>
      <c r="J227" s="764" t="n">
        <v>0</v>
      </c>
      <c r="K227" s="765" t="n">
        <v>0</v>
      </c>
      <c r="L227" s="766" t="n">
        <v>0</v>
      </c>
      <c r="M227" s="767" t="n">
        <v>0</v>
      </c>
      <c r="N227" s="768" t="n">
        <v>0</v>
      </c>
      <c r="O227" s="748" t="n">
        <v>0</v>
      </c>
      <c r="P227" s="748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60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9" t="n">
        <v>0</v>
      </c>
      <c r="C228" s="761" t="n">
        <v>0</v>
      </c>
      <c r="D228" s="751" t="n">
        <v>0</v>
      </c>
      <c r="E228" s="752" t="n">
        <v>0</v>
      </c>
      <c r="F228" s="762" t="n">
        <v>0</v>
      </c>
      <c r="G228" s="762" t="n">
        <v>0</v>
      </c>
      <c r="H228" s="763" t="n">
        <v>0</v>
      </c>
      <c r="I228" s="764" t="n">
        <v>0</v>
      </c>
      <c r="J228" s="764" t="n">
        <v>0</v>
      </c>
      <c r="K228" s="765" t="n">
        <v>0</v>
      </c>
      <c r="L228" s="766" t="n">
        <v>0</v>
      </c>
      <c r="M228" s="767" t="n">
        <v>0</v>
      </c>
      <c r="N228" s="768" t="n">
        <v>0</v>
      </c>
      <c r="O228" s="748" t="n">
        <v>0</v>
      </c>
      <c r="P228" s="748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60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9" t="n">
        <v>0</v>
      </c>
      <c r="C229" s="761" t="n">
        <v>0</v>
      </c>
      <c r="D229" s="751" t="n">
        <v>0</v>
      </c>
      <c r="E229" s="752" t="n">
        <v>0</v>
      </c>
      <c r="F229" s="762" t="n">
        <v>0</v>
      </c>
      <c r="G229" s="762" t="n">
        <v>0</v>
      </c>
      <c r="H229" s="763" t="n">
        <v>0</v>
      </c>
      <c r="I229" s="764" t="n">
        <v>0</v>
      </c>
      <c r="J229" s="764" t="n">
        <v>0</v>
      </c>
      <c r="K229" s="765" t="n">
        <v>0</v>
      </c>
      <c r="L229" s="766" t="n">
        <v>0</v>
      </c>
      <c r="M229" s="767" t="n">
        <v>0</v>
      </c>
      <c r="N229" s="768" t="n">
        <v>0</v>
      </c>
      <c r="O229" s="748" t="n">
        <v>0</v>
      </c>
      <c r="P229" s="748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60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9" t="n">
        <v>0</v>
      </c>
      <c r="C230" s="761" t="n">
        <v>0</v>
      </c>
      <c r="D230" s="751" t="n">
        <v>0</v>
      </c>
      <c r="E230" s="752" t="n">
        <v>0</v>
      </c>
      <c r="F230" s="762" t="n">
        <v>0</v>
      </c>
      <c r="G230" s="762" t="n">
        <v>0</v>
      </c>
      <c r="H230" s="763" t="n">
        <v>0</v>
      </c>
      <c r="I230" s="764" t="n">
        <v>0</v>
      </c>
      <c r="J230" s="764" t="n">
        <v>0</v>
      </c>
      <c r="K230" s="765" t="n">
        <v>0</v>
      </c>
      <c r="L230" s="766" t="n">
        <v>0</v>
      </c>
      <c r="M230" s="767" t="n">
        <v>0</v>
      </c>
      <c r="N230" s="768" t="n">
        <v>0</v>
      </c>
      <c r="O230" s="748" t="n">
        <v>0</v>
      </c>
      <c r="P230" s="748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60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9" t="n">
        <v>0</v>
      </c>
      <c r="C231" s="761" t="n">
        <v>0</v>
      </c>
      <c r="D231" s="751" t="n">
        <v>0</v>
      </c>
      <c r="E231" s="752" t="n">
        <v>0</v>
      </c>
      <c r="F231" s="762" t="n">
        <v>0</v>
      </c>
      <c r="G231" s="762" t="n">
        <v>0</v>
      </c>
      <c r="H231" s="763" t="n">
        <v>0</v>
      </c>
      <c r="I231" s="764" t="n">
        <v>0</v>
      </c>
      <c r="J231" s="764" t="n">
        <v>0</v>
      </c>
      <c r="K231" s="765" t="n">
        <v>0</v>
      </c>
      <c r="L231" s="766" t="n">
        <v>0</v>
      </c>
      <c r="M231" s="767" t="n">
        <v>0</v>
      </c>
      <c r="N231" s="768" t="n">
        <v>0</v>
      </c>
      <c r="O231" s="748" t="n">
        <v>0</v>
      </c>
      <c r="P231" s="748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60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9" t="n">
        <v>0</v>
      </c>
      <c r="C232" s="761" t="n">
        <v>0</v>
      </c>
      <c r="D232" s="751" t="n">
        <v>0</v>
      </c>
      <c r="E232" s="752" t="n">
        <v>0</v>
      </c>
      <c r="F232" s="762" t="n">
        <v>0</v>
      </c>
      <c r="G232" s="762" t="n">
        <v>0</v>
      </c>
      <c r="H232" s="763" t="n">
        <v>0</v>
      </c>
      <c r="I232" s="764" t="n">
        <v>0</v>
      </c>
      <c r="J232" s="764" t="n">
        <v>0</v>
      </c>
      <c r="K232" s="765" t="n">
        <v>0</v>
      </c>
      <c r="L232" s="766" t="n">
        <v>0</v>
      </c>
      <c r="M232" s="767" t="n">
        <v>0</v>
      </c>
      <c r="N232" s="768" t="n">
        <v>0</v>
      </c>
      <c r="O232" s="748" t="n">
        <v>0</v>
      </c>
      <c r="P232" s="748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60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9" t="n">
        <v>0</v>
      </c>
      <c r="C233" s="761" t="n">
        <v>0</v>
      </c>
      <c r="D233" s="751" t="n">
        <v>0</v>
      </c>
      <c r="E233" s="752" t="n">
        <v>0</v>
      </c>
      <c r="F233" s="762" t="n">
        <v>0</v>
      </c>
      <c r="G233" s="762" t="n">
        <v>0</v>
      </c>
      <c r="H233" s="763" t="n">
        <v>0</v>
      </c>
      <c r="I233" s="764" t="n">
        <v>0</v>
      </c>
      <c r="J233" s="764" t="n">
        <v>0</v>
      </c>
      <c r="K233" s="765" t="n">
        <v>0</v>
      </c>
      <c r="L233" s="766" t="n">
        <v>0</v>
      </c>
      <c r="M233" s="767" t="n">
        <v>0</v>
      </c>
      <c r="N233" s="768" t="n">
        <v>0</v>
      </c>
      <c r="O233" s="748" t="n">
        <v>0</v>
      </c>
      <c r="P233" s="748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60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9" t="n">
        <v>0</v>
      </c>
      <c r="C234" s="761" t="n">
        <v>0</v>
      </c>
      <c r="D234" s="751" t="n">
        <v>0</v>
      </c>
      <c r="E234" s="752" t="n">
        <v>0</v>
      </c>
      <c r="F234" s="762" t="n">
        <v>0</v>
      </c>
      <c r="G234" s="762" t="n">
        <v>0</v>
      </c>
      <c r="H234" s="763" t="n">
        <v>0</v>
      </c>
      <c r="I234" s="764" t="n">
        <v>0</v>
      </c>
      <c r="J234" s="764" t="n">
        <v>0</v>
      </c>
      <c r="K234" s="765" t="n">
        <v>0</v>
      </c>
      <c r="L234" s="766" t="n">
        <v>0</v>
      </c>
      <c r="M234" s="767" t="n">
        <v>0</v>
      </c>
      <c r="N234" s="768" t="n">
        <v>0</v>
      </c>
      <c r="O234" s="748" t="n">
        <v>0</v>
      </c>
      <c r="P234" s="748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60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9" t="n">
        <v>0</v>
      </c>
      <c r="C235" s="761" t="n">
        <v>0</v>
      </c>
      <c r="D235" s="751" t="n">
        <v>0</v>
      </c>
      <c r="E235" s="752" t="n">
        <v>0</v>
      </c>
      <c r="F235" s="762" t="n">
        <v>0</v>
      </c>
      <c r="G235" s="762" t="n">
        <v>0</v>
      </c>
      <c r="H235" s="763" t="n">
        <v>0</v>
      </c>
      <c r="I235" s="764" t="n">
        <v>0</v>
      </c>
      <c r="J235" s="764" t="n">
        <v>0</v>
      </c>
      <c r="K235" s="765" t="n">
        <v>0</v>
      </c>
      <c r="L235" s="766" t="n">
        <v>0</v>
      </c>
      <c r="M235" s="767" t="n">
        <v>0</v>
      </c>
      <c r="N235" s="768" t="n">
        <v>0</v>
      </c>
      <c r="O235" s="748" t="n">
        <v>0</v>
      </c>
      <c r="P235" s="748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60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9" t="n">
        <v>0</v>
      </c>
      <c r="C236" s="761" t="n">
        <v>0</v>
      </c>
      <c r="D236" s="751" t="n">
        <v>0</v>
      </c>
      <c r="E236" s="752" t="n">
        <v>0</v>
      </c>
      <c r="F236" s="762" t="n">
        <v>0</v>
      </c>
      <c r="G236" s="762" t="n">
        <v>0</v>
      </c>
      <c r="H236" s="763" t="n">
        <v>0</v>
      </c>
      <c r="I236" s="764" t="n">
        <v>0</v>
      </c>
      <c r="J236" s="764" t="n">
        <v>0</v>
      </c>
      <c r="K236" s="765" t="n">
        <v>0</v>
      </c>
      <c r="L236" s="766" t="n">
        <v>0</v>
      </c>
      <c r="M236" s="767" t="n">
        <v>0</v>
      </c>
      <c r="N236" s="768" t="n">
        <v>0</v>
      </c>
      <c r="O236" s="748" t="n">
        <v>0</v>
      </c>
      <c r="P236" s="748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60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9" t="n">
        <v>0</v>
      </c>
      <c r="C237" s="761" t="n">
        <v>0</v>
      </c>
      <c r="D237" s="751" t="n">
        <v>0</v>
      </c>
      <c r="E237" s="752" t="n">
        <v>0</v>
      </c>
      <c r="F237" s="762" t="n">
        <v>0</v>
      </c>
      <c r="G237" s="762" t="n">
        <v>0</v>
      </c>
      <c r="H237" s="763" t="n">
        <v>0</v>
      </c>
      <c r="I237" s="764" t="n">
        <v>0</v>
      </c>
      <c r="J237" s="764" t="n">
        <v>0</v>
      </c>
      <c r="K237" s="765" t="n">
        <v>0</v>
      </c>
      <c r="L237" s="766" t="n">
        <v>0</v>
      </c>
      <c r="M237" s="767" t="n">
        <v>0</v>
      </c>
      <c r="N237" s="768" t="n">
        <v>0</v>
      </c>
      <c r="O237" s="748" t="n">
        <v>0</v>
      </c>
      <c r="P237" s="748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60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9" t="n">
        <v>0</v>
      </c>
      <c r="C238" s="761" t="n">
        <v>0</v>
      </c>
      <c r="D238" s="751" t="n">
        <v>0</v>
      </c>
      <c r="E238" s="752" t="n">
        <v>0</v>
      </c>
      <c r="F238" s="762" t="n">
        <v>0</v>
      </c>
      <c r="G238" s="762" t="n">
        <v>0</v>
      </c>
      <c r="H238" s="763" t="n">
        <v>0</v>
      </c>
      <c r="I238" s="764" t="n">
        <v>0</v>
      </c>
      <c r="J238" s="764" t="n">
        <v>0</v>
      </c>
      <c r="K238" s="765" t="n">
        <v>0</v>
      </c>
      <c r="L238" s="766" t="n">
        <v>0</v>
      </c>
      <c r="M238" s="767" t="n">
        <v>0</v>
      </c>
      <c r="N238" s="768" t="n">
        <v>0</v>
      </c>
      <c r="O238" s="748" t="n">
        <v>0</v>
      </c>
      <c r="P238" s="748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60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9" t="n">
        <v>0</v>
      </c>
      <c r="C239" s="761" t="n">
        <v>0</v>
      </c>
      <c r="D239" s="751" t="n">
        <v>0</v>
      </c>
      <c r="E239" s="752" t="n">
        <v>0</v>
      </c>
      <c r="F239" s="762" t="n">
        <v>0</v>
      </c>
      <c r="G239" s="762" t="n">
        <v>0</v>
      </c>
      <c r="H239" s="763" t="n">
        <v>0</v>
      </c>
      <c r="I239" s="764" t="n">
        <v>0</v>
      </c>
      <c r="J239" s="764" t="n">
        <v>0</v>
      </c>
      <c r="K239" s="765" t="n">
        <v>0</v>
      </c>
      <c r="L239" s="766" t="n">
        <v>0</v>
      </c>
      <c r="M239" s="767" t="n">
        <v>0</v>
      </c>
      <c r="N239" s="768" t="n">
        <v>0</v>
      </c>
      <c r="O239" s="748" t="n">
        <v>0</v>
      </c>
      <c r="P239" s="748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60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9" t="n">
        <v>0</v>
      </c>
      <c r="C240" s="761" t="n">
        <v>0</v>
      </c>
      <c r="D240" s="751" t="n">
        <v>0</v>
      </c>
      <c r="E240" s="752" t="n">
        <v>0</v>
      </c>
      <c r="F240" s="762" t="n">
        <v>0</v>
      </c>
      <c r="G240" s="762" t="n">
        <v>0</v>
      </c>
      <c r="H240" s="763" t="n">
        <v>0</v>
      </c>
      <c r="I240" s="764" t="n">
        <v>0</v>
      </c>
      <c r="J240" s="764" t="n">
        <v>0</v>
      </c>
      <c r="K240" s="765" t="n">
        <v>0</v>
      </c>
      <c r="L240" s="766" t="n">
        <v>0</v>
      </c>
      <c r="M240" s="767" t="n">
        <v>0</v>
      </c>
      <c r="N240" s="768" t="n">
        <v>0</v>
      </c>
      <c r="O240" s="748" t="n">
        <v>0</v>
      </c>
      <c r="P240" s="748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60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9" t="n">
        <v>0</v>
      </c>
      <c r="C241" s="761" t="n">
        <v>0</v>
      </c>
      <c r="D241" s="751" t="n">
        <v>0</v>
      </c>
      <c r="E241" s="752" t="n">
        <v>0</v>
      </c>
      <c r="F241" s="762" t="n">
        <v>0</v>
      </c>
      <c r="G241" s="762" t="n">
        <v>0</v>
      </c>
      <c r="H241" s="763" t="n">
        <v>0</v>
      </c>
      <c r="I241" s="764" t="n">
        <v>0</v>
      </c>
      <c r="J241" s="764" t="n">
        <v>0</v>
      </c>
      <c r="K241" s="765" t="n">
        <v>0</v>
      </c>
      <c r="L241" s="766" t="n">
        <v>0</v>
      </c>
      <c r="M241" s="767" t="n">
        <v>0</v>
      </c>
      <c r="N241" s="768" t="n">
        <v>0</v>
      </c>
      <c r="O241" s="748" t="n">
        <v>0</v>
      </c>
      <c r="P241" s="748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60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9" t="n">
        <v>0</v>
      </c>
      <c r="C242" s="761" t="n">
        <v>0</v>
      </c>
      <c r="D242" s="751" t="n">
        <v>0</v>
      </c>
      <c r="E242" s="752" t="n">
        <v>0</v>
      </c>
      <c r="F242" s="762" t="n">
        <v>0</v>
      </c>
      <c r="G242" s="762" t="n">
        <v>0</v>
      </c>
      <c r="H242" s="763" t="n">
        <v>0</v>
      </c>
      <c r="I242" s="764" t="n">
        <v>0</v>
      </c>
      <c r="J242" s="764" t="n">
        <v>0</v>
      </c>
      <c r="K242" s="765" t="n">
        <v>0</v>
      </c>
      <c r="L242" s="766" t="n">
        <v>0</v>
      </c>
      <c r="M242" s="767" t="n">
        <v>0</v>
      </c>
      <c r="N242" s="768" t="n">
        <v>0</v>
      </c>
      <c r="O242" s="748" t="n">
        <v>0</v>
      </c>
      <c r="P242" s="748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60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9" t="n">
        <v>0</v>
      </c>
      <c r="C243" s="761" t="n">
        <v>0</v>
      </c>
      <c r="D243" s="751" t="n">
        <v>0</v>
      </c>
      <c r="E243" s="752" t="n">
        <v>0</v>
      </c>
      <c r="F243" s="762" t="n">
        <v>0</v>
      </c>
      <c r="G243" s="762" t="n">
        <v>0</v>
      </c>
      <c r="H243" s="763" t="n">
        <v>0</v>
      </c>
      <c r="I243" s="764" t="n">
        <v>0</v>
      </c>
      <c r="J243" s="764" t="n">
        <v>0</v>
      </c>
      <c r="K243" s="765" t="n">
        <v>0</v>
      </c>
      <c r="L243" s="766" t="n">
        <v>0</v>
      </c>
      <c r="M243" s="767" t="n">
        <v>0</v>
      </c>
      <c r="N243" s="768" t="n">
        <v>0</v>
      </c>
      <c r="O243" s="748" t="n">
        <v>0</v>
      </c>
      <c r="P243" s="748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60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9" t="n">
        <v>0</v>
      </c>
      <c r="C244" s="761" t="n">
        <v>0</v>
      </c>
      <c r="D244" s="751" t="n">
        <v>0</v>
      </c>
      <c r="E244" s="752" t="n">
        <v>0</v>
      </c>
      <c r="F244" s="762" t="n">
        <v>0</v>
      </c>
      <c r="G244" s="762" t="n">
        <v>0</v>
      </c>
      <c r="H244" s="763" t="n">
        <v>0</v>
      </c>
      <c r="I244" s="764" t="n">
        <v>0</v>
      </c>
      <c r="J244" s="764" t="n">
        <v>0</v>
      </c>
      <c r="K244" s="765" t="n">
        <v>0</v>
      </c>
      <c r="L244" s="766" t="n">
        <v>0</v>
      </c>
      <c r="M244" s="767" t="n">
        <v>0</v>
      </c>
      <c r="N244" s="768" t="n">
        <v>0</v>
      </c>
      <c r="O244" s="748" t="n">
        <v>0</v>
      </c>
      <c r="P244" s="748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60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9" t="n">
        <v>0</v>
      </c>
      <c r="C245" s="761" t="n">
        <v>0</v>
      </c>
      <c r="D245" s="751" t="n">
        <v>0</v>
      </c>
      <c r="E245" s="752" t="n">
        <v>0</v>
      </c>
      <c r="F245" s="762" t="n">
        <v>0</v>
      </c>
      <c r="G245" s="762" t="n">
        <v>0</v>
      </c>
      <c r="H245" s="763" t="n">
        <v>0</v>
      </c>
      <c r="I245" s="764" t="n">
        <v>0</v>
      </c>
      <c r="J245" s="764" t="n">
        <v>0</v>
      </c>
      <c r="K245" s="765" t="n">
        <v>0</v>
      </c>
      <c r="L245" s="766" t="n">
        <v>0</v>
      </c>
      <c r="M245" s="767" t="n">
        <v>0</v>
      </c>
      <c r="N245" s="768" t="n">
        <v>0</v>
      </c>
      <c r="O245" s="748" t="n">
        <v>0</v>
      </c>
      <c r="P245" s="748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60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9" t="n">
        <v>0</v>
      </c>
      <c r="C246" s="761" t="n">
        <v>0</v>
      </c>
      <c r="D246" s="751" t="n">
        <v>0</v>
      </c>
      <c r="E246" s="752" t="n">
        <v>0</v>
      </c>
      <c r="F246" s="762" t="n">
        <v>0</v>
      </c>
      <c r="G246" s="762" t="n">
        <v>0</v>
      </c>
      <c r="H246" s="763" t="n">
        <v>0</v>
      </c>
      <c r="I246" s="764" t="n">
        <v>0</v>
      </c>
      <c r="J246" s="764" t="n">
        <v>0</v>
      </c>
      <c r="K246" s="765" t="n">
        <v>0</v>
      </c>
      <c r="L246" s="766" t="n">
        <v>0</v>
      </c>
      <c r="M246" s="767" t="n">
        <v>0</v>
      </c>
      <c r="N246" s="768" t="n">
        <v>0</v>
      </c>
      <c r="O246" s="748" t="n">
        <v>0</v>
      </c>
      <c r="P246" s="748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60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9" t="n">
        <v>0</v>
      </c>
      <c r="C247" s="761" t="n">
        <v>0</v>
      </c>
      <c r="D247" s="751" t="n">
        <v>0</v>
      </c>
      <c r="E247" s="752" t="n">
        <v>0</v>
      </c>
      <c r="F247" s="762" t="n">
        <v>0</v>
      </c>
      <c r="G247" s="762" t="n">
        <v>0</v>
      </c>
      <c r="H247" s="763" t="n">
        <v>0</v>
      </c>
      <c r="I247" s="764" t="n">
        <v>0</v>
      </c>
      <c r="J247" s="764" t="n">
        <v>0</v>
      </c>
      <c r="K247" s="765" t="n">
        <v>0</v>
      </c>
      <c r="L247" s="766" t="n">
        <v>0</v>
      </c>
      <c r="M247" s="767" t="n">
        <v>0</v>
      </c>
      <c r="N247" s="768" t="n">
        <v>0</v>
      </c>
      <c r="O247" s="748" t="n">
        <v>0</v>
      </c>
      <c r="P247" s="748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60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9" t="n">
        <v>0</v>
      </c>
      <c r="C248" s="761" t="n">
        <v>0</v>
      </c>
      <c r="D248" s="751" t="n">
        <v>0</v>
      </c>
      <c r="E248" s="752" t="n">
        <v>0</v>
      </c>
      <c r="F248" s="762" t="n">
        <v>0</v>
      </c>
      <c r="G248" s="762" t="n">
        <v>0</v>
      </c>
      <c r="H248" s="763" t="n">
        <v>0</v>
      </c>
      <c r="I248" s="764" t="n">
        <v>0</v>
      </c>
      <c r="J248" s="764" t="n">
        <v>0</v>
      </c>
      <c r="K248" s="765" t="n">
        <v>0</v>
      </c>
      <c r="L248" s="766" t="n">
        <v>0</v>
      </c>
      <c r="M248" s="767" t="n">
        <v>0</v>
      </c>
      <c r="N248" s="768" t="n">
        <v>0</v>
      </c>
      <c r="O248" s="748" t="n">
        <v>0</v>
      </c>
      <c r="P248" s="748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60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9" t="n">
        <v>0</v>
      </c>
      <c r="C249" s="761" t="n">
        <v>0</v>
      </c>
      <c r="D249" s="751" t="n">
        <v>0</v>
      </c>
      <c r="E249" s="752" t="n">
        <v>0</v>
      </c>
      <c r="F249" s="762" t="n">
        <v>0</v>
      </c>
      <c r="G249" s="762" t="n">
        <v>0</v>
      </c>
      <c r="H249" s="763" t="n">
        <v>0</v>
      </c>
      <c r="I249" s="764" t="n">
        <v>0</v>
      </c>
      <c r="J249" s="764" t="n">
        <v>0</v>
      </c>
      <c r="K249" s="765" t="n">
        <v>0</v>
      </c>
      <c r="L249" s="766" t="n">
        <v>0</v>
      </c>
      <c r="M249" s="767" t="n">
        <v>0</v>
      </c>
      <c r="N249" s="768" t="n">
        <v>0</v>
      </c>
      <c r="O249" s="748" t="n">
        <v>0</v>
      </c>
      <c r="P249" s="748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60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9" t="n">
        <v>0</v>
      </c>
      <c r="C250" s="761" t="n">
        <v>0</v>
      </c>
      <c r="D250" s="751" t="n">
        <v>0</v>
      </c>
      <c r="E250" s="752" t="n">
        <v>0</v>
      </c>
      <c r="F250" s="762" t="n">
        <v>0</v>
      </c>
      <c r="G250" s="762" t="n">
        <v>0</v>
      </c>
      <c r="H250" s="763" t="n">
        <v>0</v>
      </c>
      <c r="I250" s="764" t="n">
        <v>0</v>
      </c>
      <c r="J250" s="764" t="n">
        <v>0</v>
      </c>
      <c r="K250" s="765" t="n">
        <v>0</v>
      </c>
      <c r="L250" s="766" t="n">
        <v>0</v>
      </c>
      <c r="M250" s="767" t="n">
        <v>0</v>
      </c>
      <c r="N250" s="768" t="n">
        <v>0</v>
      </c>
      <c r="O250" s="748" t="n">
        <v>0</v>
      </c>
      <c r="P250" s="748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60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9" t="n">
        <v>0</v>
      </c>
      <c r="C251" s="761" t="n">
        <v>0</v>
      </c>
      <c r="D251" s="751" t="n">
        <v>0</v>
      </c>
      <c r="E251" s="752" t="n">
        <v>0</v>
      </c>
      <c r="F251" s="762" t="n">
        <v>0</v>
      </c>
      <c r="G251" s="762" t="n">
        <v>0</v>
      </c>
      <c r="H251" s="763" t="n">
        <v>0</v>
      </c>
      <c r="I251" s="764" t="n">
        <v>0</v>
      </c>
      <c r="J251" s="764" t="n">
        <v>0</v>
      </c>
      <c r="K251" s="765" t="n">
        <v>0</v>
      </c>
      <c r="L251" s="766" t="n">
        <v>0</v>
      </c>
      <c r="M251" s="767" t="n">
        <v>0</v>
      </c>
      <c r="N251" s="768" t="n">
        <v>0</v>
      </c>
      <c r="O251" s="748" t="n">
        <v>0</v>
      </c>
      <c r="P251" s="748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60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9" t="n">
        <v>0</v>
      </c>
      <c r="C252" s="761" t="n">
        <v>0</v>
      </c>
      <c r="D252" s="751" t="n">
        <v>0</v>
      </c>
      <c r="E252" s="752" t="n">
        <v>0</v>
      </c>
      <c r="F252" s="762" t="n">
        <v>0</v>
      </c>
      <c r="G252" s="762" t="n">
        <v>0</v>
      </c>
      <c r="H252" s="763" t="n">
        <v>0</v>
      </c>
      <c r="I252" s="764" t="n">
        <v>0</v>
      </c>
      <c r="J252" s="764" t="n">
        <v>0</v>
      </c>
      <c r="K252" s="765" t="n">
        <v>0</v>
      </c>
      <c r="L252" s="766" t="n">
        <v>0</v>
      </c>
      <c r="M252" s="767" t="n">
        <v>0</v>
      </c>
      <c r="N252" s="768" t="n">
        <v>0</v>
      </c>
      <c r="O252" s="748" t="n">
        <v>0</v>
      </c>
      <c r="P252" s="748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60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9" t="n">
        <v>0</v>
      </c>
      <c r="C253" s="761" t="n">
        <v>0</v>
      </c>
      <c r="D253" s="751" t="n">
        <v>0</v>
      </c>
      <c r="E253" s="752" t="n">
        <v>0</v>
      </c>
      <c r="F253" s="762" t="n">
        <v>0</v>
      </c>
      <c r="G253" s="762" t="n">
        <v>0</v>
      </c>
      <c r="H253" s="763" t="n">
        <v>0</v>
      </c>
      <c r="I253" s="764" t="n">
        <v>0</v>
      </c>
      <c r="J253" s="764" t="n">
        <v>0</v>
      </c>
      <c r="K253" s="765" t="n">
        <v>0</v>
      </c>
      <c r="L253" s="766" t="n">
        <v>0</v>
      </c>
      <c r="M253" s="767" t="n">
        <v>0</v>
      </c>
      <c r="N253" s="768" t="n">
        <v>0</v>
      </c>
      <c r="O253" s="748" t="n">
        <v>0</v>
      </c>
      <c r="P253" s="748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60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9" t="n">
        <v>0</v>
      </c>
      <c r="C254" s="761" t="n">
        <v>0</v>
      </c>
      <c r="D254" s="751" t="n">
        <v>0</v>
      </c>
      <c r="E254" s="752" t="n">
        <v>0</v>
      </c>
      <c r="F254" s="762" t="n">
        <v>0</v>
      </c>
      <c r="G254" s="762" t="n">
        <v>0</v>
      </c>
      <c r="H254" s="763" t="n">
        <v>0</v>
      </c>
      <c r="I254" s="764" t="n">
        <v>0</v>
      </c>
      <c r="J254" s="764" t="n">
        <v>0</v>
      </c>
      <c r="K254" s="765" t="n">
        <v>0</v>
      </c>
      <c r="L254" s="766" t="n">
        <v>0</v>
      </c>
      <c r="M254" s="767" t="n">
        <v>0</v>
      </c>
      <c r="N254" s="768" t="n">
        <v>0</v>
      </c>
      <c r="O254" s="748" t="n">
        <v>0</v>
      </c>
      <c r="P254" s="748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60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9" t="n">
        <v>0</v>
      </c>
      <c r="C255" s="761" t="n">
        <v>0</v>
      </c>
      <c r="D255" s="751" t="n">
        <v>0</v>
      </c>
      <c r="E255" s="752" t="n">
        <v>0</v>
      </c>
      <c r="F255" s="762" t="n">
        <v>0</v>
      </c>
      <c r="G255" s="762" t="n">
        <v>0</v>
      </c>
      <c r="H255" s="763" t="n">
        <v>0</v>
      </c>
      <c r="I255" s="764" t="n">
        <v>0</v>
      </c>
      <c r="J255" s="764" t="n">
        <v>0</v>
      </c>
      <c r="K255" s="765" t="n">
        <v>0</v>
      </c>
      <c r="L255" s="766" t="n">
        <v>0</v>
      </c>
      <c r="M255" s="767" t="n">
        <v>0</v>
      </c>
      <c r="N255" s="768" t="n">
        <v>0</v>
      </c>
      <c r="O255" s="748" t="n">
        <v>0</v>
      </c>
      <c r="P255" s="748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60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9" t="n">
        <v>0</v>
      </c>
      <c r="C256" s="761" t="n">
        <v>0</v>
      </c>
      <c r="D256" s="751" t="n">
        <v>0</v>
      </c>
      <c r="E256" s="752" t="n">
        <v>0</v>
      </c>
      <c r="F256" s="762" t="n">
        <v>0</v>
      </c>
      <c r="G256" s="762" t="n">
        <v>0</v>
      </c>
      <c r="H256" s="763" t="n">
        <v>0</v>
      </c>
      <c r="I256" s="764" t="n">
        <v>0</v>
      </c>
      <c r="J256" s="764" t="n">
        <v>0</v>
      </c>
      <c r="K256" s="765" t="n">
        <v>0</v>
      </c>
      <c r="L256" s="766" t="n">
        <v>0</v>
      </c>
      <c r="M256" s="767" t="n">
        <v>0</v>
      </c>
      <c r="N256" s="768" t="n">
        <v>0</v>
      </c>
      <c r="O256" s="748" t="n">
        <v>0</v>
      </c>
      <c r="P256" s="748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60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9" t="n">
        <v>0</v>
      </c>
      <c r="C257" s="761" t="n">
        <v>0</v>
      </c>
      <c r="D257" s="751" t="n">
        <v>0</v>
      </c>
      <c r="E257" s="752" t="n">
        <v>0</v>
      </c>
      <c r="F257" s="762" t="n">
        <v>0</v>
      </c>
      <c r="G257" s="762" t="n">
        <v>0</v>
      </c>
      <c r="H257" s="763" t="n">
        <v>0</v>
      </c>
      <c r="I257" s="764" t="n">
        <v>0</v>
      </c>
      <c r="J257" s="764" t="n">
        <v>0</v>
      </c>
      <c r="K257" s="765" t="n">
        <v>0</v>
      </c>
      <c r="L257" s="766" t="n">
        <v>0</v>
      </c>
      <c r="M257" s="767" t="n">
        <v>0</v>
      </c>
      <c r="N257" s="768" t="n">
        <v>0</v>
      </c>
      <c r="O257" s="748" t="n">
        <v>0</v>
      </c>
      <c r="P257" s="748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60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9" t="n">
        <v>0</v>
      </c>
      <c r="C258" s="761" t="n">
        <v>0</v>
      </c>
      <c r="D258" s="751" t="n">
        <v>0</v>
      </c>
      <c r="E258" s="752" t="n">
        <v>0</v>
      </c>
      <c r="F258" s="762" t="n">
        <v>0</v>
      </c>
      <c r="G258" s="762" t="n">
        <v>0</v>
      </c>
      <c r="H258" s="763" t="n">
        <v>0</v>
      </c>
      <c r="I258" s="764" t="n">
        <v>0</v>
      </c>
      <c r="J258" s="764" t="n">
        <v>0</v>
      </c>
      <c r="K258" s="765" t="n">
        <v>0</v>
      </c>
      <c r="L258" s="766" t="n">
        <v>0</v>
      </c>
      <c r="M258" s="767" t="n">
        <v>0</v>
      </c>
      <c r="N258" s="768" t="n">
        <v>0</v>
      </c>
      <c r="O258" s="748" t="n">
        <v>0</v>
      </c>
      <c r="P258" s="748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60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9" t="n">
        <v>0</v>
      </c>
      <c r="C259" s="761" t="n">
        <v>0</v>
      </c>
      <c r="D259" s="751" t="n">
        <v>0</v>
      </c>
      <c r="E259" s="752" t="n">
        <v>0</v>
      </c>
      <c r="F259" s="762" t="n">
        <v>0</v>
      </c>
      <c r="G259" s="762" t="n">
        <v>0</v>
      </c>
      <c r="H259" s="763" t="n">
        <v>0</v>
      </c>
      <c r="I259" s="764" t="n">
        <v>0</v>
      </c>
      <c r="J259" s="764" t="n">
        <v>0</v>
      </c>
      <c r="K259" s="765" t="n">
        <v>0</v>
      </c>
      <c r="L259" s="766" t="n">
        <v>0</v>
      </c>
      <c r="M259" s="767" t="n">
        <v>0</v>
      </c>
      <c r="N259" s="768" t="n">
        <v>0</v>
      </c>
      <c r="O259" s="748" t="n">
        <v>0</v>
      </c>
      <c r="P259" s="748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60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9" t="n">
        <v>0</v>
      </c>
      <c r="C260" s="761" t="n">
        <v>0</v>
      </c>
      <c r="D260" s="751" t="n">
        <v>0</v>
      </c>
      <c r="E260" s="752" t="n">
        <v>0</v>
      </c>
      <c r="F260" s="762" t="n">
        <v>0</v>
      </c>
      <c r="G260" s="762" t="n">
        <v>0</v>
      </c>
      <c r="H260" s="763" t="n">
        <v>0</v>
      </c>
      <c r="I260" s="764" t="n">
        <v>0</v>
      </c>
      <c r="J260" s="764" t="n">
        <v>0</v>
      </c>
      <c r="K260" s="765" t="n">
        <v>0</v>
      </c>
      <c r="L260" s="766" t="n">
        <v>0</v>
      </c>
      <c r="M260" s="767" t="n">
        <v>0</v>
      </c>
      <c r="N260" s="768" t="n">
        <v>0</v>
      </c>
      <c r="O260" s="748" t="n">
        <v>0</v>
      </c>
      <c r="P260" s="748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60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9" t="n">
        <v>0</v>
      </c>
      <c r="C261" s="761" t="n">
        <v>0</v>
      </c>
      <c r="D261" s="751" t="n">
        <v>0</v>
      </c>
      <c r="E261" s="752" t="n">
        <v>0</v>
      </c>
      <c r="F261" s="762" t="n">
        <v>0</v>
      </c>
      <c r="G261" s="762" t="n">
        <v>0</v>
      </c>
      <c r="H261" s="763" t="n">
        <v>0</v>
      </c>
      <c r="I261" s="764" t="n">
        <v>0</v>
      </c>
      <c r="J261" s="764" t="n">
        <v>0</v>
      </c>
      <c r="K261" s="765" t="n">
        <v>0</v>
      </c>
      <c r="L261" s="766" t="n">
        <v>0</v>
      </c>
      <c r="M261" s="767" t="n">
        <v>0</v>
      </c>
      <c r="N261" s="768" t="n">
        <v>0</v>
      </c>
      <c r="O261" s="748" t="n">
        <v>0</v>
      </c>
      <c r="P261" s="748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60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9" t="n">
        <v>0</v>
      </c>
      <c r="C262" s="761" t="n">
        <v>0</v>
      </c>
      <c r="D262" s="751" t="n">
        <v>0</v>
      </c>
      <c r="E262" s="752" t="n">
        <v>0</v>
      </c>
      <c r="F262" s="762" t="n">
        <v>0</v>
      </c>
      <c r="G262" s="762" t="n">
        <v>0</v>
      </c>
      <c r="H262" s="763" t="n">
        <v>0</v>
      </c>
      <c r="I262" s="764" t="n">
        <v>0</v>
      </c>
      <c r="J262" s="764" t="n">
        <v>0</v>
      </c>
      <c r="K262" s="765" t="n">
        <v>0</v>
      </c>
      <c r="L262" s="766" t="n">
        <v>0</v>
      </c>
      <c r="M262" s="767" t="n">
        <v>0</v>
      </c>
      <c r="N262" s="768" t="n">
        <v>0</v>
      </c>
      <c r="O262" s="748" t="n">
        <v>0</v>
      </c>
      <c r="P262" s="748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60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9" t="n">
        <v>0</v>
      </c>
      <c r="C263" s="761" t="n">
        <v>0</v>
      </c>
      <c r="D263" s="751" t="n">
        <v>0</v>
      </c>
      <c r="E263" s="752" t="n">
        <v>0</v>
      </c>
      <c r="F263" s="762" t="n">
        <v>0</v>
      </c>
      <c r="G263" s="762" t="n">
        <v>0</v>
      </c>
      <c r="H263" s="763" t="n">
        <v>0</v>
      </c>
      <c r="I263" s="764" t="n">
        <v>0</v>
      </c>
      <c r="J263" s="764" t="n">
        <v>0</v>
      </c>
      <c r="K263" s="765" t="n">
        <v>0</v>
      </c>
      <c r="L263" s="766" t="n">
        <v>0</v>
      </c>
      <c r="M263" s="767" t="n">
        <v>0</v>
      </c>
      <c r="N263" s="768" t="n">
        <v>0</v>
      </c>
      <c r="O263" s="748" t="n">
        <v>0</v>
      </c>
      <c r="P263" s="748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60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9" t="n">
        <v>0</v>
      </c>
      <c r="C264" s="761" t="n">
        <v>0</v>
      </c>
      <c r="D264" s="751" t="n">
        <v>0</v>
      </c>
      <c r="E264" s="752" t="n">
        <v>0</v>
      </c>
      <c r="F264" s="762" t="n">
        <v>0</v>
      </c>
      <c r="G264" s="762" t="n">
        <v>0</v>
      </c>
      <c r="H264" s="763" t="n">
        <v>0</v>
      </c>
      <c r="I264" s="764" t="n">
        <v>0</v>
      </c>
      <c r="J264" s="764" t="n">
        <v>0</v>
      </c>
      <c r="K264" s="765" t="n">
        <v>0</v>
      </c>
      <c r="L264" s="766" t="n">
        <v>0</v>
      </c>
      <c r="M264" s="767" t="n">
        <v>0</v>
      </c>
      <c r="N264" s="768" t="n">
        <v>0</v>
      </c>
      <c r="O264" s="748" t="n">
        <v>0</v>
      </c>
      <c r="P264" s="748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60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9" t="n">
        <v>0</v>
      </c>
      <c r="C265" s="761" t="n">
        <v>0</v>
      </c>
      <c r="D265" s="751" t="n">
        <v>0</v>
      </c>
      <c r="E265" s="752" t="n">
        <v>0</v>
      </c>
      <c r="F265" s="762" t="n">
        <v>0</v>
      </c>
      <c r="G265" s="762" t="n">
        <v>0</v>
      </c>
      <c r="H265" s="763" t="n">
        <v>0</v>
      </c>
      <c r="I265" s="764" t="n">
        <v>0</v>
      </c>
      <c r="J265" s="764" t="n">
        <v>0</v>
      </c>
      <c r="K265" s="765" t="n">
        <v>0</v>
      </c>
      <c r="L265" s="766" t="n">
        <v>0</v>
      </c>
      <c r="M265" s="767" t="n">
        <v>0</v>
      </c>
      <c r="N265" s="768" t="n">
        <v>0</v>
      </c>
      <c r="O265" s="748" t="n">
        <v>0</v>
      </c>
      <c r="P265" s="748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60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9" t="n">
        <v>0</v>
      </c>
      <c r="C266" s="761" t="n">
        <v>0</v>
      </c>
      <c r="D266" s="751" t="n">
        <v>0</v>
      </c>
      <c r="E266" s="752" t="n">
        <v>0</v>
      </c>
      <c r="F266" s="762" t="n">
        <v>0</v>
      </c>
      <c r="G266" s="762" t="n">
        <v>0</v>
      </c>
      <c r="H266" s="763" t="n">
        <v>0</v>
      </c>
      <c r="I266" s="764" t="n">
        <v>0</v>
      </c>
      <c r="J266" s="764" t="n">
        <v>0</v>
      </c>
      <c r="K266" s="765" t="n">
        <v>0</v>
      </c>
      <c r="L266" s="766" t="n">
        <v>0</v>
      </c>
      <c r="M266" s="767" t="n">
        <v>0</v>
      </c>
      <c r="N266" s="768" t="n">
        <v>0</v>
      </c>
      <c r="O266" s="748" t="n">
        <v>0</v>
      </c>
      <c r="P266" s="748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60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9" t="n">
        <v>0</v>
      </c>
      <c r="C267" s="761" t="n">
        <v>0</v>
      </c>
      <c r="D267" s="751" t="n">
        <v>0</v>
      </c>
      <c r="E267" s="752" t="n">
        <v>0</v>
      </c>
      <c r="F267" s="762" t="n">
        <v>0</v>
      </c>
      <c r="G267" s="762" t="n">
        <v>0</v>
      </c>
      <c r="H267" s="763" t="n">
        <v>0</v>
      </c>
      <c r="I267" s="764" t="n">
        <v>0</v>
      </c>
      <c r="J267" s="764" t="n">
        <v>0</v>
      </c>
      <c r="K267" s="765" t="n">
        <v>0</v>
      </c>
      <c r="L267" s="766" t="n">
        <v>0</v>
      </c>
      <c r="M267" s="767" t="n">
        <v>0</v>
      </c>
      <c r="N267" s="768" t="n">
        <v>0</v>
      </c>
      <c r="O267" s="748" t="n">
        <v>0</v>
      </c>
      <c r="P267" s="748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60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9" t="n">
        <v>0</v>
      </c>
      <c r="C268" s="761" t="n">
        <v>0</v>
      </c>
      <c r="D268" s="751" t="n">
        <v>0</v>
      </c>
      <c r="E268" s="752" t="n">
        <v>0</v>
      </c>
      <c r="F268" s="762" t="n">
        <v>0</v>
      </c>
      <c r="G268" s="762" t="n">
        <v>0</v>
      </c>
      <c r="H268" s="763" t="n">
        <v>0</v>
      </c>
      <c r="I268" s="764" t="n">
        <v>0</v>
      </c>
      <c r="J268" s="764" t="n">
        <v>0</v>
      </c>
      <c r="K268" s="765" t="n">
        <v>0</v>
      </c>
      <c r="L268" s="766" t="n">
        <v>0</v>
      </c>
      <c r="M268" s="767" t="n">
        <v>0</v>
      </c>
      <c r="N268" s="768" t="n">
        <v>0</v>
      </c>
      <c r="O268" s="748" t="n">
        <v>0</v>
      </c>
      <c r="P268" s="748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60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9" t="n">
        <v>0</v>
      </c>
      <c r="C269" s="761" t="n">
        <v>0</v>
      </c>
      <c r="D269" s="751" t="n">
        <v>0</v>
      </c>
      <c r="E269" s="752" t="n">
        <v>0</v>
      </c>
      <c r="F269" s="762" t="n">
        <v>0</v>
      </c>
      <c r="G269" s="762" t="n">
        <v>0</v>
      </c>
      <c r="H269" s="763" t="n">
        <v>0</v>
      </c>
      <c r="I269" s="764" t="n">
        <v>0</v>
      </c>
      <c r="J269" s="764" t="n">
        <v>0</v>
      </c>
      <c r="K269" s="765" t="n">
        <v>0</v>
      </c>
      <c r="L269" s="766" t="n">
        <v>0</v>
      </c>
      <c r="M269" s="767" t="n">
        <v>0</v>
      </c>
      <c r="N269" s="768" t="n">
        <v>0</v>
      </c>
      <c r="O269" s="748" t="n">
        <v>0</v>
      </c>
      <c r="P269" s="748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60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9" t="n">
        <v>0</v>
      </c>
      <c r="C270" s="761" t="n">
        <v>0</v>
      </c>
      <c r="D270" s="751" t="n">
        <v>0</v>
      </c>
      <c r="E270" s="752" t="n">
        <v>0</v>
      </c>
      <c r="F270" s="762" t="n">
        <v>0</v>
      </c>
      <c r="G270" s="762" t="n">
        <v>0</v>
      </c>
      <c r="H270" s="763" t="n">
        <v>0</v>
      </c>
      <c r="I270" s="764" t="n">
        <v>0</v>
      </c>
      <c r="J270" s="764" t="n">
        <v>0</v>
      </c>
      <c r="K270" s="765" t="n">
        <v>0</v>
      </c>
      <c r="L270" s="766" t="n">
        <v>0</v>
      </c>
      <c r="M270" s="767" t="n">
        <v>0</v>
      </c>
      <c r="N270" s="768" t="n">
        <v>0</v>
      </c>
      <c r="O270" s="748" t="n">
        <v>0</v>
      </c>
      <c r="P270" s="748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60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9" t="n">
        <v>0</v>
      </c>
      <c r="C271" s="761" t="n">
        <v>0</v>
      </c>
      <c r="D271" s="751" t="n">
        <v>0</v>
      </c>
      <c r="E271" s="752" t="n">
        <v>0</v>
      </c>
      <c r="F271" s="762" t="n">
        <v>0</v>
      </c>
      <c r="G271" s="762" t="n">
        <v>0</v>
      </c>
      <c r="H271" s="763" t="n">
        <v>0</v>
      </c>
      <c r="I271" s="764" t="n">
        <v>0</v>
      </c>
      <c r="J271" s="764" t="n">
        <v>0</v>
      </c>
      <c r="K271" s="765" t="n">
        <v>0</v>
      </c>
      <c r="L271" s="766" t="n">
        <v>0</v>
      </c>
      <c r="M271" s="767" t="n">
        <v>0</v>
      </c>
      <c r="N271" s="768" t="n">
        <v>0</v>
      </c>
      <c r="O271" s="748" t="n">
        <v>0</v>
      </c>
      <c r="P271" s="748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60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9" t="n">
        <v>0</v>
      </c>
      <c r="C272" s="761" t="n">
        <v>0</v>
      </c>
      <c r="D272" s="751" t="n">
        <v>0</v>
      </c>
      <c r="E272" s="752" t="n">
        <v>0</v>
      </c>
      <c r="F272" s="762" t="n">
        <v>0</v>
      </c>
      <c r="G272" s="762" t="n">
        <v>0</v>
      </c>
      <c r="H272" s="763" t="n">
        <v>0</v>
      </c>
      <c r="I272" s="764" t="n">
        <v>0</v>
      </c>
      <c r="J272" s="764" t="n">
        <v>0</v>
      </c>
      <c r="K272" s="765" t="n">
        <v>0</v>
      </c>
      <c r="L272" s="766" t="n">
        <v>0</v>
      </c>
      <c r="M272" s="767" t="n">
        <v>0</v>
      </c>
      <c r="N272" s="768" t="n">
        <v>0</v>
      </c>
      <c r="O272" s="748" t="n">
        <v>0</v>
      </c>
      <c r="P272" s="748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60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9" t="n">
        <v>0</v>
      </c>
      <c r="C273" s="761" t="n">
        <v>0</v>
      </c>
      <c r="D273" s="751" t="n">
        <v>0</v>
      </c>
      <c r="E273" s="752" t="n">
        <v>0</v>
      </c>
      <c r="F273" s="762" t="n">
        <v>0</v>
      </c>
      <c r="G273" s="762" t="n">
        <v>0</v>
      </c>
      <c r="H273" s="763" t="n">
        <v>0</v>
      </c>
      <c r="I273" s="764" t="n">
        <v>0</v>
      </c>
      <c r="J273" s="764" t="n">
        <v>0</v>
      </c>
      <c r="K273" s="765" t="n">
        <v>0</v>
      </c>
      <c r="L273" s="766" t="n">
        <v>0</v>
      </c>
      <c r="M273" s="767" t="n">
        <v>0</v>
      </c>
      <c r="N273" s="768" t="n">
        <v>0</v>
      </c>
      <c r="O273" s="748" t="n">
        <v>0</v>
      </c>
      <c r="P273" s="748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60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9" t="n">
        <v>0</v>
      </c>
      <c r="C274" s="761" t="n">
        <v>0</v>
      </c>
      <c r="D274" s="751" t="n">
        <v>0</v>
      </c>
      <c r="E274" s="752" t="n">
        <v>0</v>
      </c>
      <c r="F274" s="762" t="n">
        <v>0</v>
      </c>
      <c r="G274" s="762" t="n">
        <v>0</v>
      </c>
      <c r="H274" s="763" t="n">
        <v>0</v>
      </c>
      <c r="I274" s="764" t="n">
        <v>0</v>
      </c>
      <c r="J274" s="764" t="n">
        <v>0</v>
      </c>
      <c r="K274" s="765" t="n">
        <v>0</v>
      </c>
      <c r="L274" s="766" t="n">
        <v>0</v>
      </c>
      <c r="M274" s="767" t="n">
        <v>0</v>
      </c>
      <c r="N274" s="768" t="n">
        <v>0</v>
      </c>
      <c r="O274" s="748" t="n">
        <v>0</v>
      </c>
      <c r="P274" s="748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60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9" t="n">
        <v>0</v>
      </c>
      <c r="C275" s="761" t="n">
        <v>0</v>
      </c>
      <c r="D275" s="751" t="n">
        <v>0</v>
      </c>
      <c r="E275" s="752" t="n">
        <v>0</v>
      </c>
      <c r="F275" s="762" t="n">
        <v>0</v>
      </c>
      <c r="G275" s="762" t="n">
        <v>0</v>
      </c>
      <c r="H275" s="763" t="n">
        <v>0</v>
      </c>
      <c r="I275" s="764" t="n">
        <v>0</v>
      </c>
      <c r="J275" s="764" t="n">
        <v>0</v>
      </c>
      <c r="K275" s="765" t="n">
        <v>0</v>
      </c>
      <c r="L275" s="766" t="n">
        <v>0</v>
      </c>
      <c r="M275" s="767" t="n">
        <v>0</v>
      </c>
      <c r="N275" s="768" t="n">
        <v>0</v>
      </c>
      <c r="O275" s="748" t="n">
        <v>0</v>
      </c>
      <c r="P275" s="748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60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9" t="n">
        <v>0</v>
      </c>
      <c r="C276" s="761" t="n">
        <v>0</v>
      </c>
      <c r="D276" s="751" t="n">
        <v>0</v>
      </c>
      <c r="E276" s="752" t="n">
        <v>0</v>
      </c>
      <c r="F276" s="762" t="n">
        <v>0</v>
      </c>
      <c r="G276" s="762" t="n">
        <v>0</v>
      </c>
      <c r="H276" s="763" t="n">
        <v>0</v>
      </c>
      <c r="I276" s="764" t="n">
        <v>0</v>
      </c>
      <c r="J276" s="764" t="n">
        <v>0</v>
      </c>
      <c r="K276" s="765" t="n">
        <v>0</v>
      </c>
      <c r="L276" s="766" t="n">
        <v>0</v>
      </c>
      <c r="M276" s="767" t="n">
        <v>0</v>
      </c>
      <c r="N276" s="768" t="n">
        <v>0</v>
      </c>
      <c r="O276" s="748" t="n">
        <v>0</v>
      </c>
      <c r="P276" s="748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60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9" t="n">
        <v>0</v>
      </c>
      <c r="C277" s="761" t="n">
        <v>0</v>
      </c>
      <c r="D277" s="751" t="n">
        <v>0</v>
      </c>
      <c r="E277" s="752" t="n">
        <v>0</v>
      </c>
      <c r="F277" s="762" t="n">
        <v>0</v>
      </c>
      <c r="G277" s="762" t="n">
        <v>0</v>
      </c>
      <c r="H277" s="763" t="n">
        <v>0</v>
      </c>
      <c r="I277" s="764" t="n">
        <v>0</v>
      </c>
      <c r="J277" s="764" t="n">
        <v>0</v>
      </c>
      <c r="K277" s="765" t="n">
        <v>0</v>
      </c>
      <c r="L277" s="766" t="n">
        <v>0</v>
      </c>
      <c r="M277" s="767" t="n">
        <v>0</v>
      </c>
      <c r="N277" s="768" t="n">
        <v>0</v>
      </c>
      <c r="O277" s="748" t="n">
        <v>0</v>
      </c>
      <c r="P277" s="748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60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9" t="n">
        <v>0</v>
      </c>
      <c r="C278" s="761" t="n">
        <v>0</v>
      </c>
      <c r="D278" s="751" t="n">
        <v>0</v>
      </c>
      <c r="E278" s="752" t="n">
        <v>0</v>
      </c>
      <c r="F278" s="762" t="n">
        <v>0</v>
      </c>
      <c r="G278" s="762" t="n">
        <v>0</v>
      </c>
      <c r="H278" s="763" t="n">
        <v>0</v>
      </c>
      <c r="I278" s="764" t="n">
        <v>0</v>
      </c>
      <c r="J278" s="764" t="n">
        <v>0</v>
      </c>
      <c r="K278" s="765" t="n">
        <v>0</v>
      </c>
      <c r="L278" s="766" t="n">
        <v>0</v>
      </c>
      <c r="M278" s="767" t="n">
        <v>0</v>
      </c>
      <c r="N278" s="768" t="n">
        <v>0</v>
      </c>
      <c r="O278" s="748" t="n">
        <v>0</v>
      </c>
      <c r="P278" s="748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60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9" t="n">
        <v>0</v>
      </c>
      <c r="C279" s="761" t="n">
        <v>0</v>
      </c>
      <c r="D279" s="751" t="n">
        <v>0</v>
      </c>
      <c r="E279" s="752" t="n">
        <v>0</v>
      </c>
      <c r="F279" s="762" t="n">
        <v>0</v>
      </c>
      <c r="G279" s="762" t="n">
        <v>0</v>
      </c>
      <c r="H279" s="763" t="n">
        <v>0</v>
      </c>
      <c r="I279" s="764" t="n">
        <v>0</v>
      </c>
      <c r="J279" s="764" t="n">
        <v>0</v>
      </c>
      <c r="K279" s="765" t="n">
        <v>0</v>
      </c>
      <c r="L279" s="766" t="n">
        <v>0</v>
      </c>
      <c r="M279" s="767" t="n">
        <v>0</v>
      </c>
      <c r="N279" s="768" t="n">
        <v>0</v>
      </c>
      <c r="O279" s="748" t="n">
        <v>0</v>
      </c>
      <c r="P279" s="748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60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9" t="n">
        <v>0</v>
      </c>
      <c r="C280" s="761" t="n">
        <v>0</v>
      </c>
      <c r="D280" s="751" t="n">
        <v>0</v>
      </c>
      <c r="E280" s="752" t="n">
        <v>0</v>
      </c>
      <c r="F280" s="762" t="n">
        <v>0</v>
      </c>
      <c r="G280" s="762" t="n">
        <v>0</v>
      </c>
      <c r="H280" s="763" t="n">
        <v>0</v>
      </c>
      <c r="I280" s="764" t="n">
        <v>0</v>
      </c>
      <c r="J280" s="764" t="n">
        <v>0</v>
      </c>
      <c r="K280" s="765" t="n">
        <v>0</v>
      </c>
      <c r="L280" s="766" t="n">
        <v>0</v>
      </c>
      <c r="M280" s="767" t="n">
        <v>0</v>
      </c>
      <c r="N280" s="768" t="n">
        <v>0</v>
      </c>
      <c r="O280" s="748" t="n">
        <v>0</v>
      </c>
      <c r="P280" s="748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60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9" t="n">
        <v>0</v>
      </c>
      <c r="C281" s="761" t="n">
        <v>0</v>
      </c>
      <c r="D281" s="751" t="n">
        <v>0</v>
      </c>
      <c r="E281" s="752" t="n">
        <v>0</v>
      </c>
      <c r="F281" s="762" t="n">
        <v>0</v>
      </c>
      <c r="G281" s="762" t="n">
        <v>0</v>
      </c>
      <c r="H281" s="763" t="n">
        <v>0</v>
      </c>
      <c r="I281" s="764" t="n">
        <v>0</v>
      </c>
      <c r="J281" s="764" t="n">
        <v>0</v>
      </c>
      <c r="K281" s="765" t="n">
        <v>0</v>
      </c>
      <c r="L281" s="766" t="n">
        <v>0</v>
      </c>
      <c r="M281" s="767" t="n">
        <v>0</v>
      </c>
      <c r="N281" s="768" t="n">
        <v>0</v>
      </c>
      <c r="O281" s="748" t="n">
        <v>0</v>
      </c>
      <c r="P281" s="748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60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9" t="n">
        <v>0</v>
      </c>
      <c r="C282" s="761" t="n">
        <v>0</v>
      </c>
      <c r="D282" s="751" t="n">
        <v>0</v>
      </c>
      <c r="E282" s="752" t="n">
        <v>0</v>
      </c>
      <c r="F282" s="762" t="n">
        <v>0</v>
      </c>
      <c r="G282" s="762" t="n">
        <v>0</v>
      </c>
      <c r="H282" s="763" t="n">
        <v>0</v>
      </c>
      <c r="I282" s="764" t="n">
        <v>0</v>
      </c>
      <c r="J282" s="764" t="n">
        <v>0</v>
      </c>
      <c r="K282" s="765" t="n">
        <v>0</v>
      </c>
      <c r="L282" s="766" t="n">
        <v>0</v>
      </c>
      <c r="M282" s="767" t="n">
        <v>0</v>
      </c>
      <c r="N282" s="768" t="n">
        <v>0</v>
      </c>
      <c r="O282" s="748" t="n">
        <v>0</v>
      </c>
      <c r="P282" s="748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60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9" t="n">
        <v>0</v>
      </c>
      <c r="C283" s="761" t="n">
        <v>0</v>
      </c>
      <c r="D283" s="751" t="n">
        <v>0</v>
      </c>
      <c r="E283" s="752" t="n">
        <v>0</v>
      </c>
      <c r="F283" s="762" t="n">
        <v>0</v>
      </c>
      <c r="G283" s="762" t="n">
        <v>0</v>
      </c>
      <c r="H283" s="763" t="n">
        <v>0</v>
      </c>
      <c r="I283" s="764" t="n">
        <v>0</v>
      </c>
      <c r="J283" s="764" t="n">
        <v>0</v>
      </c>
      <c r="K283" s="765" t="n">
        <v>0</v>
      </c>
      <c r="L283" s="766" t="n">
        <v>0</v>
      </c>
      <c r="M283" s="767" t="n">
        <v>0</v>
      </c>
      <c r="N283" s="768" t="n">
        <v>0</v>
      </c>
      <c r="O283" s="748" t="n">
        <v>0</v>
      </c>
      <c r="P283" s="748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60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9" t="n">
        <v>0</v>
      </c>
      <c r="C284" s="761" t="n">
        <v>0</v>
      </c>
      <c r="D284" s="751" t="n">
        <v>0</v>
      </c>
      <c r="E284" s="752" t="n">
        <v>0</v>
      </c>
      <c r="F284" s="762" t="n">
        <v>0</v>
      </c>
      <c r="G284" s="762" t="n">
        <v>0</v>
      </c>
      <c r="H284" s="763" t="n">
        <v>0</v>
      </c>
      <c r="I284" s="764" t="n">
        <v>0</v>
      </c>
      <c r="J284" s="764" t="n">
        <v>0</v>
      </c>
      <c r="K284" s="765" t="n">
        <v>0</v>
      </c>
      <c r="L284" s="766" t="n">
        <v>0</v>
      </c>
      <c r="M284" s="767" t="n">
        <v>0</v>
      </c>
      <c r="N284" s="768" t="n">
        <v>0</v>
      </c>
      <c r="O284" s="748" t="n">
        <v>0</v>
      </c>
      <c r="P284" s="748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60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9" t="n">
        <v>0</v>
      </c>
      <c r="C285" s="761" t="n">
        <v>0</v>
      </c>
      <c r="D285" s="751" t="n">
        <v>0</v>
      </c>
      <c r="E285" s="752" t="n">
        <v>0</v>
      </c>
      <c r="F285" s="762" t="n">
        <v>0</v>
      </c>
      <c r="G285" s="762" t="n">
        <v>0</v>
      </c>
      <c r="H285" s="763" t="n">
        <v>0</v>
      </c>
      <c r="I285" s="764" t="n">
        <v>0</v>
      </c>
      <c r="J285" s="764" t="n">
        <v>0</v>
      </c>
      <c r="K285" s="765" t="n">
        <v>0</v>
      </c>
      <c r="L285" s="766" t="n">
        <v>0</v>
      </c>
      <c r="M285" s="767" t="n">
        <v>0</v>
      </c>
      <c r="N285" s="768" t="n">
        <v>0</v>
      </c>
      <c r="O285" s="748" t="n">
        <v>0</v>
      </c>
      <c r="P285" s="748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60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9" t="n">
        <v>0</v>
      </c>
      <c r="C286" s="761" t="n">
        <v>0</v>
      </c>
      <c r="D286" s="751" t="n">
        <v>0</v>
      </c>
      <c r="E286" s="752" t="n">
        <v>0</v>
      </c>
      <c r="F286" s="762" t="n">
        <v>0</v>
      </c>
      <c r="G286" s="762" t="n">
        <v>0</v>
      </c>
      <c r="H286" s="763" t="n">
        <v>0</v>
      </c>
      <c r="I286" s="764" t="n">
        <v>0</v>
      </c>
      <c r="J286" s="764" t="n">
        <v>0</v>
      </c>
      <c r="K286" s="765" t="n">
        <v>0</v>
      </c>
      <c r="L286" s="766" t="n">
        <v>0</v>
      </c>
      <c r="M286" s="767" t="n">
        <v>0</v>
      </c>
      <c r="N286" s="768" t="n">
        <v>0</v>
      </c>
      <c r="O286" s="748" t="n">
        <v>0</v>
      </c>
      <c r="P286" s="748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60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9" t="n">
        <v>0</v>
      </c>
      <c r="C287" s="761" t="n">
        <v>0</v>
      </c>
      <c r="D287" s="751" t="n">
        <v>0</v>
      </c>
      <c r="E287" s="752" t="n">
        <v>0</v>
      </c>
      <c r="F287" s="762" t="n">
        <v>0</v>
      </c>
      <c r="G287" s="762" t="n">
        <v>0</v>
      </c>
      <c r="H287" s="763" t="n">
        <v>0</v>
      </c>
      <c r="I287" s="764" t="n">
        <v>0</v>
      </c>
      <c r="J287" s="764" t="n">
        <v>0</v>
      </c>
      <c r="K287" s="765" t="n">
        <v>0</v>
      </c>
      <c r="L287" s="766" t="n">
        <v>0</v>
      </c>
      <c r="M287" s="767" t="n">
        <v>0</v>
      </c>
      <c r="N287" s="768" t="n">
        <v>0</v>
      </c>
      <c r="O287" s="748" t="n">
        <v>0</v>
      </c>
      <c r="P287" s="748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60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9" t="n">
        <v>0</v>
      </c>
      <c r="C288" s="761" t="n">
        <v>0</v>
      </c>
      <c r="D288" s="751" t="n">
        <v>0</v>
      </c>
      <c r="E288" s="752" t="n">
        <v>0</v>
      </c>
      <c r="F288" s="762" t="n">
        <v>0</v>
      </c>
      <c r="G288" s="762" t="n">
        <v>0</v>
      </c>
      <c r="H288" s="763" t="n">
        <v>0</v>
      </c>
      <c r="I288" s="764" t="n">
        <v>0</v>
      </c>
      <c r="J288" s="764" t="n">
        <v>0</v>
      </c>
      <c r="K288" s="765" t="n">
        <v>0</v>
      </c>
      <c r="L288" s="766" t="n">
        <v>0</v>
      </c>
      <c r="M288" s="767" t="n">
        <v>0</v>
      </c>
      <c r="N288" s="768" t="n">
        <v>0</v>
      </c>
      <c r="O288" s="748" t="n">
        <v>0</v>
      </c>
      <c r="P288" s="748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60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9" t="n">
        <v>0</v>
      </c>
      <c r="C289" s="761" t="n">
        <v>0</v>
      </c>
      <c r="D289" s="751" t="n">
        <v>0</v>
      </c>
      <c r="E289" s="752" t="n">
        <v>0</v>
      </c>
      <c r="F289" s="762" t="n">
        <v>0</v>
      </c>
      <c r="G289" s="762" t="n">
        <v>0</v>
      </c>
      <c r="H289" s="763" t="n">
        <v>0</v>
      </c>
      <c r="I289" s="764" t="n">
        <v>0</v>
      </c>
      <c r="J289" s="764" t="n">
        <v>0</v>
      </c>
      <c r="K289" s="765" t="n">
        <v>0</v>
      </c>
      <c r="L289" s="766" t="n">
        <v>0</v>
      </c>
      <c r="M289" s="767" t="n">
        <v>0</v>
      </c>
      <c r="N289" s="768" t="n">
        <v>0</v>
      </c>
      <c r="O289" s="748" t="n">
        <v>0</v>
      </c>
      <c r="P289" s="748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60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9" t="n">
        <v>0</v>
      </c>
      <c r="C290" s="761" t="n">
        <v>0</v>
      </c>
      <c r="D290" s="751" t="n">
        <v>0</v>
      </c>
      <c r="E290" s="752" t="n">
        <v>0</v>
      </c>
      <c r="F290" s="762" t="n">
        <v>0</v>
      </c>
      <c r="G290" s="762" t="n">
        <v>0</v>
      </c>
      <c r="H290" s="763" t="n">
        <v>0</v>
      </c>
      <c r="I290" s="764" t="n">
        <v>0</v>
      </c>
      <c r="J290" s="764" t="n">
        <v>0</v>
      </c>
      <c r="K290" s="765" t="n">
        <v>0</v>
      </c>
      <c r="L290" s="766" t="n">
        <v>0</v>
      </c>
      <c r="M290" s="767" t="n">
        <v>0</v>
      </c>
      <c r="N290" s="768" t="n">
        <v>0</v>
      </c>
      <c r="O290" s="748" t="n">
        <v>0</v>
      </c>
      <c r="P290" s="748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60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9" t="n">
        <v>0</v>
      </c>
      <c r="C291" s="761" t="n">
        <v>0</v>
      </c>
      <c r="D291" s="751" t="n">
        <v>0</v>
      </c>
      <c r="E291" s="752" t="n">
        <v>0</v>
      </c>
      <c r="F291" s="762" t="n">
        <v>0</v>
      </c>
      <c r="G291" s="762" t="n">
        <v>0</v>
      </c>
      <c r="H291" s="763" t="n">
        <v>0</v>
      </c>
      <c r="I291" s="764" t="n">
        <v>0</v>
      </c>
      <c r="J291" s="764" t="n">
        <v>0</v>
      </c>
      <c r="K291" s="765" t="n">
        <v>0</v>
      </c>
      <c r="L291" s="766" t="n">
        <v>0</v>
      </c>
      <c r="M291" s="767" t="n">
        <v>0</v>
      </c>
      <c r="N291" s="768" t="n">
        <v>0</v>
      </c>
      <c r="O291" s="748" t="n">
        <v>0</v>
      </c>
      <c r="P291" s="748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60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9" t="n">
        <v>0</v>
      </c>
      <c r="C292" s="761" t="n">
        <v>0</v>
      </c>
      <c r="D292" s="751" t="n">
        <v>0</v>
      </c>
      <c r="E292" s="752" t="n">
        <v>0</v>
      </c>
      <c r="F292" s="762" t="n">
        <v>0</v>
      </c>
      <c r="G292" s="762" t="n">
        <v>0</v>
      </c>
      <c r="H292" s="763" t="n">
        <v>0</v>
      </c>
      <c r="I292" s="764" t="n">
        <v>0</v>
      </c>
      <c r="J292" s="764" t="n">
        <v>0</v>
      </c>
      <c r="K292" s="765" t="n">
        <v>0</v>
      </c>
      <c r="L292" s="766" t="n">
        <v>0</v>
      </c>
      <c r="M292" s="767" t="n">
        <v>0</v>
      </c>
      <c r="N292" s="768" t="n">
        <v>0</v>
      </c>
      <c r="O292" s="748" t="n">
        <v>0</v>
      </c>
      <c r="P292" s="748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60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9" t="n">
        <v>0</v>
      </c>
      <c r="C293" s="761" t="n">
        <v>0</v>
      </c>
      <c r="D293" s="751" t="n">
        <v>0</v>
      </c>
      <c r="E293" s="752" t="n">
        <v>0</v>
      </c>
      <c r="F293" s="762" t="n">
        <v>0</v>
      </c>
      <c r="G293" s="762" t="n">
        <v>0</v>
      </c>
      <c r="H293" s="763" t="n">
        <v>0</v>
      </c>
      <c r="I293" s="764" t="n">
        <v>0</v>
      </c>
      <c r="J293" s="764" t="n">
        <v>0</v>
      </c>
      <c r="K293" s="765" t="n">
        <v>0</v>
      </c>
      <c r="L293" s="766" t="n">
        <v>0</v>
      </c>
      <c r="M293" s="767" t="n">
        <v>0</v>
      </c>
      <c r="N293" s="768" t="n">
        <v>0</v>
      </c>
      <c r="O293" s="748" t="n">
        <v>0</v>
      </c>
      <c r="P293" s="748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60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9" t="n">
        <v>0</v>
      </c>
      <c r="C294" s="761" t="n">
        <v>0</v>
      </c>
      <c r="D294" s="751" t="n">
        <v>0</v>
      </c>
      <c r="E294" s="752" t="n">
        <v>0</v>
      </c>
      <c r="F294" s="762" t="n">
        <v>0</v>
      </c>
      <c r="G294" s="762" t="n">
        <v>0</v>
      </c>
      <c r="H294" s="763" t="n">
        <v>0</v>
      </c>
      <c r="I294" s="764" t="n">
        <v>0</v>
      </c>
      <c r="J294" s="764" t="n">
        <v>0</v>
      </c>
      <c r="K294" s="765" t="n">
        <v>0</v>
      </c>
      <c r="L294" s="766" t="n">
        <v>0</v>
      </c>
      <c r="M294" s="767" t="n">
        <v>0</v>
      </c>
      <c r="N294" s="768" t="n">
        <v>0</v>
      </c>
      <c r="O294" s="748" t="n">
        <v>0</v>
      </c>
      <c r="P294" s="748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60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9" t="n">
        <v>0</v>
      </c>
      <c r="C295" s="761" t="n">
        <v>0</v>
      </c>
      <c r="D295" s="751" t="n">
        <v>0</v>
      </c>
      <c r="E295" s="752" t="n">
        <v>0</v>
      </c>
      <c r="F295" s="762" t="n">
        <v>0</v>
      </c>
      <c r="G295" s="762" t="n">
        <v>0</v>
      </c>
      <c r="H295" s="763" t="n">
        <v>0</v>
      </c>
      <c r="I295" s="764" t="n">
        <v>0</v>
      </c>
      <c r="J295" s="764" t="n">
        <v>0</v>
      </c>
      <c r="K295" s="765" t="n">
        <v>0</v>
      </c>
      <c r="L295" s="766" t="n">
        <v>0</v>
      </c>
      <c r="M295" s="767" t="n">
        <v>0</v>
      </c>
      <c r="N295" s="768" t="n">
        <v>0</v>
      </c>
      <c r="O295" s="748" t="n">
        <v>0</v>
      </c>
      <c r="P295" s="748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60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9" t="n">
        <v>0</v>
      </c>
      <c r="C296" s="761" t="n">
        <v>0</v>
      </c>
      <c r="D296" s="751" t="n">
        <v>0</v>
      </c>
      <c r="E296" s="752" t="n">
        <v>0</v>
      </c>
      <c r="F296" s="762" t="n">
        <v>0</v>
      </c>
      <c r="G296" s="762" t="n">
        <v>0</v>
      </c>
      <c r="H296" s="763" t="n">
        <v>0</v>
      </c>
      <c r="I296" s="764" t="n">
        <v>0</v>
      </c>
      <c r="J296" s="764" t="n">
        <v>0</v>
      </c>
      <c r="K296" s="765" t="n">
        <v>0</v>
      </c>
      <c r="L296" s="766" t="n">
        <v>0</v>
      </c>
      <c r="M296" s="767" t="n">
        <v>0</v>
      </c>
      <c r="N296" s="768" t="n">
        <v>0</v>
      </c>
      <c r="O296" s="748" t="n">
        <v>0</v>
      </c>
      <c r="P296" s="748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60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9" t="n">
        <v>0</v>
      </c>
      <c r="C297" s="761" t="n">
        <v>0</v>
      </c>
      <c r="D297" s="751" t="n">
        <v>0</v>
      </c>
      <c r="E297" s="752" t="n">
        <v>0</v>
      </c>
      <c r="F297" s="762" t="n">
        <v>0</v>
      </c>
      <c r="G297" s="762" t="n">
        <v>0</v>
      </c>
      <c r="H297" s="763" t="n">
        <v>0</v>
      </c>
      <c r="I297" s="764" t="n">
        <v>0</v>
      </c>
      <c r="J297" s="764" t="n">
        <v>0</v>
      </c>
      <c r="K297" s="765" t="n">
        <v>0</v>
      </c>
      <c r="L297" s="766" t="n">
        <v>0</v>
      </c>
      <c r="M297" s="767" t="n">
        <v>0</v>
      </c>
      <c r="N297" s="768" t="n">
        <v>0</v>
      </c>
      <c r="O297" s="748" t="n">
        <v>0</v>
      </c>
      <c r="P297" s="748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60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9" t="n">
        <v>0</v>
      </c>
      <c r="C298" s="761" t="n">
        <v>0</v>
      </c>
      <c r="D298" s="751" t="n">
        <v>0</v>
      </c>
      <c r="E298" s="752" t="n">
        <v>0</v>
      </c>
      <c r="F298" s="762" t="n">
        <v>0</v>
      </c>
      <c r="G298" s="762" t="n">
        <v>0</v>
      </c>
      <c r="H298" s="763" t="n">
        <v>0</v>
      </c>
      <c r="I298" s="764" t="n">
        <v>0</v>
      </c>
      <c r="J298" s="764" t="n">
        <v>0</v>
      </c>
      <c r="K298" s="765" t="n">
        <v>0</v>
      </c>
      <c r="L298" s="766" t="n">
        <v>0</v>
      </c>
      <c r="M298" s="767" t="n">
        <v>0</v>
      </c>
      <c r="N298" s="768" t="n">
        <v>0</v>
      </c>
      <c r="O298" s="748" t="n">
        <v>0</v>
      </c>
      <c r="P298" s="748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60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9" t="n">
        <v>0</v>
      </c>
      <c r="C299" s="761" t="n">
        <v>0</v>
      </c>
      <c r="D299" s="751" t="n">
        <v>0</v>
      </c>
      <c r="E299" s="752" t="n">
        <v>0</v>
      </c>
      <c r="F299" s="762" t="n">
        <v>0</v>
      </c>
      <c r="G299" s="762" t="n">
        <v>0</v>
      </c>
      <c r="H299" s="763" t="n">
        <v>0</v>
      </c>
      <c r="I299" s="764" t="n">
        <v>0</v>
      </c>
      <c r="J299" s="764" t="n">
        <v>0</v>
      </c>
      <c r="K299" s="765" t="n">
        <v>0</v>
      </c>
      <c r="L299" s="766" t="n">
        <v>0</v>
      </c>
      <c r="M299" s="767" t="n">
        <v>0</v>
      </c>
      <c r="N299" s="768" t="n">
        <v>0</v>
      </c>
      <c r="O299" s="748" t="n">
        <v>0</v>
      </c>
      <c r="P299" s="748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60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9" t="n">
        <v>0</v>
      </c>
      <c r="C300" s="761" t="n">
        <v>0</v>
      </c>
      <c r="D300" s="751" t="n">
        <v>0</v>
      </c>
      <c r="E300" s="752" t="n">
        <v>0</v>
      </c>
      <c r="F300" s="762" t="n">
        <v>0</v>
      </c>
      <c r="G300" s="762" t="n">
        <v>0</v>
      </c>
      <c r="H300" s="763" t="n">
        <v>0</v>
      </c>
      <c r="I300" s="764" t="n">
        <v>0</v>
      </c>
      <c r="J300" s="764" t="n">
        <v>0</v>
      </c>
      <c r="K300" s="765" t="n">
        <v>0</v>
      </c>
      <c r="L300" s="766" t="n">
        <v>0</v>
      </c>
      <c r="M300" s="767" t="n">
        <v>0</v>
      </c>
      <c r="N300" s="768" t="n">
        <v>0</v>
      </c>
      <c r="O300" s="748" t="n">
        <v>0</v>
      </c>
      <c r="P300" s="748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60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9" t="n">
        <v>0</v>
      </c>
      <c r="C301" s="761" t="n">
        <v>0</v>
      </c>
      <c r="D301" s="751" t="n">
        <v>0</v>
      </c>
      <c r="E301" s="752" t="n">
        <v>0</v>
      </c>
      <c r="F301" s="762" t="n">
        <v>0</v>
      </c>
      <c r="G301" s="762" t="n">
        <v>0</v>
      </c>
      <c r="H301" s="763" t="n">
        <v>0</v>
      </c>
      <c r="I301" s="764" t="n">
        <v>0</v>
      </c>
      <c r="J301" s="764" t="n">
        <v>0</v>
      </c>
      <c r="K301" s="765" t="n">
        <v>0</v>
      </c>
      <c r="L301" s="766" t="n">
        <v>0</v>
      </c>
      <c r="M301" s="767" t="n">
        <v>0</v>
      </c>
      <c r="N301" s="768" t="n">
        <v>0</v>
      </c>
      <c r="O301" s="748" t="n">
        <v>0</v>
      </c>
      <c r="P301" s="748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60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9" t="n">
        <v>0</v>
      </c>
      <c r="C302" s="761" t="n">
        <v>0</v>
      </c>
      <c r="D302" s="751" t="n">
        <v>0</v>
      </c>
      <c r="E302" s="752" t="n">
        <v>0</v>
      </c>
      <c r="F302" s="762" t="n">
        <v>0</v>
      </c>
      <c r="G302" s="762" t="n">
        <v>0</v>
      </c>
      <c r="H302" s="763" t="n">
        <v>0</v>
      </c>
      <c r="I302" s="764" t="n">
        <v>0</v>
      </c>
      <c r="J302" s="764" t="n">
        <v>0</v>
      </c>
      <c r="K302" s="765" t="n">
        <v>0</v>
      </c>
      <c r="L302" s="766" t="n">
        <v>0</v>
      </c>
      <c r="M302" s="767" t="n">
        <v>0</v>
      </c>
      <c r="N302" s="768" t="n">
        <v>0</v>
      </c>
      <c r="O302" s="748" t="n">
        <v>0</v>
      </c>
      <c r="P302" s="748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60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9" t="n">
        <v>0</v>
      </c>
      <c r="C303" s="761" t="n">
        <v>0</v>
      </c>
      <c r="D303" s="751" t="n">
        <v>0</v>
      </c>
      <c r="E303" s="752" t="n">
        <v>0</v>
      </c>
      <c r="F303" s="762" t="n">
        <v>0</v>
      </c>
      <c r="G303" s="762" t="n">
        <v>0</v>
      </c>
      <c r="H303" s="763" t="n">
        <v>0</v>
      </c>
      <c r="I303" s="764" t="n">
        <v>0</v>
      </c>
      <c r="J303" s="764" t="n">
        <v>0</v>
      </c>
      <c r="K303" s="765" t="n">
        <v>0</v>
      </c>
      <c r="L303" s="766" t="n">
        <v>0</v>
      </c>
      <c r="M303" s="767" t="n">
        <v>0</v>
      </c>
      <c r="N303" s="768" t="n">
        <v>0</v>
      </c>
      <c r="O303" s="748" t="n">
        <v>0</v>
      </c>
      <c r="P303" s="748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60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9" t="n">
        <v>0</v>
      </c>
      <c r="C304" s="761" t="n">
        <v>0</v>
      </c>
      <c r="D304" s="751" t="n">
        <v>0</v>
      </c>
      <c r="E304" s="752" t="n">
        <v>0</v>
      </c>
      <c r="F304" s="762" t="n">
        <v>0</v>
      </c>
      <c r="G304" s="762" t="n">
        <v>0</v>
      </c>
      <c r="H304" s="763" t="n">
        <v>0</v>
      </c>
      <c r="I304" s="764" t="n">
        <v>0</v>
      </c>
      <c r="J304" s="764" t="n">
        <v>0</v>
      </c>
      <c r="K304" s="765" t="n">
        <v>0</v>
      </c>
      <c r="L304" s="766" t="n">
        <v>0</v>
      </c>
      <c r="M304" s="767" t="n">
        <v>0</v>
      </c>
      <c r="N304" s="768" t="n">
        <v>0</v>
      </c>
      <c r="O304" s="748" t="n">
        <v>0</v>
      </c>
      <c r="P304" s="748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60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9" t="n">
        <v>0</v>
      </c>
      <c r="C305" s="761" t="n">
        <v>0</v>
      </c>
      <c r="D305" s="751" t="n">
        <v>0</v>
      </c>
      <c r="E305" s="752" t="n">
        <v>0</v>
      </c>
      <c r="F305" s="762" t="n">
        <v>0</v>
      </c>
      <c r="G305" s="762" t="n">
        <v>0</v>
      </c>
      <c r="H305" s="763" t="n">
        <v>0</v>
      </c>
      <c r="I305" s="764" t="n">
        <v>0</v>
      </c>
      <c r="J305" s="764" t="n">
        <v>0</v>
      </c>
      <c r="K305" s="765" t="n">
        <v>0</v>
      </c>
      <c r="L305" s="766" t="n">
        <v>0</v>
      </c>
      <c r="M305" s="767" t="n">
        <v>0</v>
      </c>
      <c r="N305" s="768" t="n">
        <v>0</v>
      </c>
      <c r="O305" s="748" t="n">
        <v>0</v>
      </c>
      <c r="P305" s="748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60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9" t="n">
        <v>0</v>
      </c>
      <c r="C306" s="761" t="n">
        <v>0</v>
      </c>
      <c r="D306" s="751" t="n">
        <v>0</v>
      </c>
      <c r="E306" s="752" t="n">
        <v>0</v>
      </c>
      <c r="F306" s="762" t="n">
        <v>0</v>
      </c>
      <c r="G306" s="762" t="n">
        <v>0</v>
      </c>
      <c r="H306" s="763" t="n">
        <v>0</v>
      </c>
      <c r="I306" s="764" t="n">
        <v>0</v>
      </c>
      <c r="J306" s="764" t="n">
        <v>0</v>
      </c>
      <c r="K306" s="765" t="n">
        <v>0</v>
      </c>
      <c r="L306" s="766" t="n">
        <v>0</v>
      </c>
      <c r="M306" s="767" t="n">
        <v>0</v>
      </c>
      <c r="N306" s="768" t="n">
        <v>0</v>
      </c>
      <c r="O306" s="748" t="n">
        <v>0</v>
      </c>
      <c r="P306" s="748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60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9" t="n">
        <v>0</v>
      </c>
      <c r="C307" s="761" t="n">
        <v>0</v>
      </c>
      <c r="D307" s="751" t="n">
        <v>0</v>
      </c>
      <c r="E307" s="752" t="n">
        <v>0</v>
      </c>
      <c r="F307" s="762" t="n">
        <v>0</v>
      </c>
      <c r="G307" s="762" t="n">
        <v>0</v>
      </c>
      <c r="H307" s="763" t="n">
        <v>0</v>
      </c>
      <c r="I307" s="764" t="n">
        <v>0</v>
      </c>
      <c r="J307" s="764" t="n">
        <v>0</v>
      </c>
      <c r="K307" s="765" t="n">
        <v>0</v>
      </c>
      <c r="L307" s="766" t="n">
        <v>0</v>
      </c>
      <c r="M307" s="767" t="n">
        <v>0</v>
      </c>
      <c r="N307" s="768" t="n">
        <v>0</v>
      </c>
      <c r="O307" s="748" t="n">
        <v>0</v>
      </c>
      <c r="P307" s="748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60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9" t="n">
        <v>0</v>
      </c>
      <c r="C308" s="761" t="n">
        <v>0</v>
      </c>
      <c r="D308" s="751" t="n">
        <v>0</v>
      </c>
      <c r="E308" s="752" t="n">
        <v>0</v>
      </c>
      <c r="F308" s="762" t="n">
        <v>0</v>
      </c>
      <c r="G308" s="762" t="n">
        <v>0</v>
      </c>
      <c r="H308" s="763" t="n">
        <v>0</v>
      </c>
      <c r="I308" s="764" t="n">
        <v>0</v>
      </c>
      <c r="J308" s="764" t="n">
        <v>0</v>
      </c>
      <c r="K308" s="765" t="n">
        <v>0</v>
      </c>
      <c r="L308" s="766" t="n">
        <v>0</v>
      </c>
      <c r="M308" s="767" t="n">
        <v>0</v>
      </c>
      <c r="N308" s="768" t="n">
        <v>0</v>
      </c>
      <c r="O308" s="748" t="n">
        <v>0</v>
      </c>
      <c r="P308" s="748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60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9" t="n">
        <v>0</v>
      </c>
      <c r="C309" s="761" t="n">
        <v>0</v>
      </c>
      <c r="D309" s="751" t="n">
        <v>0</v>
      </c>
      <c r="E309" s="752" t="n">
        <v>0</v>
      </c>
      <c r="F309" s="762" t="n">
        <v>0</v>
      </c>
      <c r="G309" s="762" t="n">
        <v>0</v>
      </c>
      <c r="H309" s="763" t="n">
        <v>0</v>
      </c>
      <c r="I309" s="764" t="n">
        <v>0</v>
      </c>
      <c r="J309" s="764" t="n">
        <v>0</v>
      </c>
      <c r="K309" s="765" t="n">
        <v>0</v>
      </c>
      <c r="L309" s="766" t="n">
        <v>0</v>
      </c>
      <c r="M309" s="767" t="n">
        <v>0</v>
      </c>
      <c r="N309" s="768" t="n">
        <v>0</v>
      </c>
      <c r="O309" s="748" t="n">
        <v>0</v>
      </c>
      <c r="P309" s="748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60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9" t="n">
        <v>0</v>
      </c>
      <c r="C310" s="761" t="n">
        <v>0</v>
      </c>
      <c r="D310" s="751" t="n">
        <v>0</v>
      </c>
      <c r="E310" s="752" t="n">
        <v>0</v>
      </c>
      <c r="F310" s="762" t="n">
        <v>0</v>
      </c>
      <c r="G310" s="762" t="n">
        <v>0</v>
      </c>
      <c r="H310" s="763" t="n">
        <v>0</v>
      </c>
      <c r="I310" s="764" t="n">
        <v>0</v>
      </c>
      <c r="J310" s="764" t="n">
        <v>0</v>
      </c>
      <c r="K310" s="765" t="n">
        <v>0</v>
      </c>
      <c r="L310" s="766" t="n">
        <v>0</v>
      </c>
      <c r="M310" s="767" t="n">
        <v>0</v>
      </c>
      <c r="N310" s="768" t="n">
        <v>0</v>
      </c>
      <c r="O310" s="748" t="n">
        <v>0</v>
      </c>
      <c r="P310" s="748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60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9" t="s">
        <v>463</v>
      </c>
      <c r="C311" s="769" t="s">
        <v>463</v>
      </c>
      <c r="D311" s="769" t="s">
        <v>463</v>
      </c>
      <c r="E311" s="769" t="s">
        <v>463</v>
      </c>
      <c r="F311" s="769" t="s">
        <v>463</v>
      </c>
      <c r="G311" s="769" t="s">
        <v>463</v>
      </c>
      <c r="H311" s="769" t="s">
        <v>463</v>
      </c>
      <c r="I311" s="769" t="s">
        <v>463</v>
      </c>
      <c r="J311" s="769" t="s">
        <v>463</v>
      </c>
      <c r="K311" s="769" t="s">
        <v>463</v>
      </c>
      <c r="L311" s="769" t="s">
        <v>463</v>
      </c>
      <c r="M311" s="769" t="s">
        <v>463</v>
      </c>
      <c r="N311" s="769" t="s">
        <v>463</v>
      </c>
      <c r="O311" s="769" t="s">
        <v>463</v>
      </c>
      <c r="P311" s="769" t="s">
        <v>463</v>
      </c>
      <c r="Q311" s="769" t="s">
        <v>463</v>
      </c>
      <c r="R311" s="769" t="s">
        <v>463</v>
      </c>
      <c r="S311" s="769" t="s">
        <v>463</v>
      </c>
      <c r="T311" s="769" t="s">
        <v>463</v>
      </c>
      <c r="U311" s="769" t="s">
        <v>463</v>
      </c>
      <c r="V311" s="769" t="s">
        <v>463</v>
      </c>
      <c r="W311" s="769" t="s">
        <v>463</v>
      </c>
      <c r="X311" s="769" t="s">
        <v>463</v>
      </c>
      <c r="Y311" s="769" t="s">
        <v>463</v>
      </c>
      <c r="Z311" s="769" t="s">
        <v>463</v>
      </c>
      <c r="AA311" s="769" t="s">
        <v>463</v>
      </c>
      <c r="AB311" s="769" t="s">
        <v>463</v>
      </c>
      <c r="AC311" s="769" t="s">
        <v>463</v>
      </c>
      <c r="AD311" s="769" t="s">
        <v>463</v>
      </c>
      <c r="AE311" s="769" t="s">
        <v>463</v>
      </c>
      <c r="AF311" s="769" t="s">
        <v>463</v>
      </c>
      <c r="AG311" s="769" t="s">
        <v>463</v>
      </c>
      <c r="AH311" s="769" t="s">
        <v>463</v>
      </c>
      <c r="AI311" s="769" t="s">
        <v>463</v>
      </c>
      <c r="AJ311" s="769" t="s">
        <v>463</v>
      </c>
      <c r="AK311" s="769" t="s">
        <v>463</v>
      </c>
      <c r="AL311" s="769" t="s">
        <v>463</v>
      </c>
      <c r="AM311" s="769" t="s">
        <v>463</v>
      </c>
      <c r="AN311" s="769" t="s">
        <v>463</v>
      </c>
      <c r="AO311" s="769" t="s">
        <v>463</v>
      </c>
      <c r="AP311" s="769" t="s">
        <v>463</v>
      </c>
      <c r="AQ311" s="769" t="s">
        <v>463</v>
      </c>
      <c r="AR311" s="769" t="s">
        <v>463</v>
      </c>
      <c r="AS311" s="769" t="s">
        <v>463</v>
      </c>
      <c r="AT311" s="770" t="s">
        <v>463</v>
      </c>
      <c r="AU311" s="771" t="s">
        <v>463</v>
      </c>
      <c r="AV311" s="772" t="s">
        <v>463</v>
      </c>
      <c r="AW311" s="773" t="s">
        <v>463</v>
      </c>
      <c r="AX311" s="774" t="s">
        <v>463</v>
      </c>
      <c r="AY311" s="775" t="s">
        <v>463</v>
      </c>
      <c r="AZ311" s="775" t="s">
        <v>463</v>
      </c>
      <c r="BA311" s="775" t="s">
        <v>463</v>
      </c>
      <c r="BB311" s="775" t="s">
        <v>463</v>
      </c>
      <c r="BC311" s="775" t="s">
        <v>463</v>
      </c>
      <c r="BD311" s="775" t="s">
        <v>463</v>
      </c>
      <c r="BE311" s="775" t="s">
        <v>463</v>
      </c>
      <c r="BF311" s="775" t="s">
        <v>463</v>
      </c>
      <c r="BG311" s="775" t="s">
        <v>463</v>
      </c>
      <c r="BH311" s="775" t="s">
        <v>463</v>
      </c>
      <c r="BI311" s="775" t="s">
        <v>463</v>
      </c>
      <c r="BJ311" s="775" t="s">
        <v>463</v>
      </c>
      <c r="BK311" s="775" t="s">
        <v>463</v>
      </c>
      <c r="BL311" s="775" t="s">
        <v>463</v>
      </c>
      <c r="BM311" s="775" t="s">
        <v>463</v>
      </c>
      <c r="BN311" s="775" t="s">
        <v>463</v>
      </c>
      <c r="BO311" s="775" t="s">
        <v>463</v>
      </c>
      <c r="BP311" s="775" t="s">
        <v>463</v>
      </c>
      <c r="BQ311" s="775" t="s">
        <v>463</v>
      </c>
      <c r="BR311" s="775" t="s">
        <v>463</v>
      </c>
      <c r="BS311" s="775" t="s">
        <v>463</v>
      </c>
      <c r="BT311" s="775" t="s">
        <v>463</v>
      </c>
      <c r="BU311" s="775" t="s">
        <v>463</v>
      </c>
      <c r="BV311" s="775" t="s">
        <v>463</v>
      </c>
      <c r="BW311" s="775" t="s">
        <v>463</v>
      </c>
      <c r="BX311" s="775" t="s">
        <v>463</v>
      </c>
      <c r="BY311" s="775" t="s">
        <v>463</v>
      </c>
      <c r="BZ311" s="775" t="s">
        <v>463</v>
      </c>
      <c r="CA311" s="775" t="s">
        <v>463</v>
      </c>
      <c r="CB311" s="775" t="s">
        <v>463</v>
      </c>
      <c r="CC311" s="775" t="s">
        <v>463</v>
      </c>
      <c r="CD311" s="775" t="s">
        <v>463</v>
      </c>
      <c r="CE311" s="775" t="s">
        <v>463</v>
      </c>
      <c r="CF311" s="775" t="s">
        <v>463</v>
      </c>
      <c r="CG311" s="775" t="s">
        <v>463</v>
      </c>
      <c r="CH311" s="775" t="s">
        <v>463</v>
      </c>
      <c r="CI311" s="775" t="s">
        <v>463</v>
      </c>
      <c r="CJ311" s="775" t="s">
        <v>463</v>
      </c>
      <c r="CK311" s="775" t="s">
        <v>463</v>
      </c>
      <c r="CL311" s="775" t="s">
        <v>463</v>
      </c>
      <c r="CM311" s="775" t="s">
        <v>463</v>
      </c>
      <c r="CN311" s="775" t="s">
        <v>463</v>
      </c>
      <c r="CO311" s="775" t="s">
        <v>463</v>
      </c>
      <c r="CP311" s="654" t="s">
        <v>463</v>
      </c>
    </row>
    <row r="312" customFormat="false" ht="12.6" hidden="false" customHeight="true" outlineLevel="0" collapsed="false">
      <c r="B312" s="749" t="str">
        <f aca="false">'2 - ProjectedEEActivities'!B312</f>
        <v>Appliance Recycling</v>
      </c>
      <c r="C312" s="761" t="str">
        <f aca="false">'2 - ProjectedEEActivities'!C312</f>
        <v>RES</v>
      </c>
      <c r="D312" s="751" t="n">
        <f aca="false">'2 - ProjectedEEActivities'!D312</f>
        <v>0</v>
      </c>
      <c r="E312" s="752" t="n">
        <f aca="false">'2 - ProjectedEEActivities'!F312</f>
        <v>0</v>
      </c>
      <c r="F312" s="762" t="n">
        <f aca="false">'2 - ProjectedEEActivities'!G312</f>
        <v>0</v>
      </c>
      <c r="G312" s="762" t="n">
        <f aca="false">'2 - ProjectedEEActivities'!H312</f>
        <v>0</v>
      </c>
      <c r="H312" s="763" t="n">
        <f aca="false">'2 - ProjectedEEActivities'!I312</f>
        <v>0</v>
      </c>
      <c r="I312" s="764" t="n">
        <f aca="false">'2 - ProjectedEEActivities'!J312</f>
        <v>0</v>
      </c>
      <c r="J312" s="764" t="n">
        <f aca="false">'2 - ProjectedEEActivities'!K312</f>
        <v>0</v>
      </c>
      <c r="K312" s="765" t="n">
        <f aca="false">'2 - ProjectedEEActivities'!L312</f>
        <v>0</v>
      </c>
      <c r="L312" s="766" t="n">
        <f aca="false">'2 - ProjectedEEActivities'!M312</f>
        <v>0</v>
      </c>
      <c r="M312" s="767" t="n">
        <f aca="false">'2 - ProjectedEEActivities'!N312</f>
        <v>0</v>
      </c>
      <c r="N312" s="768" t="n">
        <f aca="false">'2 - ProjectedEEActivities'!E312</f>
        <v>0</v>
      </c>
      <c r="O312" s="748" t="n">
        <f aca="false">SUM(P312:Q312)</f>
        <v>0</v>
      </c>
      <c r="P312" s="748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2</v>
      </c>
      <c r="C313" s="454" t="s">
        <v>832</v>
      </c>
    </row>
    <row r="314" customFormat="false" ht="25.5" hidden="false" customHeight="false" outlineLevel="0" collapsed="false">
      <c r="B314" s="656" t="s">
        <v>833</v>
      </c>
      <c r="C314" s="454" t="s">
        <v>772</v>
      </c>
    </row>
    <row r="315" customFormat="false" ht="25.5" hidden="false" customHeight="false" outlineLevel="0" collapsed="false">
      <c r="B315" s="657" t="s">
        <v>834</v>
      </c>
      <c r="C315" s="454" t="s">
        <v>835</v>
      </c>
      <c r="F315" s="530"/>
    </row>
    <row r="316" customFormat="false" ht="12.75" hidden="false" customHeight="false" outlineLevel="0" collapsed="false">
      <c r="B316" s="658" t="s">
        <v>836</v>
      </c>
      <c r="C316" s="454" t="s">
        <v>837</v>
      </c>
      <c r="F316" s="530"/>
    </row>
    <row r="317" customFormat="false" ht="25.5" hidden="false" customHeight="false" outlineLevel="0" collapsed="false">
      <c r="B317" s="659" t="s">
        <v>784</v>
      </c>
      <c r="C317" s="530"/>
      <c r="F317" s="530"/>
    </row>
    <row r="318" customFormat="false" ht="12.75" hidden="false" customHeight="false" outlineLevel="0" collapsed="false">
      <c r="B318" s="660" t="s">
        <v>803</v>
      </c>
      <c r="C318" s="530"/>
      <c r="F318" s="530"/>
    </row>
    <row r="319" customFormat="false" ht="25.5" hidden="false" customHeight="false" outlineLevel="0" collapsed="false">
      <c r="B319" s="661" t="s">
        <v>838</v>
      </c>
      <c r="C319" s="530"/>
      <c r="F319" s="530"/>
    </row>
    <row r="320" customFormat="false" ht="15.75" hidden="false" customHeight="true" outlineLevel="0" collapsed="false">
      <c r="B320" s="660" t="s">
        <v>839</v>
      </c>
      <c r="C320" s="662"/>
    </row>
    <row r="321" customFormat="false" ht="25.5" hidden="false" customHeight="false" outlineLevel="0" collapsed="false">
      <c r="B321" s="660" t="s">
        <v>781</v>
      </c>
      <c r="C321" s="663"/>
    </row>
    <row r="322" customFormat="false" ht="38.25" hidden="false" customHeight="false" outlineLevel="0" collapsed="false">
      <c r="B322" s="661" t="s">
        <v>840</v>
      </c>
      <c r="C322" s="663"/>
    </row>
    <row r="323" customFormat="false" ht="12.75" hidden="false" customHeight="false" outlineLevel="0" collapsed="false">
      <c r="B323" s="664" t="s">
        <v>841</v>
      </c>
      <c r="C323" s="665"/>
    </row>
    <row r="324" customFormat="false" ht="12.75" hidden="false" customHeight="false" outlineLevel="0" collapsed="false">
      <c r="B324" s="666" t="s">
        <v>380</v>
      </c>
      <c r="C324" s="665"/>
    </row>
    <row r="325" customFormat="false" ht="12.75" hidden="false" customHeight="false" outlineLevel="0" collapsed="false">
      <c r="B325" s="661" t="s">
        <v>382</v>
      </c>
      <c r="C325" s="663"/>
    </row>
    <row r="326" customFormat="false" ht="12.75" hidden="false" customHeight="false" outlineLevel="0" collapsed="false">
      <c r="B326" s="454" t="s">
        <v>842</v>
      </c>
      <c r="C326" s="663"/>
    </row>
    <row r="327" customFormat="false" ht="38.25" hidden="false" customHeight="false" outlineLevel="0" collapsed="false">
      <c r="B327" s="667" t="s">
        <v>843</v>
      </c>
      <c r="C327" s="663"/>
    </row>
    <row r="328" customFormat="false" ht="25.5" hidden="false" customHeight="false" outlineLevel="0" collapsed="false">
      <c r="B328" s="667" t="s">
        <v>844</v>
      </c>
      <c r="C328" s="668"/>
    </row>
    <row r="329" customFormat="false" ht="25.5" hidden="false" customHeight="false" outlineLevel="0" collapsed="false">
      <c r="B329" s="661" t="s">
        <v>845</v>
      </c>
      <c r="C329" s="663"/>
    </row>
    <row r="330" customFormat="false" ht="25.5" hidden="false" customHeight="false" outlineLevel="0" collapsed="false">
      <c r="B330" s="661" t="s">
        <v>816</v>
      </c>
      <c r="C330" s="656"/>
    </row>
    <row r="331" customFormat="false" ht="12.75" hidden="false" customHeight="false" outlineLevel="0" collapsed="false">
      <c r="B331" s="669" t="s">
        <v>846</v>
      </c>
      <c r="C331" s="663"/>
    </row>
    <row r="332" customFormat="false" ht="25.5" hidden="false" customHeight="false" outlineLevel="0" collapsed="false">
      <c r="B332" s="661" t="s">
        <v>847</v>
      </c>
      <c r="C332" s="662"/>
    </row>
    <row r="333" customFormat="false" ht="25.5" hidden="false" customHeight="false" outlineLevel="0" collapsed="false">
      <c r="B333" s="667" t="s">
        <v>848</v>
      </c>
      <c r="C333" s="656"/>
    </row>
    <row r="334" customFormat="false" ht="25.5" hidden="false" customHeight="false" outlineLevel="0" collapsed="false">
      <c r="B334" s="669" t="s">
        <v>771</v>
      </c>
      <c r="C334" s="663"/>
    </row>
    <row r="335" customFormat="false" ht="25.5" hidden="false" customHeight="false" outlineLevel="0" collapsed="false">
      <c r="B335" s="661" t="s">
        <v>849</v>
      </c>
      <c r="C335" s="655"/>
    </row>
    <row r="336" customFormat="false" ht="38.25" hidden="false" customHeight="false" outlineLevel="0" collapsed="false">
      <c r="B336" s="666" t="s">
        <v>822</v>
      </c>
      <c r="C336" s="665"/>
      <c r="D336" s="530"/>
    </row>
    <row r="337" customFormat="false" ht="25.5" hidden="false" customHeight="false" outlineLevel="0" collapsed="false">
      <c r="B337" s="663" t="s">
        <v>850</v>
      </c>
      <c r="C337" s="663"/>
    </row>
    <row r="338" customFormat="false" ht="12.75" hidden="false" customHeight="false" outlineLevel="0" collapsed="false">
      <c r="B338" s="663" t="s">
        <v>851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6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7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8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8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9" t="s">
        <v>209</v>
      </c>
      <c r="C6" s="440"/>
      <c r="D6" s="440"/>
      <c r="E6" s="440"/>
      <c r="F6" s="440"/>
      <c r="G6" s="440"/>
      <c r="H6" s="780" t="s">
        <v>872</v>
      </c>
      <c r="I6" s="780"/>
      <c r="J6" s="780"/>
      <c r="K6" s="780"/>
      <c r="L6" s="780"/>
      <c r="M6" s="780"/>
      <c r="N6" s="780"/>
      <c r="O6" s="780"/>
    </row>
    <row r="7" customFormat="false" ht="71.25" hidden="false" customHeight="true" outlineLevel="0" collapsed="false">
      <c r="B7" s="595" t="s">
        <v>719</v>
      </c>
      <c r="C7" s="595" t="s">
        <v>873</v>
      </c>
      <c r="D7" s="595" t="s">
        <v>722</v>
      </c>
      <c r="E7" s="595" t="s">
        <v>874</v>
      </c>
      <c r="F7" s="735" t="s">
        <v>865</v>
      </c>
      <c r="G7" s="735" t="s">
        <v>866</v>
      </c>
      <c r="H7" s="736" t="s">
        <v>708</v>
      </c>
      <c r="I7" s="706" t="n">
        <v>37987</v>
      </c>
      <c r="J7" s="706" t="n">
        <v>38018</v>
      </c>
      <c r="K7" s="706" t="n">
        <v>38047</v>
      </c>
      <c r="L7" s="706" t="n">
        <v>38078</v>
      </c>
      <c r="M7" s="706" t="n">
        <v>38108</v>
      </c>
      <c r="N7" s="706" t="n">
        <v>38139</v>
      </c>
      <c r="O7" s="706" t="n">
        <v>38169</v>
      </c>
      <c r="P7" s="706" t="n">
        <v>38200</v>
      </c>
      <c r="Q7" s="706" t="n">
        <v>38231</v>
      </c>
      <c r="R7" s="706" t="n">
        <v>38261</v>
      </c>
      <c r="S7" s="706" t="n">
        <v>38292</v>
      </c>
      <c r="T7" s="706" t="n">
        <v>38322</v>
      </c>
      <c r="U7" s="706" t="n">
        <v>38353</v>
      </c>
      <c r="V7" s="706" t="n">
        <v>38384</v>
      </c>
      <c r="W7" s="706" t="n">
        <v>38412</v>
      </c>
      <c r="X7" s="706" t="n">
        <v>38443</v>
      </c>
      <c r="Y7" s="706" t="n">
        <v>38473</v>
      </c>
      <c r="Z7" s="706" t="n">
        <v>38504</v>
      </c>
      <c r="AA7" s="706" t="n">
        <v>38534</v>
      </c>
      <c r="AB7" s="706" t="n">
        <v>38565</v>
      </c>
      <c r="AC7" s="706" t="n">
        <v>38596</v>
      </c>
      <c r="AD7" s="706" t="n">
        <v>38626</v>
      </c>
      <c r="AE7" s="706" t="n">
        <v>38657</v>
      </c>
      <c r="AF7" s="706" t="n">
        <v>38687</v>
      </c>
      <c r="AG7" s="706" t="n">
        <v>38718</v>
      </c>
      <c r="AH7" s="706" t="n">
        <v>38749</v>
      </c>
      <c r="AI7" s="706" t="n">
        <v>38777</v>
      </c>
      <c r="AJ7" s="706" t="n">
        <v>38808</v>
      </c>
    </row>
    <row r="8" customFormat="false" ht="12.75" hidden="false" customHeight="false" outlineLevel="0" collapsed="false">
      <c r="B8" s="781"/>
      <c r="C8" s="782"/>
      <c r="D8" s="783"/>
      <c r="E8" s="784"/>
      <c r="F8" s="785" t="n">
        <f aca="false">SUM(G8:H8)</f>
        <v>0</v>
      </c>
      <c r="G8" s="785" t="n">
        <f aca="false">SUM(I8:AF8)</f>
        <v>0</v>
      </c>
      <c r="H8" s="786"/>
      <c r="I8" s="786"/>
      <c r="J8" s="786"/>
      <c r="K8" s="786"/>
      <c r="L8" s="786"/>
      <c r="M8" s="786"/>
      <c r="N8" s="786"/>
      <c r="O8" s="786"/>
      <c r="P8" s="786"/>
      <c r="Q8" s="786"/>
      <c r="R8" s="786"/>
      <c r="S8" s="786"/>
      <c r="T8" s="786"/>
      <c r="U8" s="786"/>
      <c r="V8" s="786"/>
      <c r="W8" s="786"/>
      <c r="X8" s="786"/>
      <c r="Y8" s="786"/>
      <c r="Z8" s="786"/>
      <c r="AA8" s="786"/>
      <c r="AB8" s="786"/>
      <c r="AC8" s="786"/>
      <c r="AD8" s="786"/>
      <c r="AE8" s="786"/>
      <c r="AF8" s="786"/>
      <c r="AG8" s="786"/>
      <c r="AH8" s="786"/>
      <c r="AI8" s="786"/>
      <c r="AJ8" s="787"/>
    </row>
    <row r="9" customFormat="false" ht="12.75" hidden="false" customHeight="false" outlineLevel="0" collapsed="false">
      <c r="B9" s="781"/>
      <c r="C9" s="788"/>
      <c r="D9" s="783"/>
      <c r="E9" s="784"/>
      <c r="F9" s="785" t="n">
        <f aca="false">SUM(G9:H9)</f>
        <v>0</v>
      </c>
      <c r="G9" s="785" t="n">
        <f aca="false">SUM(I9:AF9)</f>
        <v>0</v>
      </c>
      <c r="H9" s="786"/>
      <c r="I9" s="786"/>
      <c r="J9" s="786"/>
      <c r="K9" s="786"/>
      <c r="L9" s="786"/>
      <c r="M9" s="786"/>
      <c r="N9" s="786"/>
      <c r="O9" s="786"/>
      <c r="P9" s="786"/>
      <c r="Q9" s="786"/>
      <c r="R9" s="786"/>
      <c r="S9" s="786"/>
      <c r="T9" s="786"/>
      <c r="U9" s="786"/>
      <c r="V9" s="786"/>
      <c r="W9" s="786"/>
      <c r="X9" s="786"/>
      <c r="Y9" s="786"/>
      <c r="Z9" s="786"/>
      <c r="AA9" s="786"/>
      <c r="AB9" s="786"/>
      <c r="AC9" s="786"/>
      <c r="AD9" s="786"/>
      <c r="AE9" s="786"/>
      <c r="AF9" s="786"/>
      <c r="AG9" s="786"/>
      <c r="AH9" s="786"/>
      <c r="AI9" s="786"/>
      <c r="AJ9" s="787"/>
    </row>
    <row r="10" customFormat="false" ht="12.75" hidden="false" customHeight="false" outlineLevel="0" collapsed="false">
      <c r="B10" s="781"/>
      <c r="C10" s="788"/>
      <c r="D10" s="783"/>
      <c r="E10" s="784"/>
      <c r="F10" s="785" t="n">
        <f aca="false">SUM(G10:H10)</f>
        <v>0</v>
      </c>
      <c r="G10" s="785" t="n">
        <f aca="false">SUM(I10:AF10)</f>
        <v>0</v>
      </c>
      <c r="H10" s="786"/>
      <c r="I10" s="786"/>
      <c r="J10" s="786"/>
      <c r="K10" s="786"/>
      <c r="L10" s="786"/>
      <c r="M10" s="786"/>
      <c r="N10" s="786"/>
      <c r="O10" s="786"/>
      <c r="P10" s="786"/>
      <c r="Q10" s="786"/>
      <c r="R10" s="786"/>
      <c r="S10" s="786"/>
      <c r="T10" s="786"/>
      <c r="U10" s="786"/>
      <c r="V10" s="786"/>
      <c r="W10" s="786"/>
      <c r="X10" s="786"/>
      <c r="Y10" s="786"/>
      <c r="Z10" s="786"/>
      <c r="AA10" s="786"/>
      <c r="AB10" s="786"/>
      <c r="AC10" s="786"/>
      <c r="AD10" s="786"/>
      <c r="AE10" s="786"/>
      <c r="AF10" s="786"/>
      <c r="AG10" s="786"/>
      <c r="AH10" s="786"/>
      <c r="AI10" s="786"/>
      <c r="AJ10" s="787"/>
    </row>
    <row r="11" customFormat="false" ht="12.75" hidden="false" customHeight="false" outlineLevel="0" collapsed="false">
      <c r="B11" s="781"/>
      <c r="C11" s="788"/>
      <c r="D11" s="783"/>
      <c r="E11" s="784"/>
      <c r="F11" s="785" t="n">
        <f aca="false">SUM(G11:H11)</f>
        <v>0</v>
      </c>
      <c r="G11" s="785" t="n">
        <f aca="false">SUM(I11:AF11)</f>
        <v>0</v>
      </c>
      <c r="H11" s="786"/>
      <c r="I11" s="786"/>
      <c r="J11" s="786"/>
      <c r="K11" s="786"/>
      <c r="L11" s="786"/>
      <c r="M11" s="786"/>
      <c r="N11" s="786"/>
      <c r="O11" s="786"/>
      <c r="P11" s="786"/>
      <c r="Q11" s="786"/>
      <c r="R11" s="786"/>
      <c r="S11" s="786"/>
      <c r="T11" s="786"/>
      <c r="U11" s="786"/>
      <c r="V11" s="786"/>
      <c r="W11" s="786"/>
      <c r="X11" s="786"/>
      <c r="Y11" s="786"/>
      <c r="Z11" s="786"/>
      <c r="AA11" s="786"/>
      <c r="AB11" s="786"/>
      <c r="AC11" s="786"/>
      <c r="AD11" s="786"/>
      <c r="AE11" s="786"/>
      <c r="AF11" s="786"/>
      <c r="AG11" s="786"/>
      <c r="AH11" s="786"/>
      <c r="AI11" s="786"/>
      <c r="AJ11" s="787"/>
    </row>
    <row r="12" customFormat="false" ht="12.75" hidden="false" customHeight="false" outlineLevel="0" collapsed="false">
      <c r="B12" s="781"/>
      <c r="C12" s="788"/>
      <c r="D12" s="783"/>
      <c r="E12" s="784"/>
      <c r="F12" s="785" t="n">
        <f aca="false">SUM(G12:H12)</f>
        <v>0</v>
      </c>
      <c r="G12" s="785" t="n">
        <f aca="false">SUM(I12:AF12)</f>
        <v>0</v>
      </c>
      <c r="H12" s="786"/>
      <c r="I12" s="786"/>
      <c r="J12" s="786"/>
      <c r="K12" s="786"/>
      <c r="L12" s="786"/>
      <c r="M12" s="786"/>
      <c r="N12" s="786"/>
      <c r="O12" s="786"/>
      <c r="P12" s="786"/>
      <c r="Q12" s="786"/>
      <c r="R12" s="786"/>
      <c r="S12" s="786"/>
      <c r="T12" s="786"/>
      <c r="U12" s="786"/>
      <c r="V12" s="786"/>
      <c r="W12" s="786"/>
      <c r="X12" s="786"/>
      <c r="Y12" s="786"/>
      <c r="Z12" s="786"/>
      <c r="AA12" s="786"/>
      <c r="AB12" s="786"/>
      <c r="AC12" s="786"/>
      <c r="AD12" s="786"/>
      <c r="AE12" s="786"/>
      <c r="AF12" s="786"/>
      <c r="AG12" s="786"/>
      <c r="AH12" s="786"/>
      <c r="AI12" s="786"/>
      <c r="AJ12" s="787"/>
    </row>
    <row r="13" customFormat="false" ht="12.75" hidden="false" customHeight="false" outlineLevel="0" collapsed="false">
      <c r="B13" s="781"/>
      <c r="C13" s="788"/>
      <c r="D13" s="783"/>
      <c r="E13" s="784"/>
      <c r="F13" s="785" t="n">
        <f aca="false">SUM(G13:H13)</f>
        <v>0</v>
      </c>
      <c r="G13" s="785" t="n">
        <f aca="false">SUM(I13:AF13)</f>
        <v>0</v>
      </c>
      <c r="H13" s="786"/>
      <c r="I13" s="786"/>
      <c r="J13" s="786"/>
      <c r="K13" s="786"/>
      <c r="L13" s="786"/>
      <c r="M13" s="786"/>
      <c r="N13" s="786"/>
      <c r="O13" s="786"/>
      <c r="P13" s="786"/>
      <c r="Q13" s="786"/>
      <c r="R13" s="786"/>
      <c r="S13" s="786"/>
      <c r="T13" s="786"/>
      <c r="U13" s="786"/>
      <c r="V13" s="786"/>
      <c r="W13" s="786"/>
      <c r="X13" s="786"/>
      <c r="Y13" s="786"/>
      <c r="Z13" s="786"/>
      <c r="AA13" s="786"/>
      <c r="AB13" s="786"/>
      <c r="AC13" s="786"/>
      <c r="AD13" s="786"/>
      <c r="AE13" s="786"/>
      <c r="AF13" s="786"/>
      <c r="AG13" s="786"/>
      <c r="AH13" s="786"/>
      <c r="AI13" s="786"/>
      <c r="AJ13" s="787"/>
    </row>
    <row r="14" customFormat="false" ht="12.75" hidden="false" customHeight="false" outlineLevel="0" collapsed="false">
      <c r="B14" s="781"/>
      <c r="C14" s="788"/>
      <c r="D14" s="783"/>
      <c r="E14" s="784"/>
      <c r="F14" s="785" t="n">
        <f aca="false">SUM(G14:H14)</f>
        <v>0</v>
      </c>
      <c r="G14" s="785" t="n">
        <f aca="false">SUM(I14:AF14)</f>
        <v>0</v>
      </c>
      <c r="H14" s="786"/>
      <c r="I14" s="786"/>
      <c r="J14" s="786"/>
      <c r="K14" s="786"/>
      <c r="L14" s="786"/>
      <c r="M14" s="786"/>
      <c r="N14" s="786"/>
      <c r="O14" s="786"/>
      <c r="P14" s="786"/>
      <c r="Q14" s="786"/>
      <c r="R14" s="786"/>
      <c r="S14" s="786"/>
      <c r="T14" s="786"/>
      <c r="U14" s="786"/>
      <c r="V14" s="786"/>
      <c r="W14" s="786"/>
      <c r="X14" s="786"/>
      <c r="Y14" s="786"/>
      <c r="Z14" s="786"/>
      <c r="AA14" s="786"/>
      <c r="AB14" s="786"/>
      <c r="AC14" s="786"/>
      <c r="AD14" s="786"/>
      <c r="AE14" s="786"/>
      <c r="AF14" s="786"/>
      <c r="AG14" s="786"/>
      <c r="AH14" s="786"/>
      <c r="AI14" s="786"/>
      <c r="AJ14" s="787"/>
    </row>
    <row r="15" customFormat="false" ht="12.75" hidden="false" customHeight="false" outlineLevel="0" collapsed="false">
      <c r="B15" s="781"/>
      <c r="C15" s="788"/>
      <c r="D15" s="783"/>
      <c r="E15" s="784"/>
      <c r="F15" s="785" t="n">
        <f aca="false">SUM(G15:H15)</f>
        <v>0</v>
      </c>
      <c r="G15" s="785" t="n">
        <f aca="false">SUM(I15:AF15)</f>
        <v>0</v>
      </c>
      <c r="H15" s="786"/>
      <c r="I15" s="786"/>
      <c r="J15" s="786"/>
      <c r="K15" s="786"/>
      <c r="L15" s="786"/>
      <c r="M15" s="786"/>
      <c r="N15" s="786"/>
      <c r="O15" s="786"/>
      <c r="P15" s="786"/>
      <c r="Q15" s="786"/>
      <c r="R15" s="786"/>
      <c r="S15" s="786"/>
      <c r="T15" s="786"/>
      <c r="U15" s="786"/>
      <c r="V15" s="786"/>
      <c r="W15" s="786"/>
      <c r="X15" s="786"/>
      <c r="Y15" s="786"/>
      <c r="Z15" s="786"/>
      <c r="AA15" s="786"/>
      <c r="AB15" s="786"/>
      <c r="AC15" s="786"/>
      <c r="AD15" s="786"/>
      <c r="AE15" s="786"/>
      <c r="AF15" s="786"/>
      <c r="AG15" s="786"/>
      <c r="AH15" s="786"/>
      <c r="AI15" s="786"/>
      <c r="AJ15" s="787"/>
    </row>
    <row r="16" customFormat="false" ht="12.75" hidden="false" customHeight="false" outlineLevel="0" collapsed="false">
      <c r="B16" s="781"/>
      <c r="C16" s="788"/>
      <c r="D16" s="783"/>
      <c r="E16" s="784"/>
      <c r="F16" s="785" t="n">
        <f aca="false">SUM(G16:H16)</f>
        <v>0</v>
      </c>
      <c r="G16" s="785" t="n">
        <f aca="false">SUM(I16:AF16)</f>
        <v>0</v>
      </c>
      <c r="H16" s="786"/>
      <c r="I16" s="786"/>
      <c r="J16" s="786"/>
      <c r="K16" s="786"/>
      <c r="L16" s="786"/>
      <c r="M16" s="786"/>
      <c r="N16" s="786"/>
      <c r="O16" s="786"/>
      <c r="P16" s="786"/>
      <c r="Q16" s="786"/>
      <c r="R16" s="786"/>
      <c r="S16" s="786"/>
      <c r="T16" s="786"/>
      <c r="U16" s="786"/>
      <c r="V16" s="786"/>
      <c r="W16" s="786"/>
      <c r="X16" s="786"/>
      <c r="Y16" s="786"/>
      <c r="Z16" s="786"/>
      <c r="AA16" s="786"/>
      <c r="AB16" s="786"/>
      <c r="AC16" s="786"/>
      <c r="AD16" s="786"/>
      <c r="AE16" s="786"/>
      <c r="AF16" s="786"/>
      <c r="AG16" s="786"/>
      <c r="AH16" s="786"/>
      <c r="AI16" s="786"/>
      <c r="AJ16" s="787"/>
    </row>
    <row r="17" customFormat="false" ht="12.75" hidden="false" customHeight="false" outlineLevel="0" collapsed="false">
      <c r="B17" s="781"/>
      <c r="C17" s="788"/>
      <c r="D17" s="783"/>
      <c r="E17" s="784"/>
      <c r="F17" s="785" t="n">
        <f aca="false">SUM(G17:H17)</f>
        <v>0</v>
      </c>
      <c r="G17" s="785" t="n">
        <f aca="false">SUM(I17:AF17)</f>
        <v>0</v>
      </c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6"/>
      <c r="U17" s="786"/>
      <c r="V17" s="786"/>
      <c r="W17" s="786"/>
      <c r="X17" s="786"/>
      <c r="Y17" s="786"/>
      <c r="Z17" s="786"/>
      <c r="AA17" s="786"/>
      <c r="AB17" s="786"/>
      <c r="AC17" s="786"/>
      <c r="AD17" s="786"/>
      <c r="AE17" s="786"/>
      <c r="AF17" s="786"/>
      <c r="AG17" s="786"/>
      <c r="AH17" s="786"/>
      <c r="AI17" s="786"/>
      <c r="AJ17" s="787"/>
    </row>
    <row r="18" customFormat="false" ht="12.75" hidden="false" customHeight="false" outlineLevel="0" collapsed="false">
      <c r="B18" s="781"/>
      <c r="C18" s="788"/>
      <c r="D18" s="783"/>
      <c r="E18" s="784"/>
      <c r="F18" s="785" t="n">
        <f aca="false">SUM(G18:H18)</f>
        <v>0</v>
      </c>
      <c r="G18" s="785" t="n">
        <f aca="false">SUM(I18:AF18)</f>
        <v>0</v>
      </c>
      <c r="H18" s="786"/>
      <c r="I18" s="786"/>
      <c r="J18" s="786"/>
      <c r="K18" s="786"/>
      <c r="L18" s="786"/>
      <c r="M18" s="786"/>
      <c r="N18" s="786"/>
      <c r="O18" s="786"/>
      <c r="P18" s="786"/>
      <c r="Q18" s="786"/>
      <c r="R18" s="786"/>
      <c r="S18" s="786"/>
      <c r="T18" s="786"/>
      <c r="U18" s="786"/>
      <c r="V18" s="786"/>
      <c r="W18" s="786"/>
      <c r="X18" s="786"/>
      <c r="Y18" s="786"/>
      <c r="Z18" s="786"/>
      <c r="AA18" s="786"/>
      <c r="AB18" s="786"/>
      <c r="AC18" s="786"/>
      <c r="AD18" s="786"/>
      <c r="AE18" s="786"/>
      <c r="AF18" s="786"/>
      <c r="AG18" s="786"/>
      <c r="AH18" s="786"/>
      <c r="AI18" s="786"/>
      <c r="AJ18" s="787"/>
    </row>
    <row r="19" customFormat="false" ht="12.75" hidden="false" customHeight="false" outlineLevel="0" collapsed="false">
      <c r="B19" s="781"/>
      <c r="C19" s="788"/>
      <c r="D19" s="783"/>
      <c r="E19" s="784"/>
      <c r="F19" s="785" t="n">
        <f aca="false">SUM(G19:H19)</f>
        <v>0</v>
      </c>
      <c r="G19" s="785" t="n">
        <f aca="false">SUM(I19:AF19)</f>
        <v>0</v>
      </c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786"/>
      <c r="S19" s="786"/>
      <c r="T19" s="786"/>
      <c r="U19" s="786"/>
      <c r="V19" s="786"/>
      <c r="W19" s="786"/>
      <c r="X19" s="786"/>
      <c r="Y19" s="786"/>
      <c r="Z19" s="786"/>
      <c r="AA19" s="786"/>
      <c r="AB19" s="786"/>
      <c r="AC19" s="786"/>
      <c r="AD19" s="786"/>
      <c r="AE19" s="786"/>
      <c r="AF19" s="786"/>
      <c r="AG19" s="786"/>
      <c r="AH19" s="786"/>
      <c r="AI19" s="786"/>
      <c r="AJ19" s="787"/>
    </row>
    <row r="20" customFormat="false" ht="12.75" hidden="false" customHeight="false" outlineLevel="0" collapsed="false">
      <c r="B20" s="781"/>
      <c r="C20" s="788"/>
      <c r="D20" s="789"/>
      <c r="E20" s="790"/>
      <c r="F20" s="791" t="n">
        <f aca="false">SUM(G20:H20)</f>
        <v>0</v>
      </c>
      <c r="G20" s="791" t="n">
        <f aca="false">SUM(I20:AF20)</f>
        <v>0</v>
      </c>
      <c r="H20" s="792"/>
      <c r="I20" s="792"/>
      <c r="J20" s="792"/>
      <c r="K20" s="792"/>
      <c r="L20" s="792"/>
      <c r="M20" s="792"/>
      <c r="N20" s="792"/>
      <c r="O20" s="792"/>
      <c r="P20" s="792"/>
      <c r="Q20" s="792"/>
      <c r="R20" s="792"/>
      <c r="S20" s="792"/>
      <c r="T20" s="792"/>
      <c r="U20" s="792"/>
      <c r="V20" s="792"/>
      <c r="W20" s="792"/>
      <c r="X20" s="792"/>
      <c r="Y20" s="792"/>
      <c r="Z20" s="792"/>
      <c r="AA20" s="792"/>
      <c r="AB20" s="792"/>
      <c r="AC20" s="792"/>
      <c r="AD20" s="792"/>
      <c r="AE20" s="792"/>
      <c r="AF20" s="792"/>
      <c r="AG20" s="792"/>
      <c r="AH20" s="792"/>
      <c r="AI20" s="792"/>
      <c r="AJ20" s="793"/>
    </row>
    <row r="21" customFormat="false" ht="12.75" hidden="false" customHeight="false" outlineLevel="0" collapsed="false">
      <c r="B21" s="781"/>
      <c r="C21" s="788"/>
      <c r="D21" s="789"/>
      <c r="E21" s="790"/>
      <c r="F21" s="791" t="n">
        <f aca="false">SUM(G21:H21)</f>
        <v>0</v>
      </c>
      <c r="G21" s="791" t="n">
        <f aca="false">SUM(I21:AF21)</f>
        <v>0</v>
      </c>
      <c r="H21" s="792"/>
      <c r="I21" s="792"/>
      <c r="J21" s="792"/>
      <c r="K21" s="792"/>
      <c r="L21" s="792"/>
      <c r="M21" s="792"/>
      <c r="N21" s="792"/>
      <c r="O21" s="792"/>
      <c r="P21" s="792"/>
      <c r="Q21" s="792"/>
      <c r="R21" s="792"/>
      <c r="S21" s="792"/>
      <c r="T21" s="792"/>
      <c r="U21" s="792"/>
      <c r="V21" s="792"/>
      <c r="W21" s="792"/>
      <c r="X21" s="792"/>
      <c r="Y21" s="792"/>
      <c r="Z21" s="792"/>
      <c r="AA21" s="792"/>
      <c r="AB21" s="792"/>
      <c r="AC21" s="792"/>
      <c r="AD21" s="792"/>
      <c r="AE21" s="792"/>
      <c r="AF21" s="792"/>
      <c r="AG21" s="792"/>
      <c r="AH21" s="792"/>
      <c r="AI21" s="792"/>
      <c r="AJ21" s="793"/>
    </row>
    <row r="22" customFormat="false" ht="12.75" hidden="false" customHeight="false" outlineLevel="0" collapsed="false">
      <c r="B22" s="781"/>
      <c r="C22" s="788"/>
      <c r="D22" s="789"/>
      <c r="E22" s="790"/>
      <c r="F22" s="791" t="n">
        <f aca="false">SUM(G22:H22)</f>
        <v>0</v>
      </c>
      <c r="G22" s="791" t="n">
        <f aca="false">SUM(I22:AF22)</f>
        <v>0</v>
      </c>
      <c r="H22" s="792"/>
      <c r="I22" s="792"/>
      <c r="J22" s="792"/>
      <c r="K22" s="792"/>
      <c r="L22" s="792"/>
      <c r="M22" s="792"/>
      <c r="N22" s="792"/>
      <c r="O22" s="792"/>
      <c r="P22" s="792"/>
      <c r="Q22" s="792"/>
      <c r="R22" s="792"/>
      <c r="S22" s="792"/>
      <c r="T22" s="792"/>
      <c r="U22" s="792"/>
      <c r="V22" s="792"/>
      <c r="W22" s="792"/>
      <c r="X22" s="792"/>
      <c r="Y22" s="792"/>
      <c r="Z22" s="792"/>
      <c r="AA22" s="792"/>
      <c r="AB22" s="792"/>
      <c r="AC22" s="792"/>
      <c r="AD22" s="792"/>
      <c r="AE22" s="792"/>
      <c r="AF22" s="792"/>
      <c r="AG22" s="792"/>
      <c r="AH22" s="792"/>
      <c r="AI22" s="792"/>
      <c r="AJ22" s="793"/>
    </row>
    <row r="23" customFormat="false" ht="12.75" hidden="false" customHeight="false" outlineLevel="0" collapsed="false">
      <c r="B23" s="781"/>
      <c r="C23" s="788"/>
      <c r="D23" s="789"/>
      <c r="E23" s="790"/>
      <c r="F23" s="791" t="n">
        <f aca="false">SUM(G23:H23)</f>
        <v>0</v>
      </c>
      <c r="G23" s="791" t="n">
        <f aca="false">SUM(I23:AF23)</f>
        <v>0</v>
      </c>
      <c r="H23" s="792"/>
      <c r="I23" s="792"/>
      <c r="J23" s="792"/>
      <c r="K23" s="792"/>
      <c r="L23" s="792"/>
      <c r="M23" s="792"/>
      <c r="N23" s="792"/>
      <c r="O23" s="792"/>
      <c r="P23" s="792"/>
      <c r="Q23" s="792"/>
      <c r="R23" s="792"/>
      <c r="S23" s="792"/>
      <c r="T23" s="792"/>
      <c r="U23" s="792"/>
      <c r="V23" s="792"/>
      <c r="W23" s="792"/>
      <c r="X23" s="792"/>
      <c r="Y23" s="792"/>
      <c r="Z23" s="792"/>
      <c r="AA23" s="792"/>
      <c r="AB23" s="792"/>
      <c r="AC23" s="792"/>
      <c r="AD23" s="792"/>
      <c r="AE23" s="792"/>
      <c r="AF23" s="792"/>
      <c r="AG23" s="792"/>
      <c r="AH23" s="792"/>
      <c r="AI23" s="792"/>
      <c r="AJ23" s="793"/>
    </row>
    <row r="24" customFormat="false" ht="12.75" hidden="false" customHeight="false" outlineLevel="0" collapsed="false">
      <c r="B24" s="781"/>
      <c r="C24" s="788"/>
      <c r="D24" s="789"/>
      <c r="E24" s="790"/>
      <c r="F24" s="791" t="n">
        <f aca="false">SUM(G24:H24)</f>
        <v>0</v>
      </c>
      <c r="G24" s="791" t="n">
        <f aca="false">SUM(I24:AF24)</f>
        <v>0</v>
      </c>
      <c r="H24" s="792"/>
      <c r="I24" s="792"/>
      <c r="J24" s="792"/>
      <c r="K24" s="792"/>
      <c r="L24" s="792"/>
      <c r="M24" s="792"/>
      <c r="N24" s="792"/>
      <c r="O24" s="792"/>
      <c r="P24" s="792"/>
      <c r="Q24" s="792"/>
      <c r="R24" s="792"/>
      <c r="S24" s="792"/>
      <c r="T24" s="792"/>
      <c r="U24" s="792"/>
      <c r="V24" s="792"/>
      <c r="W24" s="792"/>
      <c r="X24" s="792"/>
      <c r="Y24" s="792"/>
      <c r="Z24" s="792"/>
      <c r="AA24" s="792"/>
      <c r="AB24" s="792"/>
      <c r="AC24" s="792"/>
      <c r="AD24" s="792"/>
      <c r="AE24" s="792"/>
      <c r="AF24" s="792"/>
      <c r="AG24" s="792"/>
      <c r="AH24" s="792"/>
      <c r="AI24" s="792"/>
      <c r="AJ24" s="793"/>
    </row>
    <row r="25" customFormat="false" ht="12.75" hidden="false" customHeight="false" outlineLevel="0" collapsed="false">
      <c r="B25" s="781"/>
      <c r="C25" s="788"/>
      <c r="D25" s="789"/>
      <c r="E25" s="790"/>
      <c r="F25" s="791" t="n">
        <f aca="false">SUM(G25:H25)</f>
        <v>0</v>
      </c>
      <c r="G25" s="791" t="n">
        <f aca="false">SUM(I25:AF25)</f>
        <v>0</v>
      </c>
      <c r="H25" s="792"/>
      <c r="I25" s="792"/>
      <c r="J25" s="792"/>
      <c r="K25" s="792"/>
      <c r="L25" s="792"/>
      <c r="M25" s="792"/>
      <c r="N25" s="792"/>
      <c r="O25" s="792"/>
      <c r="P25" s="792"/>
      <c r="Q25" s="792"/>
      <c r="R25" s="792"/>
      <c r="S25" s="792"/>
      <c r="T25" s="792"/>
      <c r="U25" s="792"/>
      <c r="V25" s="792"/>
      <c r="W25" s="792"/>
      <c r="X25" s="792"/>
      <c r="Y25" s="792"/>
      <c r="Z25" s="792"/>
      <c r="AA25" s="792"/>
      <c r="AB25" s="792"/>
      <c r="AC25" s="792"/>
      <c r="AD25" s="792"/>
      <c r="AE25" s="792"/>
      <c r="AF25" s="792"/>
      <c r="AG25" s="792"/>
      <c r="AH25" s="792"/>
      <c r="AI25" s="792"/>
      <c r="AJ25" s="793"/>
    </row>
    <row r="26" customFormat="false" ht="12.75" hidden="false" customHeight="false" outlineLevel="0" collapsed="false">
      <c r="B26" s="781"/>
      <c r="C26" s="788"/>
      <c r="D26" s="789"/>
      <c r="E26" s="790"/>
      <c r="F26" s="791" t="n">
        <f aca="false">SUM(G26:H26)</f>
        <v>0</v>
      </c>
      <c r="G26" s="791" t="n">
        <f aca="false">SUM(I26:AF26)</f>
        <v>0</v>
      </c>
      <c r="H26" s="792"/>
      <c r="I26" s="792"/>
      <c r="J26" s="792"/>
      <c r="K26" s="792"/>
      <c r="L26" s="792"/>
      <c r="M26" s="792"/>
      <c r="N26" s="792"/>
      <c r="O26" s="792"/>
      <c r="P26" s="792"/>
      <c r="Q26" s="792"/>
      <c r="R26" s="792"/>
      <c r="S26" s="792"/>
      <c r="T26" s="792"/>
      <c r="U26" s="792"/>
      <c r="V26" s="792"/>
      <c r="W26" s="792"/>
      <c r="X26" s="792"/>
      <c r="Y26" s="792"/>
      <c r="Z26" s="792"/>
      <c r="AA26" s="792"/>
      <c r="AB26" s="792"/>
      <c r="AC26" s="792"/>
      <c r="AD26" s="792"/>
      <c r="AE26" s="792"/>
      <c r="AF26" s="792"/>
      <c r="AG26" s="792"/>
      <c r="AH26" s="792"/>
      <c r="AI26" s="792"/>
      <c r="AJ26" s="793"/>
    </row>
    <row r="27" customFormat="false" ht="12.75" hidden="false" customHeight="false" outlineLevel="0" collapsed="false">
      <c r="B27" s="781"/>
      <c r="C27" s="788"/>
      <c r="D27" s="789"/>
      <c r="E27" s="790"/>
      <c r="F27" s="791" t="n">
        <f aca="false">SUM(G27:H27)</f>
        <v>0</v>
      </c>
      <c r="G27" s="791" t="n">
        <f aca="false">SUM(I27:AF27)</f>
        <v>0</v>
      </c>
      <c r="H27" s="792"/>
      <c r="I27" s="792"/>
      <c r="J27" s="792"/>
      <c r="K27" s="792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92"/>
      <c r="X27" s="792"/>
      <c r="Y27" s="792"/>
      <c r="Z27" s="792"/>
      <c r="AA27" s="792"/>
      <c r="AB27" s="792"/>
      <c r="AC27" s="792"/>
      <c r="AD27" s="792"/>
      <c r="AE27" s="792"/>
      <c r="AF27" s="792"/>
      <c r="AG27" s="792"/>
      <c r="AH27" s="792"/>
      <c r="AI27" s="792"/>
      <c r="AJ27" s="793"/>
    </row>
    <row r="28" customFormat="false" ht="12.75" hidden="false" customHeight="false" outlineLevel="0" collapsed="false">
      <c r="B28" s="781"/>
      <c r="C28" s="788"/>
      <c r="D28" s="789"/>
      <c r="E28" s="790"/>
      <c r="F28" s="791" t="n">
        <f aca="false">SUM(G28:H28)</f>
        <v>0</v>
      </c>
      <c r="G28" s="791" t="n">
        <f aca="false">SUM(I28:AF28)</f>
        <v>0</v>
      </c>
      <c r="H28" s="792"/>
      <c r="I28" s="792"/>
      <c r="J28" s="792"/>
      <c r="K28" s="792"/>
      <c r="L28" s="792"/>
      <c r="M28" s="792"/>
      <c r="N28" s="792"/>
      <c r="O28" s="792"/>
      <c r="P28" s="792"/>
      <c r="Q28" s="792"/>
      <c r="R28" s="792"/>
      <c r="S28" s="792"/>
      <c r="T28" s="792"/>
      <c r="U28" s="792"/>
      <c r="V28" s="792"/>
      <c r="W28" s="792"/>
      <c r="X28" s="792"/>
      <c r="Y28" s="792"/>
      <c r="Z28" s="792"/>
      <c r="AA28" s="792"/>
      <c r="AB28" s="792"/>
      <c r="AC28" s="792"/>
      <c r="AD28" s="792"/>
      <c r="AE28" s="792"/>
      <c r="AF28" s="792"/>
      <c r="AG28" s="792"/>
      <c r="AH28" s="792"/>
      <c r="AI28" s="792"/>
      <c r="AJ28" s="793"/>
    </row>
    <row r="29" customFormat="false" ht="12.75" hidden="false" customHeight="false" outlineLevel="0" collapsed="false">
      <c r="B29" s="781"/>
      <c r="C29" s="788"/>
      <c r="D29" s="789"/>
      <c r="E29" s="790"/>
      <c r="F29" s="791" t="n">
        <f aca="false">SUM(G29:H29)</f>
        <v>0</v>
      </c>
      <c r="G29" s="791" t="n">
        <f aca="false">SUM(I29:AF29)</f>
        <v>0</v>
      </c>
      <c r="H29" s="792"/>
      <c r="I29" s="792"/>
      <c r="J29" s="792"/>
      <c r="K29" s="792"/>
      <c r="L29" s="792"/>
      <c r="M29" s="792"/>
      <c r="N29" s="792"/>
      <c r="O29" s="792"/>
      <c r="P29" s="792"/>
      <c r="Q29" s="792"/>
      <c r="R29" s="792"/>
      <c r="S29" s="792"/>
      <c r="T29" s="792"/>
      <c r="U29" s="792"/>
      <c r="V29" s="792"/>
      <c r="W29" s="792"/>
      <c r="X29" s="792"/>
      <c r="Y29" s="792"/>
      <c r="Z29" s="792"/>
      <c r="AA29" s="792"/>
      <c r="AB29" s="792"/>
      <c r="AC29" s="792"/>
      <c r="AD29" s="792"/>
      <c r="AE29" s="792"/>
      <c r="AF29" s="792"/>
      <c r="AG29" s="792"/>
      <c r="AH29" s="792"/>
      <c r="AI29" s="792"/>
      <c r="AJ29" s="793"/>
    </row>
    <row r="30" customFormat="false" ht="12.75" hidden="false" customHeight="false" outlineLevel="0" collapsed="false">
      <c r="B30" s="781"/>
      <c r="C30" s="788"/>
      <c r="D30" s="789"/>
      <c r="E30" s="790"/>
      <c r="F30" s="791" t="n">
        <f aca="false">SUM(G30:H30)</f>
        <v>0</v>
      </c>
      <c r="G30" s="791" t="n">
        <f aca="false">SUM(I30:AF30)</f>
        <v>0</v>
      </c>
      <c r="H30" s="792"/>
      <c r="I30" s="792"/>
      <c r="J30" s="792"/>
      <c r="K30" s="792"/>
      <c r="L30" s="792"/>
      <c r="M30" s="792"/>
      <c r="N30" s="792"/>
      <c r="O30" s="792"/>
      <c r="P30" s="792"/>
      <c r="Q30" s="792"/>
      <c r="R30" s="792"/>
      <c r="S30" s="792"/>
      <c r="T30" s="792"/>
      <c r="U30" s="792"/>
      <c r="V30" s="792"/>
      <c r="W30" s="792"/>
      <c r="X30" s="792"/>
      <c r="Y30" s="792"/>
      <c r="Z30" s="792"/>
      <c r="AA30" s="792"/>
      <c r="AB30" s="792"/>
      <c r="AC30" s="792"/>
      <c r="AD30" s="792"/>
      <c r="AE30" s="792"/>
      <c r="AF30" s="792"/>
      <c r="AG30" s="792"/>
      <c r="AH30" s="792"/>
      <c r="AI30" s="792"/>
      <c r="AJ30" s="793"/>
    </row>
    <row r="31" customFormat="false" ht="12.75" hidden="false" customHeight="false" outlineLevel="0" collapsed="false">
      <c r="B31" s="781"/>
      <c r="C31" s="788"/>
      <c r="D31" s="789"/>
      <c r="E31" s="790"/>
      <c r="F31" s="791" t="n">
        <f aca="false">SUM(G31:H31)</f>
        <v>0</v>
      </c>
      <c r="G31" s="791" t="n">
        <f aca="false">SUM(I31:AF31)</f>
        <v>0</v>
      </c>
      <c r="H31" s="792"/>
      <c r="I31" s="792"/>
      <c r="J31" s="792"/>
      <c r="K31" s="792"/>
      <c r="L31" s="792"/>
      <c r="M31" s="792"/>
      <c r="N31" s="792"/>
      <c r="O31" s="792"/>
      <c r="P31" s="792"/>
      <c r="Q31" s="792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792"/>
      <c r="AJ31" s="793"/>
    </row>
    <row r="32" customFormat="false" ht="12.75" hidden="false" customHeight="false" outlineLevel="0" collapsed="false">
      <c r="B32" s="781"/>
      <c r="C32" s="788"/>
      <c r="D32" s="789"/>
      <c r="E32" s="790"/>
      <c r="F32" s="791" t="n">
        <f aca="false">SUM(G32:H32)</f>
        <v>0</v>
      </c>
      <c r="G32" s="791" t="n">
        <f aca="false">SUM(I32:AF32)</f>
        <v>0</v>
      </c>
      <c r="H32" s="792"/>
      <c r="I32" s="792"/>
      <c r="J32" s="792"/>
      <c r="K32" s="792"/>
      <c r="L32" s="792"/>
      <c r="M32" s="792"/>
      <c r="N32" s="792"/>
      <c r="O32" s="792"/>
      <c r="P32" s="792"/>
      <c r="Q32" s="792"/>
      <c r="R32" s="792"/>
      <c r="S32" s="792"/>
      <c r="T32" s="792"/>
      <c r="U32" s="792"/>
      <c r="V32" s="792"/>
      <c r="W32" s="792"/>
      <c r="X32" s="792"/>
      <c r="Y32" s="792"/>
      <c r="Z32" s="792"/>
      <c r="AA32" s="792"/>
      <c r="AB32" s="792"/>
      <c r="AC32" s="792"/>
      <c r="AD32" s="792"/>
      <c r="AE32" s="792"/>
      <c r="AF32" s="792"/>
      <c r="AG32" s="792"/>
      <c r="AH32" s="792"/>
      <c r="AI32" s="792"/>
      <c r="AJ32" s="793"/>
    </row>
    <row r="33" customFormat="false" ht="12.75" hidden="false" customHeight="false" outlineLevel="0" collapsed="false">
      <c r="B33" s="781"/>
      <c r="C33" s="788"/>
      <c r="D33" s="789"/>
      <c r="E33" s="790"/>
      <c r="F33" s="791" t="n">
        <f aca="false">SUM(G33:H33)</f>
        <v>0</v>
      </c>
      <c r="G33" s="791" t="n">
        <f aca="false">SUM(I33:AF33)</f>
        <v>0</v>
      </c>
      <c r="H33" s="792"/>
      <c r="I33" s="792"/>
      <c r="J33" s="792"/>
      <c r="K33" s="792"/>
      <c r="L33" s="792"/>
      <c r="M33" s="792"/>
      <c r="N33" s="792"/>
      <c r="O33" s="792"/>
      <c r="P33" s="792"/>
      <c r="Q33" s="792"/>
      <c r="R33" s="792"/>
      <c r="S33" s="792"/>
      <c r="T33" s="792"/>
      <c r="U33" s="792"/>
      <c r="V33" s="792"/>
      <c r="W33" s="792"/>
      <c r="X33" s="792"/>
      <c r="Y33" s="792"/>
      <c r="Z33" s="792"/>
      <c r="AA33" s="792"/>
      <c r="AB33" s="792"/>
      <c r="AC33" s="792"/>
      <c r="AD33" s="792"/>
      <c r="AE33" s="792"/>
      <c r="AF33" s="792"/>
      <c r="AG33" s="792"/>
      <c r="AH33" s="792"/>
      <c r="AI33" s="792"/>
      <c r="AJ33" s="793"/>
    </row>
    <row r="34" customFormat="false" ht="12.75" hidden="false" customHeight="false" outlineLevel="0" collapsed="false">
      <c r="B34" s="781"/>
      <c r="C34" s="788"/>
      <c r="D34" s="789"/>
      <c r="E34" s="790"/>
      <c r="F34" s="791" t="n">
        <f aca="false">SUM(G34:H34)</f>
        <v>0</v>
      </c>
      <c r="G34" s="791" t="n">
        <f aca="false">SUM(I34:AF34)</f>
        <v>0</v>
      </c>
      <c r="H34" s="792"/>
      <c r="I34" s="792"/>
      <c r="J34" s="792"/>
      <c r="K34" s="792"/>
      <c r="L34" s="792"/>
      <c r="M34" s="792"/>
      <c r="N34" s="792"/>
      <c r="O34" s="792"/>
      <c r="P34" s="792"/>
      <c r="Q34" s="792"/>
      <c r="R34" s="792"/>
      <c r="S34" s="792"/>
      <c r="T34" s="792"/>
      <c r="U34" s="792"/>
      <c r="V34" s="792"/>
      <c r="W34" s="792"/>
      <c r="X34" s="792"/>
      <c r="Y34" s="792"/>
      <c r="Z34" s="792"/>
      <c r="AA34" s="792"/>
      <c r="AB34" s="792"/>
      <c r="AC34" s="792"/>
      <c r="AD34" s="792"/>
      <c r="AE34" s="792"/>
      <c r="AF34" s="792"/>
      <c r="AG34" s="792"/>
      <c r="AH34" s="792"/>
      <c r="AI34" s="792"/>
      <c r="AJ34" s="793"/>
    </row>
    <row r="35" customFormat="false" ht="12.75" hidden="false" customHeight="false" outlineLevel="0" collapsed="false">
      <c r="B35" s="781"/>
      <c r="C35" s="788"/>
      <c r="D35" s="789"/>
      <c r="E35" s="790"/>
      <c r="F35" s="791" t="n">
        <f aca="false">SUM(G35:H35)</f>
        <v>0</v>
      </c>
      <c r="G35" s="791" t="n">
        <f aca="false">SUM(I35:AF35)</f>
        <v>0</v>
      </c>
      <c r="H35" s="792"/>
      <c r="I35" s="792"/>
      <c r="J35" s="792"/>
      <c r="K35" s="792"/>
      <c r="L35" s="792"/>
      <c r="M35" s="792"/>
      <c r="N35" s="792"/>
      <c r="O35" s="792"/>
      <c r="P35" s="792"/>
      <c r="Q35" s="792"/>
      <c r="R35" s="792"/>
      <c r="S35" s="792"/>
      <c r="T35" s="792"/>
      <c r="U35" s="792"/>
      <c r="V35" s="792"/>
      <c r="W35" s="792"/>
      <c r="X35" s="792"/>
      <c r="Y35" s="792"/>
      <c r="Z35" s="792"/>
      <c r="AA35" s="792"/>
      <c r="AB35" s="792"/>
      <c r="AC35" s="792"/>
      <c r="AD35" s="792"/>
      <c r="AE35" s="792"/>
      <c r="AF35" s="792"/>
      <c r="AG35" s="792"/>
      <c r="AH35" s="792"/>
      <c r="AI35" s="792"/>
      <c r="AJ35" s="793"/>
    </row>
    <row r="36" customFormat="false" ht="12.75" hidden="false" customHeight="false" outlineLevel="0" collapsed="false">
      <c r="B36" s="781"/>
      <c r="C36" s="788"/>
      <c r="D36" s="789"/>
      <c r="E36" s="790"/>
      <c r="F36" s="791" t="n">
        <f aca="false">SUM(G36:H36)</f>
        <v>0</v>
      </c>
      <c r="G36" s="791" t="n">
        <f aca="false">SUM(I36:AF36)</f>
        <v>0</v>
      </c>
      <c r="H36" s="792"/>
      <c r="I36" s="792"/>
      <c r="J36" s="792"/>
      <c r="K36" s="792"/>
      <c r="L36" s="792"/>
      <c r="M36" s="792"/>
      <c r="N36" s="792"/>
      <c r="O36" s="792"/>
      <c r="P36" s="792"/>
      <c r="Q36" s="792"/>
      <c r="R36" s="792"/>
      <c r="S36" s="792"/>
      <c r="T36" s="792"/>
      <c r="U36" s="792"/>
      <c r="V36" s="792"/>
      <c r="W36" s="792"/>
      <c r="X36" s="792"/>
      <c r="Y36" s="792"/>
      <c r="Z36" s="792"/>
      <c r="AA36" s="792"/>
      <c r="AB36" s="792"/>
      <c r="AC36" s="792"/>
      <c r="AD36" s="792"/>
      <c r="AE36" s="792"/>
      <c r="AF36" s="792"/>
      <c r="AG36" s="792"/>
      <c r="AH36" s="792"/>
      <c r="AI36" s="792"/>
      <c r="AJ36" s="793"/>
    </row>
    <row r="37" customFormat="false" ht="12.75" hidden="false" customHeight="false" outlineLevel="0" collapsed="false">
      <c r="B37" s="781"/>
      <c r="C37" s="788"/>
      <c r="D37" s="789"/>
      <c r="E37" s="790"/>
      <c r="F37" s="791" t="n">
        <f aca="false">SUM(G37:H37)</f>
        <v>0</v>
      </c>
      <c r="G37" s="791" t="n">
        <f aca="false">SUM(I37:AF37)</f>
        <v>0</v>
      </c>
      <c r="H37" s="792"/>
      <c r="I37" s="792"/>
      <c r="J37" s="792"/>
      <c r="K37" s="792"/>
      <c r="L37" s="792"/>
      <c r="M37" s="792"/>
      <c r="N37" s="792"/>
      <c r="O37" s="792"/>
      <c r="P37" s="792"/>
      <c r="Q37" s="792"/>
      <c r="R37" s="792"/>
      <c r="S37" s="792"/>
      <c r="T37" s="792"/>
      <c r="U37" s="792"/>
      <c r="V37" s="792"/>
      <c r="W37" s="792"/>
      <c r="X37" s="792"/>
      <c r="Y37" s="792"/>
      <c r="Z37" s="792"/>
      <c r="AA37" s="792"/>
      <c r="AB37" s="792"/>
      <c r="AC37" s="792"/>
      <c r="AD37" s="792"/>
      <c r="AE37" s="792"/>
      <c r="AF37" s="792"/>
      <c r="AG37" s="792"/>
      <c r="AH37" s="792"/>
      <c r="AI37" s="792"/>
      <c r="AJ37" s="793"/>
    </row>
    <row r="38" customFormat="false" ht="12.75" hidden="false" customHeight="false" outlineLevel="0" collapsed="false">
      <c r="B38" s="781"/>
      <c r="C38" s="788"/>
      <c r="D38" s="789"/>
      <c r="E38" s="790"/>
      <c r="F38" s="791" t="n">
        <f aca="false">SUM(G38:H38)</f>
        <v>0</v>
      </c>
      <c r="G38" s="791" t="n">
        <f aca="false">SUM(I38:AF38)</f>
        <v>0</v>
      </c>
      <c r="H38" s="792"/>
      <c r="I38" s="792"/>
      <c r="J38" s="792"/>
      <c r="K38" s="792"/>
      <c r="L38" s="792"/>
      <c r="M38" s="792"/>
      <c r="N38" s="792"/>
      <c r="O38" s="792"/>
      <c r="P38" s="792"/>
      <c r="Q38" s="792"/>
      <c r="R38" s="792"/>
      <c r="S38" s="792"/>
      <c r="T38" s="792"/>
      <c r="U38" s="792"/>
      <c r="V38" s="792"/>
      <c r="W38" s="792"/>
      <c r="X38" s="792"/>
      <c r="Y38" s="792"/>
      <c r="Z38" s="792"/>
      <c r="AA38" s="792"/>
      <c r="AB38" s="792"/>
      <c r="AC38" s="792"/>
      <c r="AD38" s="792"/>
      <c r="AE38" s="792"/>
      <c r="AF38" s="792"/>
      <c r="AG38" s="792"/>
      <c r="AH38" s="792"/>
      <c r="AI38" s="792"/>
      <c r="AJ38" s="793"/>
    </row>
    <row r="39" customFormat="false" ht="12.75" hidden="false" customHeight="false" outlineLevel="0" collapsed="false">
      <c r="B39" s="781"/>
      <c r="C39" s="788"/>
      <c r="D39" s="789"/>
      <c r="E39" s="790"/>
      <c r="F39" s="791" t="n">
        <f aca="false">SUM(G39:H39)</f>
        <v>0</v>
      </c>
      <c r="G39" s="791" t="n">
        <f aca="false">SUM(I39:AF39)</f>
        <v>0</v>
      </c>
      <c r="H39" s="792"/>
      <c r="I39" s="792"/>
      <c r="J39" s="792"/>
      <c r="K39" s="792"/>
      <c r="L39" s="792"/>
      <c r="M39" s="792"/>
      <c r="N39" s="792"/>
      <c r="O39" s="792"/>
      <c r="P39" s="792"/>
      <c r="Q39" s="792"/>
      <c r="R39" s="792"/>
      <c r="S39" s="792"/>
      <c r="T39" s="792"/>
      <c r="U39" s="792"/>
      <c r="V39" s="792"/>
      <c r="W39" s="792"/>
      <c r="X39" s="792"/>
      <c r="Y39" s="792"/>
      <c r="Z39" s="792"/>
      <c r="AA39" s="792"/>
      <c r="AB39" s="792"/>
      <c r="AC39" s="792"/>
      <c r="AD39" s="792"/>
      <c r="AE39" s="792"/>
      <c r="AF39" s="792"/>
      <c r="AG39" s="792"/>
      <c r="AH39" s="792"/>
      <c r="AI39" s="792"/>
      <c r="AJ39" s="793"/>
    </row>
    <row r="40" customFormat="false" ht="12.75" hidden="false" customHeight="false" outlineLevel="0" collapsed="false">
      <c r="B40" s="781"/>
      <c r="C40" s="788"/>
      <c r="D40" s="789"/>
      <c r="E40" s="790"/>
      <c r="F40" s="791" t="n">
        <f aca="false">SUM(G40:H40)</f>
        <v>0</v>
      </c>
      <c r="G40" s="791" t="n">
        <f aca="false">SUM(I40:AF40)</f>
        <v>0</v>
      </c>
      <c r="H40" s="792"/>
      <c r="I40" s="792"/>
      <c r="J40" s="792"/>
      <c r="K40" s="792"/>
      <c r="L40" s="792"/>
      <c r="M40" s="792"/>
      <c r="N40" s="792"/>
      <c r="O40" s="792"/>
      <c r="P40" s="792"/>
      <c r="Q40" s="792"/>
      <c r="R40" s="792"/>
      <c r="S40" s="792"/>
      <c r="T40" s="792"/>
      <c r="U40" s="792"/>
      <c r="V40" s="792"/>
      <c r="W40" s="792"/>
      <c r="X40" s="792"/>
      <c r="Y40" s="792"/>
      <c r="Z40" s="792"/>
      <c r="AA40" s="792"/>
      <c r="AB40" s="792"/>
      <c r="AC40" s="792"/>
      <c r="AD40" s="792"/>
      <c r="AE40" s="792"/>
      <c r="AF40" s="792"/>
      <c r="AG40" s="792"/>
      <c r="AH40" s="792"/>
      <c r="AI40" s="792"/>
      <c r="AJ40" s="793"/>
    </row>
    <row r="41" customFormat="false" ht="12.75" hidden="false" customHeight="false" outlineLevel="0" collapsed="false">
      <c r="B41" s="781"/>
      <c r="C41" s="788"/>
      <c r="D41" s="789"/>
      <c r="E41" s="790"/>
      <c r="F41" s="791" t="n">
        <f aca="false">SUM(G41:H41)</f>
        <v>0</v>
      </c>
      <c r="G41" s="791" t="n">
        <f aca="false">SUM(I41:AF41)</f>
        <v>0</v>
      </c>
      <c r="H41" s="792"/>
      <c r="I41" s="792"/>
      <c r="J41" s="792"/>
      <c r="K41" s="792"/>
      <c r="L41" s="792"/>
      <c r="M41" s="792"/>
      <c r="N41" s="792"/>
      <c r="O41" s="792"/>
      <c r="P41" s="792"/>
      <c r="Q41" s="792"/>
      <c r="R41" s="792"/>
      <c r="S41" s="792"/>
      <c r="T41" s="792"/>
      <c r="U41" s="792"/>
      <c r="V41" s="792"/>
      <c r="W41" s="792"/>
      <c r="X41" s="792"/>
      <c r="Y41" s="792"/>
      <c r="Z41" s="792"/>
      <c r="AA41" s="792"/>
      <c r="AB41" s="792"/>
      <c r="AC41" s="792"/>
      <c r="AD41" s="792"/>
      <c r="AE41" s="792"/>
      <c r="AF41" s="792"/>
      <c r="AG41" s="792"/>
      <c r="AH41" s="792"/>
      <c r="AI41" s="792"/>
      <c r="AJ41" s="793"/>
    </row>
    <row r="42" customFormat="false" ht="12.75" hidden="false" customHeight="false" outlineLevel="0" collapsed="false">
      <c r="B42" s="781"/>
      <c r="C42" s="788"/>
      <c r="D42" s="789"/>
      <c r="E42" s="790"/>
      <c r="F42" s="791" t="n">
        <f aca="false">SUM(G42:H42)</f>
        <v>0</v>
      </c>
      <c r="G42" s="791" t="n">
        <f aca="false">SUM(I42:AF42)</f>
        <v>0</v>
      </c>
      <c r="H42" s="792"/>
      <c r="I42" s="792"/>
      <c r="J42" s="792"/>
      <c r="K42" s="792"/>
      <c r="L42" s="792"/>
      <c r="M42" s="792"/>
      <c r="N42" s="792"/>
      <c r="O42" s="792"/>
      <c r="P42" s="792"/>
      <c r="Q42" s="792"/>
      <c r="R42" s="792"/>
      <c r="S42" s="792"/>
      <c r="T42" s="792"/>
      <c r="U42" s="792"/>
      <c r="V42" s="792"/>
      <c r="W42" s="792"/>
      <c r="X42" s="792"/>
      <c r="Y42" s="792"/>
      <c r="Z42" s="792"/>
      <c r="AA42" s="792"/>
      <c r="AB42" s="792"/>
      <c r="AC42" s="792"/>
      <c r="AD42" s="792"/>
      <c r="AE42" s="792"/>
      <c r="AF42" s="792"/>
      <c r="AG42" s="792"/>
      <c r="AH42" s="792"/>
      <c r="AI42" s="792"/>
      <c r="AJ42" s="793"/>
    </row>
    <row r="43" customFormat="false" ht="12.75" hidden="false" customHeight="false" outlineLevel="0" collapsed="false">
      <c r="B43" s="781"/>
      <c r="C43" s="788"/>
      <c r="D43" s="789"/>
      <c r="E43" s="790"/>
      <c r="F43" s="791" t="n">
        <f aca="false">SUM(G43:H43)</f>
        <v>0</v>
      </c>
      <c r="G43" s="791" t="n">
        <f aca="false">SUM(I43:AF43)</f>
        <v>0</v>
      </c>
      <c r="H43" s="792"/>
      <c r="I43" s="792"/>
      <c r="J43" s="792"/>
      <c r="K43" s="792"/>
      <c r="L43" s="792"/>
      <c r="M43" s="792"/>
      <c r="N43" s="792"/>
      <c r="O43" s="792"/>
      <c r="P43" s="792"/>
      <c r="Q43" s="792"/>
      <c r="R43" s="792"/>
      <c r="S43" s="792"/>
      <c r="T43" s="792"/>
      <c r="U43" s="792"/>
      <c r="V43" s="792"/>
      <c r="W43" s="792"/>
      <c r="X43" s="792"/>
      <c r="Y43" s="792"/>
      <c r="Z43" s="792"/>
      <c r="AA43" s="792"/>
      <c r="AB43" s="792"/>
      <c r="AC43" s="792"/>
      <c r="AD43" s="792"/>
      <c r="AE43" s="792"/>
      <c r="AF43" s="792"/>
      <c r="AG43" s="792"/>
      <c r="AH43" s="792"/>
      <c r="AI43" s="792"/>
      <c r="AJ43" s="793"/>
    </row>
    <row r="44" customFormat="false" ht="12.75" hidden="false" customHeight="false" outlineLevel="0" collapsed="false">
      <c r="B44" s="781"/>
      <c r="C44" s="788"/>
      <c r="D44" s="789"/>
      <c r="E44" s="790"/>
      <c r="F44" s="791" t="n">
        <f aca="false">SUM(G44:H44)</f>
        <v>0</v>
      </c>
      <c r="G44" s="791" t="n">
        <f aca="false">SUM(I44:AF44)</f>
        <v>0</v>
      </c>
      <c r="H44" s="792"/>
      <c r="I44" s="792"/>
      <c r="J44" s="792"/>
      <c r="K44" s="792"/>
      <c r="L44" s="792"/>
      <c r="M44" s="792"/>
      <c r="N44" s="792"/>
      <c r="O44" s="792"/>
      <c r="P44" s="792"/>
      <c r="Q44" s="792"/>
      <c r="R44" s="792"/>
      <c r="S44" s="792"/>
      <c r="T44" s="792"/>
      <c r="U44" s="792"/>
      <c r="V44" s="792"/>
      <c r="W44" s="792"/>
      <c r="X44" s="792"/>
      <c r="Y44" s="792"/>
      <c r="Z44" s="792"/>
      <c r="AA44" s="792"/>
      <c r="AB44" s="792"/>
      <c r="AC44" s="792"/>
      <c r="AD44" s="792"/>
      <c r="AE44" s="792"/>
      <c r="AF44" s="792"/>
      <c r="AG44" s="792"/>
      <c r="AH44" s="792"/>
      <c r="AI44" s="792"/>
      <c r="AJ44" s="793"/>
    </row>
    <row r="45" customFormat="false" ht="12.75" hidden="false" customHeight="false" outlineLevel="0" collapsed="false">
      <c r="B45" s="781"/>
      <c r="C45" s="788"/>
      <c r="D45" s="789"/>
      <c r="E45" s="790"/>
      <c r="F45" s="791" t="n">
        <f aca="false">SUM(G45:H45)</f>
        <v>0</v>
      </c>
      <c r="G45" s="791" t="n">
        <f aca="false">SUM(I45:AF45)</f>
        <v>0</v>
      </c>
      <c r="H45" s="792"/>
      <c r="I45" s="792"/>
      <c r="J45" s="792"/>
      <c r="K45" s="792"/>
      <c r="L45" s="792"/>
      <c r="M45" s="792"/>
      <c r="N45" s="792"/>
      <c r="O45" s="792"/>
      <c r="P45" s="792"/>
      <c r="Q45" s="792"/>
      <c r="R45" s="792"/>
      <c r="S45" s="792"/>
      <c r="T45" s="792"/>
      <c r="U45" s="792"/>
      <c r="V45" s="792"/>
      <c r="W45" s="792"/>
      <c r="X45" s="792"/>
      <c r="Y45" s="792"/>
      <c r="Z45" s="792"/>
      <c r="AA45" s="792"/>
      <c r="AB45" s="792"/>
      <c r="AC45" s="792"/>
      <c r="AD45" s="792"/>
      <c r="AE45" s="792"/>
      <c r="AF45" s="792"/>
      <c r="AG45" s="792"/>
      <c r="AH45" s="792"/>
      <c r="AI45" s="792"/>
      <c r="AJ45" s="793"/>
    </row>
    <row r="46" customFormat="false" ht="12.75" hidden="false" customHeight="false" outlineLevel="0" collapsed="false">
      <c r="B46" s="781"/>
      <c r="C46" s="788"/>
      <c r="D46" s="789"/>
      <c r="E46" s="790"/>
      <c r="F46" s="791" t="n">
        <f aca="false">SUM(G46:H46)</f>
        <v>0</v>
      </c>
      <c r="G46" s="791" t="n">
        <f aca="false">SUM(I46:AF46)</f>
        <v>0</v>
      </c>
      <c r="H46" s="792"/>
      <c r="I46" s="792"/>
      <c r="J46" s="792"/>
      <c r="K46" s="792"/>
      <c r="L46" s="792"/>
      <c r="M46" s="792"/>
      <c r="N46" s="792"/>
      <c r="O46" s="792"/>
      <c r="P46" s="792"/>
      <c r="Q46" s="792"/>
      <c r="R46" s="792"/>
      <c r="S46" s="792"/>
      <c r="T46" s="792"/>
      <c r="U46" s="792"/>
      <c r="V46" s="792"/>
      <c r="W46" s="792"/>
      <c r="X46" s="792"/>
      <c r="Y46" s="792"/>
      <c r="Z46" s="792"/>
      <c r="AA46" s="792"/>
      <c r="AB46" s="792"/>
      <c r="AC46" s="792"/>
      <c r="AD46" s="792"/>
      <c r="AE46" s="792"/>
      <c r="AF46" s="792"/>
      <c r="AG46" s="792"/>
      <c r="AH46" s="792"/>
      <c r="AI46" s="792"/>
      <c r="AJ46" s="793"/>
    </row>
    <row r="47" customFormat="false" ht="12.75" hidden="false" customHeight="false" outlineLevel="0" collapsed="false">
      <c r="B47" s="781"/>
      <c r="C47" s="788"/>
      <c r="D47" s="789"/>
      <c r="E47" s="790"/>
      <c r="F47" s="791" t="n">
        <f aca="false">SUM(G47:H47)</f>
        <v>0</v>
      </c>
      <c r="G47" s="791" t="n">
        <f aca="false">SUM(I47:AF47)</f>
        <v>0</v>
      </c>
      <c r="H47" s="792"/>
      <c r="I47" s="792"/>
      <c r="J47" s="792"/>
      <c r="K47" s="792"/>
      <c r="L47" s="792"/>
      <c r="M47" s="792"/>
      <c r="N47" s="792"/>
      <c r="O47" s="792"/>
      <c r="P47" s="792"/>
      <c r="Q47" s="792"/>
      <c r="R47" s="792"/>
      <c r="S47" s="792"/>
      <c r="T47" s="792"/>
      <c r="U47" s="792"/>
      <c r="V47" s="792"/>
      <c r="W47" s="792"/>
      <c r="X47" s="792"/>
      <c r="Y47" s="792"/>
      <c r="Z47" s="792"/>
      <c r="AA47" s="792"/>
      <c r="AB47" s="792"/>
      <c r="AC47" s="792"/>
      <c r="AD47" s="792"/>
      <c r="AE47" s="792"/>
      <c r="AF47" s="792"/>
      <c r="AG47" s="792"/>
      <c r="AH47" s="792"/>
      <c r="AI47" s="792"/>
      <c r="AJ47" s="793"/>
    </row>
    <row r="48" customFormat="false" ht="12.75" hidden="false" customHeight="false" outlineLevel="0" collapsed="false">
      <c r="B48" s="781"/>
      <c r="C48" s="788"/>
      <c r="D48" s="789"/>
      <c r="E48" s="790"/>
      <c r="F48" s="791" t="n">
        <f aca="false">SUM(G48:H48)</f>
        <v>0</v>
      </c>
      <c r="G48" s="791" t="n">
        <f aca="false">SUM(I48:AF48)</f>
        <v>0</v>
      </c>
      <c r="H48" s="792"/>
      <c r="I48" s="792"/>
      <c r="J48" s="792"/>
      <c r="K48" s="792"/>
      <c r="L48" s="792"/>
      <c r="M48" s="792"/>
      <c r="N48" s="792"/>
      <c r="O48" s="792"/>
      <c r="P48" s="792"/>
      <c r="Q48" s="792"/>
      <c r="R48" s="792"/>
      <c r="S48" s="792"/>
      <c r="T48" s="792"/>
      <c r="U48" s="792"/>
      <c r="V48" s="792"/>
      <c r="W48" s="792"/>
      <c r="X48" s="792"/>
      <c r="Y48" s="792"/>
      <c r="Z48" s="792"/>
      <c r="AA48" s="792"/>
      <c r="AB48" s="792"/>
      <c r="AC48" s="792"/>
      <c r="AD48" s="792"/>
      <c r="AE48" s="792"/>
      <c r="AF48" s="792"/>
      <c r="AG48" s="792"/>
      <c r="AH48" s="792"/>
      <c r="AI48" s="792"/>
      <c r="AJ48" s="793"/>
    </row>
    <row r="49" customFormat="false" ht="12.75" hidden="false" customHeight="false" outlineLevel="0" collapsed="false">
      <c r="B49" s="781"/>
      <c r="C49" s="788"/>
      <c r="D49" s="789"/>
      <c r="E49" s="790"/>
      <c r="F49" s="791" t="n">
        <f aca="false">SUM(G49:H49)</f>
        <v>0</v>
      </c>
      <c r="G49" s="791" t="n">
        <f aca="false">SUM(I49:AF49)</f>
        <v>0</v>
      </c>
      <c r="H49" s="792"/>
      <c r="I49" s="792"/>
      <c r="J49" s="792"/>
      <c r="K49" s="792"/>
      <c r="L49" s="792"/>
      <c r="M49" s="792"/>
      <c r="N49" s="792"/>
      <c r="O49" s="792"/>
      <c r="P49" s="792"/>
      <c r="Q49" s="792"/>
      <c r="R49" s="792"/>
      <c r="S49" s="792"/>
      <c r="T49" s="792"/>
      <c r="U49" s="792"/>
      <c r="V49" s="792"/>
      <c r="W49" s="792"/>
      <c r="X49" s="792"/>
      <c r="Y49" s="792"/>
      <c r="Z49" s="792"/>
      <c r="AA49" s="792"/>
      <c r="AB49" s="792"/>
      <c r="AC49" s="792"/>
      <c r="AD49" s="792"/>
      <c r="AE49" s="792"/>
      <c r="AF49" s="792"/>
      <c r="AG49" s="792"/>
      <c r="AH49" s="792"/>
      <c r="AI49" s="792"/>
      <c r="AJ49" s="793"/>
    </row>
    <row r="50" customFormat="false" ht="12.75" hidden="false" customHeight="false" outlineLevel="0" collapsed="false">
      <c r="B50" s="781"/>
      <c r="C50" s="788"/>
      <c r="D50" s="789"/>
      <c r="E50" s="790"/>
      <c r="F50" s="791" t="n">
        <f aca="false">SUM(G50:H50)</f>
        <v>0</v>
      </c>
      <c r="G50" s="791" t="n">
        <f aca="false">SUM(I50:AF50)</f>
        <v>0</v>
      </c>
      <c r="H50" s="792"/>
      <c r="I50" s="792"/>
      <c r="J50" s="792"/>
      <c r="K50" s="792"/>
      <c r="L50" s="792"/>
      <c r="M50" s="792"/>
      <c r="N50" s="792"/>
      <c r="O50" s="792"/>
      <c r="P50" s="792"/>
      <c r="Q50" s="792"/>
      <c r="R50" s="792"/>
      <c r="S50" s="792"/>
      <c r="T50" s="792"/>
      <c r="U50" s="792"/>
      <c r="V50" s="792"/>
      <c r="W50" s="792"/>
      <c r="X50" s="792"/>
      <c r="Y50" s="792"/>
      <c r="Z50" s="792"/>
      <c r="AA50" s="792"/>
      <c r="AB50" s="792"/>
      <c r="AC50" s="792"/>
      <c r="AD50" s="792"/>
      <c r="AE50" s="792"/>
      <c r="AF50" s="792"/>
      <c r="AG50" s="792"/>
      <c r="AH50" s="792"/>
      <c r="AI50" s="792"/>
      <c r="AJ50" s="793"/>
    </row>
    <row r="51" customFormat="false" ht="12.75" hidden="false" customHeight="false" outlineLevel="0" collapsed="false">
      <c r="B51" s="781"/>
      <c r="C51" s="788"/>
      <c r="D51" s="789"/>
      <c r="E51" s="790"/>
      <c r="F51" s="791" t="n">
        <f aca="false">SUM(G51:H51)</f>
        <v>0</v>
      </c>
      <c r="G51" s="791" t="n">
        <f aca="false">SUM(I51:AF51)</f>
        <v>0</v>
      </c>
      <c r="H51" s="792"/>
      <c r="I51" s="792"/>
      <c r="J51" s="792"/>
      <c r="K51" s="792"/>
      <c r="L51" s="792"/>
      <c r="M51" s="792"/>
      <c r="N51" s="792"/>
      <c r="O51" s="792"/>
      <c r="P51" s="792"/>
      <c r="Q51" s="792"/>
      <c r="R51" s="792"/>
      <c r="S51" s="792"/>
      <c r="T51" s="792"/>
      <c r="U51" s="792"/>
      <c r="V51" s="792"/>
      <c r="W51" s="792"/>
      <c r="X51" s="792"/>
      <c r="Y51" s="792"/>
      <c r="Z51" s="792"/>
      <c r="AA51" s="792"/>
      <c r="AB51" s="792"/>
      <c r="AC51" s="792"/>
      <c r="AD51" s="792"/>
      <c r="AE51" s="792"/>
      <c r="AF51" s="792"/>
      <c r="AG51" s="792"/>
      <c r="AH51" s="792"/>
      <c r="AI51" s="792"/>
      <c r="AJ51" s="793"/>
    </row>
    <row r="52" customFormat="false" ht="12.75" hidden="false" customHeight="false" outlineLevel="0" collapsed="false">
      <c r="B52" s="781"/>
      <c r="C52" s="788"/>
      <c r="D52" s="789"/>
      <c r="E52" s="790"/>
      <c r="F52" s="791" t="n">
        <f aca="false">SUM(G52:H52)</f>
        <v>0</v>
      </c>
      <c r="G52" s="791" t="n">
        <f aca="false">SUM(I52:AF52)</f>
        <v>0</v>
      </c>
      <c r="H52" s="792"/>
      <c r="I52" s="792"/>
      <c r="J52" s="792"/>
      <c r="K52" s="792"/>
      <c r="L52" s="792"/>
      <c r="M52" s="792"/>
      <c r="N52" s="792"/>
      <c r="O52" s="792"/>
      <c r="P52" s="792"/>
      <c r="Q52" s="792"/>
      <c r="R52" s="792"/>
      <c r="S52" s="792"/>
      <c r="T52" s="792"/>
      <c r="U52" s="792"/>
      <c r="V52" s="792"/>
      <c r="W52" s="792"/>
      <c r="X52" s="792"/>
      <c r="Y52" s="792"/>
      <c r="Z52" s="792"/>
      <c r="AA52" s="792"/>
      <c r="AB52" s="792"/>
      <c r="AC52" s="792"/>
      <c r="AD52" s="792"/>
      <c r="AE52" s="792"/>
      <c r="AF52" s="792"/>
      <c r="AG52" s="792"/>
      <c r="AH52" s="792"/>
      <c r="AI52" s="792"/>
      <c r="AJ52" s="793"/>
    </row>
    <row r="53" customFormat="false" ht="12.75" hidden="false" customHeight="false" outlineLevel="0" collapsed="false">
      <c r="B53" s="781"/>
      <c r="C53" s="788"/>
      <c r="D53" s="789"/>
      <c r="E53" s="790"/>
      <c r="F53" s="791" t="n">
        <f aca="false">SUM(G53:H53)</f>
        <v>0</v>
      </c>
      <c r="G53" s="791" t="n">
        <f aca="false">SUM(I53:AF53)</f>
        <v>0</v>
      </c>
      <c r="H53" s="792"/>
      <c r="I53" s="792"/>
      <c r="J53" s="792"/>
      <c r="K53" s="792"/>
      <c r="L53" s="792"/>
      <c r="M53" s="792"/>
      <c r="N53" s="792"/>
      <c r="O53" s="792"/>
      <c r="P53" s="792"/>
      <c r="Q53" s="792"/>
      <c r="R53" s="792"/>
      <c r="S53" s="792"/>
      <c r="T53" s="792"/>
      <c r="U53" s="792"/>
      <c r="V53" s="792"/>
      <c r="W53" s="792"/>
      <c r="X53" s="792"/>
      <c r="Y53" s="792"/>
      <c r="Z53" s="792"/>
      <c r="AA53" s="792"/>
      <c r="AB53" s="792"/>
      <c r="AC53" s="792"/>
      <c r="AD53" s="792"/>
      <c r="AE53" s="792"/>
      <c r="AF53" s="792"/>
      <c r="AG53" s="792"/>
      <c r="AH53" s="792"/>
      <c r="AI53" s="792"/>
      <c r="AJ53" s="793"/>
    </row>
    <row r="54" customFormat="false" ht="12.75" hidden="false" customHeight="false" outlineLevel="0" collapsed="false">
      <c r="B54" s="781"/>
      <c r="C54" s="788"/>
      <c r="D54" s="789"/>
      <c r="E54" s="790"/>
      <c r="F54" s="791" t="n">
        <f aca="false">SUM(G54:H54)</f>
        <v>0</v>
      </c>
      <c r="G54" s="791" t="n">
        <f aca="false">SUM(I54:AF54)</f>
        <v>0</v>
      </c>
      <c r="H54" s="792"/>
      <c r="I54" s="792"/>
      <c r="J54" s="792"/>
      <c r="K54" s="792"/>
      <c r="L54" s="792"/>
      <c r="M54" s="792"/>
      <c r="N54" s="792"/>
      <c r="O54" s="792"/>
      <c r="P54" s="792"/>
      <c r="Q54" s="792"/>
      <c r="R54" s="792"/>
      <c r="S54" s="792"/>
      <c r="T54" s="792"/>
      <c r="U54" s="792"/>
      <c r="V54" s="792"/>
      <c r="W54" s="792"/>
      <c r="X54" s="792"/>
      <c r="Y54" s="792"/>
      <c r="Z54" s="792"/>
      <c r="AA54" s="792"/>
      <c r="AB54" s="792"/>
      <c r="AC54" s="792"/>
      <c r="AD54" s="792"/>
      <c r="AE54" s="792"/>
      <c r="AF54" s="792"/>
      <c r="AG54" s="792"/>
      <c r="AH54" s="792"/>
      <c r="AI54" s="792"/>
      <c r="AJ54" s="793"/>
    </row>
    <row r="55" customFormat="false" ht="12.75" hidden="false" customHeight="false" outlineLevel="0" collapsed="false">
      <c r="B55" s="781"/>
      <c r="C55" s="788"/>
      <c r="D55" s="789"/>
      <c r="E55" s="790"/>
      <c r="F55" s="791" t="n">
        <f aca="false">SUM(G55:H55)</f>
        <v>0</v>
      </c>
      <c r="G55" s="791" t="n">
        <f aca="false">SUM(I55:AF55)</f>
        <v>0</v>
      </c>
      <c r="H55" s="792"/>
      <c r="I55" s="792"/>
      <c r="J55" s="792"/>
      <c r="K55" s="792"/>
      <c r="L55" s="792"/>
      <c r="M55" s="792"/>
      <c r="N55" s="792"/>
      <c r="O55" s="792"/>
      <c r="P55" s="792"/>
      <c r="Q55" s="792"/>
      <c r="R55" s="792"/>
      <c r="S55" s="792"/>
      <c r="T55" s="792"/>
      <c r="U55" s="792"/>
      <c r="V55" s="792"/>
      <c r="W55" s="792"/>
      <c r="X55" s="792"/>
      <c r="Y55" s="792"/>
      <c r="Z55" s="792"/>
      <c r="AA55" s="792"/>
      <c r="AB55" s="792"/>
      <c r="AC55" s="792"/>
      <c r="AD55" s="792"/>
      <c r="AE55" s="792"/>
      <c r="AF55" s="792"/>
      <c r="AG55" s="792"/>
      <c r="AH55" s="792"/>
      <c r="AI55" s="792"/>
      <c r="AJ55" s="793"/>
    </row>
    <row r="56" customFormat="false" ht="12.75" hidden="false" customHeight="false" outlineLevel="0" collapsed="false">
      <c r="B56" s="781"/>
      <c r="C56" s="788"/>
      <c r="D56" s="789"/>
      <c r="E56" s="790"/>
      <c r="F56" s="791" t="n">
        <f aca="false">SUM(G56:H56)</f>
        <v>0</v>
      </c>
      <c r="G56" s="791" t="n">
        <f aca="false">SUM(I56:AF56)</f>
        <v>0</v>
      </c>
      <c r="H56" s="792"/>
      <c r="I56" s="792"/>
      <c r="J56" s="792"/>
      <c r="K56" s="792"/>
      <c r="L56" s="792"/>
      <c r="M56" s="792"/>
      <c r="N56" s="792"/>
      <c r="O56" s="792"/>
      <c r="P56" s="792"/>
      <c r="Q56" s="792"/>
      <c r="R56" s="792"/>
      <c r="S56" s="792"/>
      <c r="T56" s="792"/>
      <c r="U56" s="792"/>
      <c r="V56" s="792"/>
      <c r="W56" s="792"/>
      <c r="X56" s="792"/>
      <c r="Y56" s="792"/>
      <c r="Z56" s="792"/>
      <c r="AA56" s="792"/>
      <c r="AB56" s="792"/>
      <c r="AC56" s="792"/>
      <c r="AD56" s="792"/>
      <c r="AE56" s="792"/>
      <c r="AF56" s="792"/>
      <c r="AG56" s="792"/>
      <c r="AH56" s="792"/>
      <c r="AI56" s="792"/>
      <c r="AJ56" s="793"/>
    </row>
    <row r="57" customFormat="false" ht="12.75" hidden="false" customHeight="false" outlineLevel="0" collapsed="false">
      <c r="B57" s="781"/>
      <c r="C57" s="788"/>
      <c r="D57" s="789"/>
      <c r="E57" s="790"/>
      <c r="F57" s="791" t="n">
        <f aca="false">SUM(G57:H57)</f>
        <v>0</v>
      </c>
      <c r="G57" s="791" t="n">
        <f aca="false">SUM(I57:AF57)</f>
        <v>0</v>
      </c>
      <c r="H57" s="792"/>
      <c r="I57" s="792"/>
      <c r="J57" s="792"/>
      <c r="K57" s="792"/>
      <c r="L57" s="792"/>
      <c r="M57" s="792"/>
      <c r="N57" s="792"/>
      <c r="O57" s="792"/>
      <c r="P57" s="792"/>
      <c r="Q57" s="792"/>
      <c r="R57" s="792"/>
      <c r="S57" s="792"/>
      <c r="T57" s="792"/>
      <c r="U57" s="792"/>
      <c r="V57" s="792"/>
      <c r="W57" s="792"/>
      <c r="X57" s="792"/>
      <c r="Y57" s="792"/>
      <c r="Z57" s="792"/>
      <c r="AA57" s="792"/>
      <c r="AB57" s="792"/>
      <c r="AC57" s="792"/>
      <c r="AD57" s="792"/>
      <c r="AE57" s="792"/>
      <c r="AF57" s="792"/>
      <c r="AG57" s="792"/>
      <c r="AH57" s="792"/>
      <c r="AI57" s="792"/>
      <c r="AJ57" s="793"/>
    </row>
    <row r="58" customFormat="false" ht="12.75" hidden="false" customHeight="false" outlineLevel="0" collapsed="false">
      <c r="B58" s="781"/>
      <c r="C58" s="788"/>
      <c r="D58" s="789"/>
      <c r="E58" s="790"/>
      <c r="F58" s="791" t="n">
        <f aca="false">SUM(G58:H58)</f>
        <v>0</v>
      </c>
      <c r="G58" s="791" t="n">
        <f aca="false">SUM(I58:AF58)</f>
        <v>0</v>
      </c>
      <c r="H58" s="792"/>
      <c r="I58" s="792"/>
      <c r="J58" s="792"/>
      <c r="K58" s="792"/>
      <c r="L58" s="792"/>
      <c r="M58" s="792"/>
      <c r="N58" s="792"/>
      <c r="O58" s="792"/>
      <c r="P58" s="792"/>
      <c r="Q58" s="792"/>
      <c r="R58" s="792"/>
      <c r="S58" s="792"/>
      <c r="T58" s="792"/>
      <c r="U58" s="792"/>
      <c r="V58" s="792"/>
      <c r="W58" s="792"/>
      <c r="X58" s="792"/>
      <c r="Y58" s="792"/>
      <c r="Z58" s="792"/>
      <c r="AA58" s="792"/>
      <c r="AB58" s="792"/>
      <c r="AC58" s="792"/>
      <c r="AD58" s="792"/>
      <c r="AE58" s="792"/>
      <c r="AF58" s="792"/>
      <c r="AG58" s="792"/>
      <c r="AH58" s="792"/>
      <c r="AI58" s="792"/>
      <c r="AJ58" s="793"/>
    </row>
    <row r="59" customFormat="false" ht="12.75" hidden="false" customHeight="false" outlineLevel="0" collapsed="false">
      <c r="B59" s="781"/>
      <c r="C59" s="788"/>
      <c r="D59" s="789"/>
      <c r="E59" s="790"/>
      <c r="F59" s="791" t="n">
        <f aca="false">SUM(G59:H59)</f>
        <v>0</v>
      </c>
      <c r="G59" s="791" t="n">
        <f aca="false">SUM(I59:AF59)</f>
        <v>0</v>
      </c>
      <c r="H59" s="792"/>
      <c r="I59" s="792"/>
      <c r="J59" s="792"/>
      <c r="K59" s="792"/>
      <c r="L59" s="792"/>
      <c r="M59" s="792"/>
      <c r="N59" s="792"/>
      <c r="O59" s="792"/>
      <c r="P59" s="792"/>
      <c r="Q59" s="792"/>
      <c r="R59" s="792"/>
      <c r="S59" s="792"/>
      <c r="T59" s="792"/>
      <c r="U59" s="792"/>
      <c r="V59" s="792"/>
      <c r="W59" s="792"/>
      <c r="X59" s="792"/>
      <c r="Y59" s="792"/>
      <c r="Z59" s="792"/>
      <c r="AA59" s="792"/>
      <c r="AB59" s="792"/>
      <c r="AC59" s="792"/>
      <c r="AD59" s="792"/>
      <c r="AE59" s="792"/>
      <c r="AF59" s="792"/>
      <c r="AG59" s="792"/>
      <c r="AH59" s="792"/>
      <c r="AI59" s="792"/>
      <c r="AJ59" s="793"/>
    </row>
    <row r="60" customFormat="false" ht="12.75" hidden="false" customHeight="false" outlineLevel="0" collapsed="false">
      <c r="B60" s="781"/>
      <c r="C60" s="788"/>
      <c r="D60" s="789"/>
      <c r="E60" s="790"/>
      <c r="F60" s="791" t="n">
        <f aca="false">SUM(G60:H60)</f>
        <v>0</v>
      </c>
      <c r="G60" s="791" t="n">
        <f aca="false">SUM(I60:AF60)</f>
        <v>0</v>
      </c>
      <c r="H60" s="792"/>
      <c r="I60" s="792"/>
      <c r="J60" s="792"/>
      <c r="K60" s="792"/>
      <c r="L60" s="792"/>
      <c r="M60" s="792"/>
      <c r="N60" s="792"/>
      <c r="O60" s="792"/>
      <c r="P60" s="792"/>
      <c r="Q60" s="792"/>
      <c r="R60" s="792"/>
      <c r="S60" s="792"/>
      <c r="T60" s="792"/>
      <c r="U60" s="792"/>
      <c r="V60" s="792"/>
      <c r="W60" s="792"/>
      <c r="X60" s="792"/>
      <c r="Y60" s="792"/>
      <c r="Z60" s="792"/>
      <c r="AA60" s="792"/>
      <c r="AB60" s="792"/>
      <c r="AC60" s="792"/>
      <c r="AD60" s="792"/>
      <c r="AE60" s="792"/>
      <c r="AF60" s="792"/>
      <c r="AG60" s="792"/>
      <c r="AH60" s="792"/>
      <c r="AI60" s="792"/>
      <c r="AJ60" s="793"/>
    </row>
    <row r="61" customFormat="false" ht="12.75" hidden="false" customHeight="false" outlineLevel="0" collapsed="false">
      <c r="B61" s="781"/>
      <c r="C61" s="788"/>
      <c r="D61" s="789"/>
      <c r="E61" s="790"/>
      <c r="F61" s="791" t="n">
        <f aca="false">SUM(G61:H61)</f>
        <v>0</v>
      </c>
      <c r="G61" s="791" t="n">
        <f aca="false">SUM(I61:AF61)</f>
        <v>0</v>
      </c>
      <c r="H61" s="792"/>
      <c r="I61" s="792"/>
      <c r="J61" s="792"/>
      <c r="K61" s="792"/>
      <c r="L61" s="792"/>
      <c r="M61" s="792"/>
      <c r="N61" s="792"/>
      <c r="O61" s="792"/>
      <c r="P61" s="792"/>
      <c r="Q61" s="792"/>
      <c r="R61" s="792"/>
      <c r="S61" s="792"/>
      <c r="T61" s="792"/>
      <c r="U61" s="792"/>
      <c r="V61" s="792"/>
      <c r="W61" s="792"/>
      <c r="X61" s="792"/>
      <c r="Y61" s="792"/>
      <c r="Z61" s="792"/>
      <c r="AA61" s="792"/>
      <c r="AB61" s="792"/>
      <c r="AC61" s="792"/>
      <c r="AD61" s="792"/>
      <c r="AE61" s="792"/>
      <c r="AF61" s="792"/>
      <c r="AG61" s="792"/>
      <c r="AH61" s="792"/>
      <c r="AI61" s="792"/>
      <c r="AJ61" s="793"/>
    </row>
    <row r="62" customFormat="false" ht="12.75" hidden="false" customHeight="false" outlineLevel="0" collapsed="false">
      <c r="B62" s="781"/>
      <c r="C62" s="788"/>
      <c r="D62" s="789"/>
      <c r="E62" s="790"/>
      <c r="F62" s="791" t="n">
        <f aca="false">SUM(G62:H62)</f>
        <v>0</v>
      </c>
      <c r="G62" s="791" t="n">
        <f aca="false">SUM(I62:AF62)</f>
        <v>0</v>
      </c>
      <c r="H62" s="792"/>
      <c r="I62" s="792"/>
      <c r="J62" s="792"/>
      <c r="K62" s="792"/>
      <c r="L62" s="792"/>
      <c r="M62" s="792"/>
      <c r="N62" s="792"/>
      <c r="O62" s="792"/>
      <c r="P62" s="792"/>
      <c r="Q62" s="792"/>
      <c r="R62" s="792"/>
      <c r="S62" s="792"/>
      <c r="T62" s="792"/>
      <c r="U62" s="792"/>
      <c r="V62" s="792"/>
      <c r="W62" s="792"/>
      <c r="X62" s="792"/>
      <c r="Y62" s="792"/>
      <c r="Z62" s="792"/>
      <c r="AA62" s="792"/>
      <c r="AB62" s="792"/>
      <c r="AC62" s="792"/>
      <c r="AD62" s="792"/>
      <c r="AE62" s="792"/>
      <c r="AF62" s="792"/>
      <c r="AG62" s="792"/>
      <c r="AH62" s="792"/>
      <c r="AI62" s="792"/>
      <c r="AJ62" s="793"/>
    </row>
    <row r="63" customFormat="false" ht="12.75" hidden="false" customHeight="false" outlineLevel="0" collapsed="false">
      <c r="B63" s="781"/>
      <c r="C63" s="788"/>
      <c r="D63" s="789"/>
      <c r="E63" s="790"/>
      <c r="F63" s="791" t="n">
        <f aca="false">SUM(G63:H63)</f>
        <v>0</v>
      </c>
      <c r="G63" s="791" t="n">
        <f aca="false">SUM(I63:AF63)</f>
        <v>0</v>
      </c>
      <c r="H63" s="792"/>
      <c r="I63" s="792"/>
      <c r="J63" s="792"/>
      <c r="K63" s="792"/>
      <c r="L63" s="792"/>
      <c r="M63" s="792"/>
      <c r="N63" s="792"/>
      <c r="O63" s="792"/>
      <c r="P63" s="792"/>
      <c r="Q63" s="792"/>
      <c r="R63" s="792"/>
      <c r="S63" s="792"/>
      <c r="T63" s="792"/>
      <c r="U63" s="792"/>
      <c r="V63" s="792"/>
      <c r="W63" s="792"/>
      <c r="X63" s="792"/>
      <c r="Y63" s="792"/>
      <c r="Z63" s="792"/>
      <c r="AA63" s="792"/>
      <c r="AB63" s="792"/>
      <c r="AC63" s="792"/>
      <c r="AD63" s="792"/>
      <c r="AE63" s="792"/>
      <c r="AF63" s="792"/>
      <c r="AG63" s="792"/>
      <c r="AH63" s="792"/>
      <c r="AI63" s="792"/>
      <c r="AJ63" s="793"/>
    </row>
    <row r="64" customFormat="false" ht="12.75" hidden="false" customHeight="false" outlineLevel="0" collapsed="false">
      <c r="B64" s="781"/>
      <c r="C64" s="788"/>
      <c r="D64" s="789"/>
      <c r="E64" s="790"/>
      <c r="F64" s="791" t="n">
        <f aca="false">SUM(G64:H64)</f>
        <v>0</v>
      </c>
      <c r="G64" s="791" t="n">
        <f aca="false">SUM(I64:AF64)</f>
        <v>0</v>
      </c>
      <c r="H64" s="792"/>
      <c r="I64" s="792"/>
      <c r="J64" s="792"/>
      <c r="K64" s="792"/>
      <c r="L64" s="792"/>
      <c r="M64" s="792"/>
      <c r="N64" s="792"/>
      <c r="O64" s="792"/>
      <c r="P64" s="792"/>
      <c r="Q64" s="792"/>
      <c r="R64" s="792"/>
      <c r="S64" s="792"/>
      <c r="T64" s="792"/>
      <c r="U64" s="792"/>
      <c r="V64" s="792"/>
      <c r="W64" s="792"/>
      <c r="X64" s="792"/>
      <c r="Y64" s="792"/>
      <c r="Z64" s="792"/>
      <c r="AA64" s="792"/>
      <c r="AB64" s="792"/>
      <c r="AC64" s="792"/>
      <c r="AD64" s="792"/>
      <c r="AE64" s="792"/>
      <c r="AF64" s="792"/>
      <c r="AG64" s="792"/>
      <c r="AH64" s="792"/>
      <c r="AI64" s="792"/>
      <c r="AJ64" s="793"/>
    </row>
    <row r="65" customFormat="false" ht="12.75" hidden="false" customHeight="false" outlineLevel="0" collapsed="false">
      <c r="B65" s="781"/>
      <c r="C65" s="788"/>
      <c r="D65" s="789"/>
      <c r="E65" s="790"/>
      <c r="F65" s="791" t="n">
        <f aca="false">SUM(G65:H65)</f>
        <v>0</v>
      </c>
      <c r="G65" s="791" t="n">
        <f aca="false">SUM(I65:AF65)</f>
        <v>0</v>
      </c>
      <c r="H65" s="792"/>
      <c r="I65" s="792"/>
      <c r="J65" s="792"/>
      <c r="K65" s="792"/>
      <c r="L65" s="792"/>
      <c r="M65" s="792"/>
      <c r="N65" s="792"/>
      <c r="O65" s="792"/>
      <c r="P65" s="792"/>
      <c r="Q65" s="792"/>
      <c r="R65" s="792"/>
      <c r="S65" s="792"/>
      <c r="T65" s="792"/>
      <c r="U65" s="792"/>
      <c r="V65" s="792"/>
      <c r="W65" s="792"/>
      <c r="X65" s="792"/>
      <c r="Y65" s="792"/>
      <c r="Z65" s="792"/>
      <c r="AA65" s="792"/>
      <c r="AB65" s="792"/>
      <c r="AC65" s="792"/>
      <c r="AD65" s="792"/>
      <c r="AE65" s="792"/>
      <c r="AF65" s="792"/>
      <c r="AG65" s="792"/>
      <c r="AH65" s="792"/>
      <c r="AI65" s="792"/>
      <c r="AJ65" s="793"/>
    </row>
    <row r="66" customFormat="false" ht="12.75" hidden="false" customHeight="false" outlineLevel="0" collapsed="false">
      <c r="B66" s="781"/>
      <c r="C66" s="788"/>
      <c r="D66" s="789"/>
      <c r="E66" s="790"/>
      <c r="F66" s="791" t="n">
        <f aca="false">SUM(G66:H66)</f>
        <v>0</v>
      </c>
      <c r="G66" s="791" t="n">
        <f aca="false">SUM(I66:AF66)</f>
        <v>0</v>
      </c>
      <c r="H66" s="792"/>
      <c r="I66" s="792"/>
      <c r="J66" s="792"/>
      <c r="K66" s="792"/>
      <c r="L66" s="792"/>
      <c r="M66" s="792"/>
      <c r="N66" s="792"/>
      <c r="O66" s="792"/>
      <c r="P66" s="792"/>
      <c r="Q66" s="792"/>
      <c r="R66" s="792"/>
      <c r="S66" s="792"/>
      <c r="T66" s="792"/>
      <c r="U66" s="792"/>
      <c r="V66" s="792"/>
      <c r="W66" s="792"/>
      <c r="X66" s="792"/>
      <c r="Y66" s="792"/>
      <c r="Z66" s="792"/>
      <c r="AA66" s="792"/>
      <c r="AB66" s="792"/>
      <c r="AC66" s="792"/>
      <c r="AD66" s="792"/>
      <c r="AE66" s="792"/>
      <c r="AF66" s="792"/>
      <c r="AG66" s="792"/>
      <c r="AH66" s="792"/>
      <c r="AI66" s="792"/>
      <c r="AJ66" s="793"/>
    </row>
    <row r="67" customFormat="false" ht="12.75" hidden="false" customHeight="false" outlineLevel="0" collapsed="false">
      <c r="B67" s="781"/>
      <c r="C67" s="788"/>
      <c r="D67" s="789"/>
      <c r="E67" s="790"/>
      <c r="F67" s="791" t="n">
        <f aca="false">SUM(G67:H67)</f>
        <v>0</v>
      </c>
      <c r="G67" s="791" t="n">
        <f aca="false">SUM(I67:AF67)</f>
        <v>0</v>
      </c>
      <c r="H67" s="792"/>
      <c r="I67" s="792"/>
      <c r="J67" s="792"/>
      <c r="K67" s="792"/>
      <c r="L67" s="792"/>
      <c r="M67" s="792"/>
      <c r="N67" s="792"/>
      <c r="O67" s="792"/>
      <c r="P67" s="792"/>
      <c r="Q67" s="792"/>
      <c r="R67" s="792"/>
      <c r="S67" s="792"/>
      <c r="T67" s="792"/>
      <c r="U67" s="792"/>
      <c r="V67" s="792"/>
      <c r="W67" s="792"/>
      <c r="X67" s="792"/>
      <c r="Y67" s="792"/>
      <c r="Z67" s="792"/>
      <c r="AA67" s="792"/>
      <c r="AB67" s="792"/>
      <c r="AC67" s="792"/>
      <c r="AD67" s="792"/>
      <c r="AE67" s="792"/>
      <c r="AF67" s="792"/>
      <c r="AG67" s="792"/>
      <c r="AH67" s="792"/>
      <c r="AI67" s="792"/>
      <c r="AJ67" s="793"/>
    </row>
    <row r="68" customFormat="false" ht="12.75" hidden="false" customHeight="false" outlineLevel="0" collapsed="false">
      <c r="B68" s="781"/>
      <c r="C68" s="788"/>
      <c r="D68" s="789"/>
      <c r="E68" s="790"/>
      <c r="F68" s="791" t="n">
        <f aca="false">SUM(G68:H68)</f>
        <v>0</v>
      </c>
      <c r="G68" s="791" t="n">
        <f aca="false">SUM(I68:AF68)</f>
        <v>0</v>
      </c>
      <c r="H68" s="792"/>
      <c r="I68" s="792"/>
      <c r="J68" s="792"/>
      <c r="K68" s="792"/>
      <c r="L68" s="792"/>
      <c r="M68" s="792"/>
      <c r="N68" s="792"/>
      <c r="O68" s="792"/>
      <c r="P68" s="792"/>
      <c r="Q68" s="792"/>
      <c r="R68" s="792"/>
      <c r="S68" s="792"/>
      <c r="T68" s="792"/>
      <c r="U68" s="792"/>
      <c r="V68" s="792"/>
      <c r="W68" s="792"/>
      <c r="X68" s="792"/>
      <c r="Y68" s="792"/>
      <c r="Z68" s="792"/>
      <c r="AA68" s="792"/>
      <c r="AB68" s="792"/>
      <c r="AC68" s="792"/>
      <c r="AD68" s="792"/>
      <c r="AE68" s="792"/>
      <c r="AF68" s="792"/>
      <c r="AG68" s="792"/>
      <c r="AH68" s="792"/>
      <c r="AI68" s="792"/>
      <c r="AJ68" s="793"/>
    </row>
    <row r="69" customFormat="false" ht="12.75" hidden="false" customHeight="false" outlineLevel="0" collapsed="false">
      <c r="B69" s="781"/>
      <c r="C69" s="788"/>
      <c r="D69" s="789"/>
      <c r="E69" s="790"/>
      <c r="F69" s="791" t="n">
        <f aca="false">SUM(G69:H69)</f>
        <v>0</v>
      </c>
      <c r="G69" s="791" t="n">
        <f aca="false">SUM(I69:AF69)</f>
        <v>0</v>
      </c>
      <c r="H69" s="792"/>
      <c r="I69" s="792"/>
      <c r="J69" s="792"/>
      <c r="K69" s="792"/>
      <c r="L69" s="792"/>
      <c r="M69" s="792"/>
      <c r="N69" s="792"/>
      <c r="O69" s="792"/>
      <c r="P69" s="792"/>
      <c r="Q69" s="792"/>
      <c r="R69" s="792"/>
      <c r="S69" s="792"/>
      <c r="T69" s="792"/>
      <c r="U69" s="792"/>
      <c r="V69" s="792"/>
      <c r="W69" s="792"/>
      <c r="X69" s="792"/>
      <c r="Y69" s="792"/>
      <c r="Z69" s="792"/>
      <c r="AA69" s="792"/>
      <c r="AB69" s="792"/>
      <c r="AC69" s="792"/>
      <c r="AD69" s="792"/>
      <c r="AE69" s="792"/>
      <c r="AF69" s="792"/>
      <c r="AG69" s="792"/>
      <c r="AH69" s="792"/>
      <c r="AI69" s="792"/>
      <c r="AJ69" s="793"/>
    </row>
    <row r="70" customFormat="false" ht="12.75" hidden="false" customHeight="false" outlineLevel="0" collapsed="false">
      <c r="B70" s="781"/>
      <c r="C70" s="788"/>
      <c r="D70" s="789"/>
      <c r="E70" s="790"/>
      <c r="F70" s="791" t="n">
        <f aca="false">SUM(G70:H70)</f>
        <v>0</v>
      </c>
      <c r="G70" s="791" t="n">
        <f aca="false">SUM(I70:AF70)</f>
        <v>0</v>
      </c>
      <c r="H70" s="792"/>
      <c r="I70" s="792"/>
      <c r="J70" s="792"/>
      <c r="K70" s="792"/>
      <c r="L70" s="792"/>
      <c r="M70" s="792"/>
      <c r="N70" s="792"/>
      <c r="O70" s="792"/>
      <c r="P70" s="792"/>
      <c r="Q70" s="792"/>
      <c r="R70" s="792"/>
      <c r="S70" s="792"/>
      <c r="T70" s="792"/>
      <c r="U70" s="792"/>
      <c r="V70" s="792"/>
      <c r="W70" s="792"/>
      <c r="X70" s="792"/>
      <c r="Y70" s="792"/>
      <c r="Z70" s="792"/>
      <c r="AA70" s="792"/>
      <c r="AB70" s="792"/>
      <c r="AC70" s="792"/>
      <c r="AD70" s="792"/>
      <c r="AE70" s="792"/>
      <c r="AF70" s="792"/>
      <c r="AG70" s="792"/>
      <c r="AH70" s="792"/>
      <c r="AI70" s="792"/>
      <c r="AJ70" s="793"/>
    </row>
    <row r="71" customFormat="false" ht="12.75" hidden="false" customHeight="false" outlineLevel="0" collapsed="false">
      <c r="B71" s="781"/>
      <c r="C71" s="788"/>
      <c r="D71" s="789"/>
      <c r="E71" s="790"/>
      <c r="F71" s="791" t="n">
        <f aca="false">SUM(G71:H71)</f>
        <v>0</v>
      </c>
      <c r="G71" s="791" t="n">
        <f aca="false">SUM(I71:AF71)</f>
        <v>0</v>
      </c>
      <c r="H71" s="792"/>
      <c r="I71" s="792"/>
      <c r="J71" s="792"/>
      <c r="K71" s="792"/>
      <c r="L71" s="792"/>
      <c r="M71" s="792"/>
      <c r="N71" s="792"/>
      <c r="O71" s="792"/>
      <c r="P71" s="792"/>
      <c r="Q71" s="792"/>
      <c r="R71" s="792"/>
      <c r="S71" s="792"/>
      <c r="T71" s="792"/>
      <c r="U71" s="792"/>
      <c r="V71" s="792"/>
      <c r="W71" s="792"/>
      <c r="X71" s="792"/>
      <c r="Y71" s="792"/>
      <c r="Z71" s="792"/>
      <c r="AA71" s="792"/>
      <c r="AB71" s="792"/>
      <c r="AC71" s="792"/>
      <c r="AD71" s="792"/>
      <c r="AE71" s="792"/>
      <c r="AF71" s="792"/>
      <c r="AG71" s="792"/>
      <c r="AH71" s="792"/>
      <c r="AI71" s="792"/>
      <c r="AJ71" s="793"/>
    </row>
    <row r="72" customFormat="false" ht="12.75" hidden="false" customHeight="false" outlineLevel="0" collapsed="false">
      <c r="B72" s="781"/>
      <c r="C72" s="788"/>
      <c r="D72" s="789"/>
      <c r="E72" s="790"/>
      <c r="F72" s="791" t="n">
        <f aca="false">SUM(G72:H72)</f>
        <v>0</v>
      </c>
      <c r="G72" s="791" t="n">
        <f aca="false">SUM(I72:AF72)</f>
        <v>0</v>
      </c>
      <c r="H72" s="792"/>
      <c r="I72" s="792"/>
      <c r="J72" s="792"/>
      <c r="K72" s="792"/>
      <c r="L72" s="792"/>
      <c r="M72" s="792"/>
      <c r="N72" s="792"/>
      <c r="O72" s="792"/>
      <c r="P72" s="792"/>
      <c r="Q72" s="792"/>
      <c r="R72" s="792"/>
      <c r="S72" s="792"/>
      <c r="T72" s="792"/>
      <c r="U72" s="792"/>
      <c r="V72" s="792"/>
      <c r="W72" s="792"/>
      <c r="X72" s="792"/>
      <c r="Y72" s="792"/>
      <c r="Z72" s="792"/>
      <c r="AA72" s="792"/>
      <c r="AB72" s="792"/>
      <c r="AC72" s="792"/>
      <c r="AD72" s="792"/>
      <c r="AE72" s="792"/>
      <c r="AF72" s="792"/>
      <c r="AG72" s="792"/>
      <c r="AH72" s="792"/>
      <c r="AI72" s="792"/>
      <c r="AJ72" s="793"/>
    </row>
    <row r="73" customFormat="false" ht="12.75" hidden="false" customHeight="false" outlineLevel="0" collapsed="false">
      <c r="B73" s="781"/>
      <c r="C73" s="788"/>
      <c r="D73" s="789"/>
      <c r="E73" s="790"/>
      <c r="F73" s="791" t="n">
        <f aca="false">SUM(G73:H73)</f>
        <v>0</v>
      </c>
      <c r="G73" s="791" t="n">
        <f aca="false">SUM(I73:AF73)</f>
        <v>0</v>
      </c>
      <c r="H73" s="792"/>
      <c r="I73" s="792"/>
      <c r="J73" s="792"/>
      <c r="K73" s="792"/>
      <c r="L73" s="792"/>
      <c r="M73" s="792"/>
      <c r="N73" s="792"/>
      <c r="O73" s="792"/>
      <c r="P73" s="792"/>
      <c r="Q73" s="792"/>
      <c r="R73" s="792"/>
      <c r="S73" s="792"/>
      <c r="T73" s="792"/>
      <c r="U73" s="792"/>
      <c r="V73" s="792"/>
      <c r="W73" s="792"/>
      <c r="X73" s="792"/>
      <c r="Y73" s="792"/>
      <c r="Z73" s="792"/>
      <c r="AA73" s="792"/>
      <c r="AB73" s="792"/>
      <c r="AC73" s="792"/>
      <c r="AD73" s="792"/>
      <c r="AE73" s="792"/>
      <c r="AF73" s="792"/>
      <c r="AG73" s="792"/>
      <c r="AH73" s="792"/>
      <c r="AI73" s="792"/>
      <c r="AJ73" s="793"/>
    </row>
    <row r="74" customFormat="false" ht="12.75" hidden="false" customHeight="false" outlineLevel="0" collapsed="false">
      <c r="B74" s="781"/>
      <c r="C74" s="788"/>
      <c r="D74" s="789"/>
      <c r="E74" s="790"/>
      <c r="F74" s="791" t="n">
        <f aca="false">SUM(G74:H74)</f>
        <v>0</v>
      </c>
      <c r="G74" s="791" t="n">
        <f aca="false">SUM(I74:AF74)</f>
        <v>0</v>
      </c>
      <c r="H74" s="792"/>
      <c r="I74" s="792"/>
      <c r="J74" s="792"/>
      <c r="K74" s="792"/>
      <c r="L74" s="792"/>
      <c r="M74" s="792"/>
      <c r="N74" s="792"/>
      <c r="O74" s="792"/>
      <c r="P74" s="792"/>
      <c r="Q74" s="792"/>
      <c r="R74" s="792"/>
      <c r="S74" s="792"/>
      <c r="T74" s="792"/>
      <c r="U74" s="792"/>
      <c r="V74" s="792"/>
      <c r="W74" s="792"/>
      <c r="X74" s="792"/>
      <c r="Y74" s="792"/>
      <c r="Z74" s="792"/>
      <c r="AA74" s="792"/>
      <c r="AB74" s="792"/>
      <c r="AC74" s="792"/>
      <c r="AD74" s="792"/>
      <c r="AE74" s="792"/>
      <c r="AF74" s="792"/>
      <c r="AG74" s="792"/>
      <c r="AH74" s="792"/>
      <c r="AI74" s="792"/>
      <c r="AJ74" s="793"/>
    </row>
    <row r="75" customFormat="false" ht="12.75" hidden="false" customHeight="false" outlineLevel="0" collapsed="false">
      <c r="B75" s="781"/>
      <c r="C75" s="788"/>
      <c r="D75" s="789"/>
      <c r="E75" s="790"/>
      <c r="F75" s="791" t="n">
        <f aca="false">SUM(G75:H75)</f>
        <v>0</v>
      </c>
      <c r="G75" s="791" t="n">
        <f aca="false">SUM(I75:AF75)</f>
        <v>0</v>
      </c>
      <c r="H75" s="792"/>
      <c r="I75" s="792"/>
      <c r="J75" s="792"/>
      <c r="K75" s="792"/>
      <c r="L75" s="792"/>
      <c r="M75" s="792"/>
      <c r="N75" s="792"/>
      <c r="O75" s="792"/>
      <c r="P75" s="792"/>
      <c r="Q75" s="792"/>
      <c r="R75" s="792"/>
      <c r="S75" s="792"/>
      <c r="T75" s="792"/>
      <c r="U75" s="792"/>
      <c r="V75" s="792"/>
      <c r="W75" s="792"/>
      <c r="X75" s="792"/>
      <c r="Y75" s="792"/>
      <c r="Z75" s="792"/>
      <c r="AA75" s="792"/>
      <c r="AB75" s="792"/>
      <c r="AC75" s="792"/>
      <c r="AD75" s="792"/>
      <c r="AE75" s="792"/>
      <c r="AF75" s="792"/>
      <c r="AG75" s="792"/>
      <c r="AH75" s="792"/>
      <c r="AI75" s="792"/>
      <c r="AJ75" s="793"/>
    </row>
    <row r="76" customFormat="false" ht="12.75" hidden="false" customHeight="false" outlineLevel="0" collapsed="false">
      <c r="B76" s="781"/>
      <c r="C76" s="788"/>
      <c r="D76" s="789"/>
      <c r="E76" s="790"/>
      <c r="F76" s="791" t="n">
        <f aca="false">SUM(G76:H76)</f>
        <v>0</v>
      </c>
      <c r="G76" s="791" t="n">
        <f aca="false">SUM(I76:AF76)</f>
        <v>0</v>
      </c>
      <c r="H76" s="792"/>
      <c r="I76" s="792"/>
      <c r="J76" s="792"/>
      <c r="K76" s="792"/>
      <c r="L76" s="792"/>
      <c r="M76" s="792"/>
      <c r="N76" s="792"/>
      <c r="O76" s="792"/>
      <c r="P76" s="792"/>
      <c r="Q76" s="792"/>
      <c r="R76" s="792"/>
      <c r="S76" s="792"/>
      <c r="T76" s="792"/>
      <c r="U76" s="792"/>
      <c r="V76" s="792"/>
      <c r="W76" s="792"/>
      <c r="X76" s="792"/>
      <c r="Y76" s="792"/>
      <c r="Z76" s="792"/>
      <c r="AA76" s="792"/>
      <c r="AB76" s="792"/>
      <c r="AC76" s="792"/>
      <c r="AD76" s="792"/>
      <c r="AE76" s="792"/>
      <c r="AF76" s="792"/>
      <c r="AG76" s="792"/>
      <c r="AH76" s="792"/>
      <c r="AI76" s="792"/>
      <c r="AJ76" s="793"/>
    </row>
    <row r="77" customFormat="false" ht="12.75" hidden="false" customHeight="false" outlineLevel="0" collapsed="false">
      <c r="B77" s="781"/>
      <c r="C77" s="788"/>
      <c r="D77" s="789"/>
      <c r="E77" s="790"/>
      <c r="F77" s="791" t="n">
        <f aca="false">SUM(G77:H77)</f>
        <v>0</v>
      </c>
      <c r="G77" s="791" t="n">
        <f aca="false">SUM(I77:AF77)</f>
        <v>0</v>
      </c>
      <c r="H77" s="792"/>
      <c r="I77" s="792"/>
      <c r="J77" s="792"/>
      <c r="K77" s="792"/>
      <c r="L77" s="792"/>
      <c r="M77" s="792"/>
      <c r="N77" s="792"/>
      <c r="O77" s="792"/>
      <c r="P77" s="792"/>
      <c r="Q77" s="792"/>
      <c r="R77" s="792"/>
      <c r="S77" s="792"/>
      <c r="T77" s="792"/>
      <c r="U77" s="792"/>
      <c r="V77" s="792"/>
      <c r="W77" s="792"/>
      <c r="X77" s="792"/>
      <c r="Y77" s="792"/>
      <c r="Z77" s="792"/>
      <c r="AA77" s="792"/>
      <c r="AB77" s="792"/>
      <c r="AC77" s="792"/>
      <c r="AD77" s="792"/>
      <c r="AE77" s="792"/>
      <c r="AF77" s="792"/>
      <c r="AG77" s="792"/>
      <c r="AH77" s="792"/>
      <c r="AI77" s="792"/>
      <c r="AJ77" s="793"/>
    </row>
    <row r="78" customFormat="false" ht="12.75" hidden="false" customHeight="false" outlineLevel="0" collapsed="false">
      <c r="B78" s="781"/>
      <c r="C78" s="788"/>
      <c r="D78" s="789"/>
      <c r="E78" s="790"/>
      <c r="F78" s="791" t="n">
        <f aca="false">SUM(G78:H78)</f>
        <v>0</v>
      </c>
      <c r="G78" s="791" t="n">
        <f aca="false">SUM(I78:AF78)</f>
        <v>0</v>
      </c>
      <c r="H78" s="792"/>
      <c r="I78" s="792"/>
      <c r="J78" s="792"/>
      <c r="K78" s="792"/>
      <c r="L78" s="792"/>
      <c r="M78" s="792"/>
      <c r="N78" s="792"/>
      <c r="O78" s="792"/>
      <c r="P78" s="792"/>
      <c r="Q78" s="792"/>
      <c r="R78" s="792"/>
      <c r="S78" s="792"/>
      <c r="T78" s="792"/>
      <c r="U78" s="792"/>
      <c r="V78" s="792"/>
      <c r="W78" s="792"/>
      <c r="X78" s="792"/>
      <c r="Y78" s="792"/>
      <c r="Z78" s="792"/>
      <c r="AA78" s="792"/>
      <c r="AB78" s="792"/>
      <c r="AC78" s="792"/>
      <c r="AD78" s="792"/>
      <c r="AE78" s="792"/>
      <c r="AF78" s="792"/>
      <c r="AG78" s="792"/>
      <c r="AH78" s="792"/>
      <c r="AI78" s="792"/>
      <c r="AJ78" s="793"/>
    </row>
    <row r="79" customFormat="false" ht="12.75" hidden="false" customHeight="false" outlineLevel="0" collapsed="false">
      <c r="B79" s="781"/>
      <c r="C79" s="788"/>
      <c r="D79" s="789"/>
      <c r="E79" s="790"/>
      <c r="F79" s="791" t="n">
        <f aca="false">SUM(G79:H79)</f>
        <v>0</v>
      </c>
      <c r="G79" s="791" t="n">
        <f aca="false">SUM(I79:AF79)</f>
        <v>0</v>
      </c>
      <c r="H79" s="792"/>
      <c r="I79" s="792"/>
      <c r="J79" s="792"/>
      <c r="K79" s="792"/>
      <c r="L79" s="792"/>
      <c r="M79" s="792"/>
      <c r="N79" s="792"/>
      <c r="O79" s="792"/>
      <c r="P79" s="792"/>
      <c r="Q79" s="792"/>
      <c r="R79" s="792"/>
      <c r="S79" s="792"/>
      <c r="T79" s="792"/>
      <c r="U79" s="792"/>
      <c r="V79" s="792"/>
      <c r="W79" s="792"/>
      <c r="X79" s="792"/>
      <c r="Y79" s="792"/>
      <c r="Z79" s="792"/>
      <c r="AA79" s="792"/>
      <c r="AB79" s="792"/>
      <c r="AC79" s="792"/>
      <c r="AD79" s="792"/>
      <c r="AE79" s="792"/>
      <c r="AF79" s="792"/>
      <c r="AG79" s="792"/>
      <c r="AH79" s="792"/>
      <c r="AI79" s="792"/>
      <c r="AJ79" s="793"/>
    </row>
    <row r="80" customFormat="false" ht="12.75" hidden="false" customHeight="false" outlineLevel="0" collapsed="false">
      <c r="B80" s="781"/>
      <c r="C80" s="788"/>
      <c r="D80" s="789"/>
      <c r="E80" s="790"/>
      <c r="F80" s="791" t="n">
        <f aca="false">SUM(G80:H80)</f>
        <v>0</v>
      </c>
      <c r="G80" s="791" t="n">
        <f aca="false">SUM(I80:AF80)</f>
        <v>0</v>
      </c>
      <c r="H80" s="792"/>
      <c r="I80" s="792"/>
      <c r="J80" s="792"/>
      <c r="K80" s="792"/>
      <c r="L80" s="792"/>
      <c r="M80" s="792"/>
      <c r="N80" s="792"/>
      <c r="O80" s="792"/>
      <c r="P80" s="792"/>
      <c r="Q80" s="792"/>
      <c r="R80" s="792"/>
      <c r="S80" s="792"/>
      <c r="T80" s="792"/>
      <c r="U80" s="792"/>
      <c r="V80" s="792"/>
      <c r="W80" s="792"/>
      <c r="X80" s="792"/>
      <c r="Y80" s="792"/>
      <c r="Z80" s="792"/>
      <c r="AA80" s="792"/>
      <c r="AB80" s="792"/>
      <c r="AC80" s="792"/>
      <c r="AD80" s="792"/>
      <c r="AE80" s="792"/>
      <c r="AF80" s="792"/>
      <c r="AG80" s="792"/>
      <c r="AH80" s="792"/>
      <c r="AI80" s="792"/>
      <c r="AJ80" s="793"/>
    </row>
    <row r="81" customFormat="false" ht="12.75" hidden="false" customHeight="false" outlineLevel="0" collapsed="false">
      <c r="B81" s="781"/>
      <c r="C81" s="788"/>
      <c r="D81" s="789"/>
      <c r="E81" s="790"/>
      <c r="F81" s="791" t="n">
        <f aca="false">SUM(G81:H81)</f>
        <v>0</v>
      </c>
      <c r="G81" s="791" t="n">
        <f aca="false">SUM(I81:AF81)</f>
        <v>0</v>
      </c>
      <c r="H81" s="792"/>
      <c r="I81" s="792"/>
      <c r="J81" s="792"/>
      <c r="K81" s="792"/>
      <c r="L81" s="792"/>
      <c r="M81" s="792"/>
      <c r="N81" s="792"/>
      <c r="O81" s="792"/>
      <c r="P81" s="792"/>
      <c r="Q81" s="792"/>
      <c r="R81" s="792"/>
      <c r="S81" s="792"/>
      <c r="T81" s="792"/>
      <c r="U81" s="792"/>
      <c r="V81" s="792"/>
      <c r="W81" s="792"/>
      <c r="X81" s="792"/>
      <c r="Y81" s="792"/>
      <c r="Z81" s="792"/>
      <c r="AA81" s="792"/>
      <c r="AB81" s="792"/>
      <c r="AC81" s="792"/>
      <c r="AD81" s="792"/>
      <c r="AE81" s="792"/>
      <c r="AF81" s="792"/>
      <c r="AG81" s="792"/>
      <c r="AH81" s="792"/>
      <c r="AI81" s="792"/>
      <c r="AJ81" s="793"/>
    </row>
    <row r="82" customFormat="false" ht="12.75" hidden="false" customHeight="false" outlineLevel="0" collapsed="false">
      <c r="B82" s="781"/>
      <c r="C82" s="788"/>
      <c r="D82" s="789"/>
      <c r="E82" s="790"/>
      <c r="F82" s="791" t="n">
        <f aca="false">SUM(G82:H82)</f>
        <v>0</v>
      </c>
      <c r="G82" s="791" t="n">
        <f aca="false">SUM(I82:AF82)</f>
        <v>0</v>
      </c>
      <c r="H82" s="792"/>
      <c r="I82" s="792"/>
      <c r="J82" s="792"/>
      <c r="K82" s="792"/>
      <c r="L82" s="792"/>
      <c r="M82" s="792"/>
      <c r="N82" s="792"/>
      <c r="O82" s="792"/>
      <c r="P82" s="792"/>
      <c r="Q82" s="792"/>
      <c r="R82" s="792"/>
      <c r="S82" s="792"/>
      <c r="T82" s="792"/>
      <c r="U82" s="792"/>
      <c r="V82" s="792"/>
      <c r="W82" s="792"/>
      <c r="X82" s="792"/>
      <c r="Y82" s="792"/>
      <c r="Z82" s="792"/>
      <c r="AA82" s="792"/>
      <c r="AB82" s="792"/>
      <c r="AC82" s="792"/>
      <c r="AD82" s="792"/>
      <c r="AE82" s="792"/>
      <c r="AF82" s="792"/>
      <c r="AG82" s="792"/>
      <c r="AH82" s="792"/>
      <c r="AI82" s="792"/>
      <c r="AJ82" s="793"/>
    </row>
    <row r="83" customFormat="false" ht="12.75" hidden="false" customHeight="false" outlineLevel="0" collapsed="false">
      <c r="B83" s="781"/>
      <c r="C83" s="788"/>
      <c r="D83" s="789"/>
      <c r="E83" s="790"/>
      <c r="F83" s="791" t="n">
        <f aca="false">SUM(G83:H83)</f>
        <v>0</v>
      </c>
      <c r="G83" s="791" t="n">
        <f aca="false">SUM(I83:AF83)</f>
        <v>0</v>
      </c>
      <c r="H83" s="792"/>
      <c r="I83" s="792"/>
      <c r="J83" s="792"/>
      <c r="K83" s="792"/>
      <c r="L83" s="792"/>
      <c r="M83" s="792"/>
      <c r="N83" s="792"/>
      <c r="O83" s="792"/>
      <c r="P83" s="792"/>
      <c r="Q83" s="792"/>
      <c r="R83" s="792"/>
      <c r="S83" s="792"/>
      <c r="T83" s="792"/>
      <c r="U83" s="792"/>
      <c r="V83" s="792"/>
      <c r="W83" s="792"/>
      <c r="X83" s="792"/>
      <c r="Y83" s="792"/>
      <c r="Z83" s="792"/>
      <c r="AA83" s="792"/>
      <c r="AB83" s="792"/>
      <c r="AC83" s="792"/>
      <c r="AD83" s="792"/>
      <c r="AE83" s="792"/>
      <c r="AF83" s="792"/>
      <c r="AG83" s="792"/>
      <c r="AH83" s="792"/>
      <c r="AI83" s="792"/>
      <c r="AJ83" s="793"/>
    </row>
    <row r="84" customFormat="false" ht="12.75" hidden="false" customHeight="false" outlineLevel="0" collapsed="false">
      <c r="B84" s="781"/>
      <c r="C84" s="788"/>
      <c r="D84" s="789"/>
      <c r="E84" s="790"/>
      <c r="F84" s="791" t="n">
        <f aca="false">SUM(G84:H84)</f>
        <v>0</v>
      </c>
      <c r="G84" s="791" t="n">
        <f aca="false">SUM(I84:AF84)</f>
        <v>0</v>
      </c>
      <c r="H84" s="792"/>
      <c r="I84" s="792"/>
      <c r="J84" s="792"/>
      <c r="K84" s="792"/>
      <c r="L84" s="792"/>
      <c r="M84" s="792"/>
      <c r="N84" s="792"/>
      <c r="O84" s="792"/>
      <c r="P84" s="792"/>
      <c r="Q84" s="792"/>
      <c r="R84" s="792"/>
      <c r="S84" s="792"/>
      <c r="T84" s="792"/>
      <c r="U84" s="792"/>
      <c r="V84" s="792"/>
      <c r="W84" s="792"/>
      <c r="X84" s="792"/>
      <c r="Y84" s="792"/>
      <c r="Z84" s="792"/>
      <c r="AA84" s="792"/>
      <c r="AB84" s="792"/>
      <c r="AC84" s="792"/>
      <c r="AD84" s="792"/>
      <c r="AE84" s="792"/>
      <c r="AF84" s="792"/>
      <c r="AG84" s="792"/>
      <c r="AH84" s="792"/>
      <c r="AI84" s="792"/>
      <c r="AJ84" s="793"/>
    </row>
    <row r="85" customFormat="false" ht="12.75" hidden="false" customHeight="false" outlineLevel="0" collapsed="false">
      <c r="B85" s="781"/>
      <c r="C85" s="788"/>
      <c r="D85" s="789"/>
      <c r="E85" s="790"/>
      <c r="F85" s="791" t="n">
        <f aca="false">SUM(G85:H85)</f>
        <v>0</v>
      </c>
      <c r="G85" s="791" t="n">
        <f aca="false">SUM(I85:AF85)</f>
        <v>0</v>
      </c>
      <c r="H85" s="792"/>
      <c r="I85" s="792"/>
      <c r="J85" s="792"/>
      <c r="K85" s="792"/>
      <c r="L85" s="792"/>
      <c r="M85" s="792"/>
      <c r="N85" s="792"/>
      <c r="O85" s="792"/>
      <c r="P85" s="792"/>
      <c r="Q85" s="792"/>
      <c r="R85" s="792"/>
      <c r="S85" s="792"/>
      <c r="T85" s="792"/>
      <c r="U85" s="792"/>
      <c r="V85" s="792"/>
      <c r="W85" s="792"/>
      <c r="X85" s="792"/>
      <c r="Y85" s="792"/>
      <c r="Z85" s="792"/>
      <c r="AA85" s="792"/>
      <c r="AB85" s="792"/>
      <c r="AC85" s="792"/>
      <c r="AD85" s="792"/>
      <c r="AE85" s="792"/>
      <c r="AF85" s="792"/>
      <c r="AG85" s="792"/>
      <c r="AH85" s="792"/>
      <c r="AI85" s="792"/>
      <c r="AJ85" s="793"/>
    </row>
    <row r="86" customFormat="false" ht="12.75" hidden="false" customHeight="false" outlineLevel="0" collapsed="false">
      <c r="B86" s="781"/>
      <c r="C86" s="788"/>
      <c r="D86" s="789"/>
      <c r="E86" s="790"/>
      <c r="F86" s="791" t="n">
        <f aca="false">SUM(G86:H86)</f>
        <v>0</v>
      </c>
      <c r="G86" s="791" t="n">
        <f aca="false">SUM(I86:AF86)</f>
        <v>0</v>
      </c>
      <c r="H86" s="792"/>
      <c r="I86" s="792"/>
      <c r="J86" s="792"/>
      <c r="K86" s="792"/>
      <c r="L86" s="792"/>
      <c r="M86" s="792"/>
      <c r="N86" s="792"/>
      <c r="O86" s="792"/>
      <c r="P86" s="792"/>
      <c r="Q86" s="792"/>
      <c r="R86" s="792"/>
      <c r="S86" s="792"/>
      <c r="T86" s="792"/>
      <c r="U86" s="792"/>
      <c r="V86" s="792"/>
      <c r="W86" s="792"/>
      <c r="X86" s="792"/>
      <c r="Y86" s="792"/>
      <c r="Z86" s="792"/>
      <c r="AA86" s="792"/>
      <c r="AB86" s="792"/>
      <c r="AC86" s="792"/>
      <c r="AD86" s="792"/>
      <c r="AE86" s="792"/>
      <c r="AF86" s="792"/>
      <c r="AG86" s="792"/>
      <c r="AH86" s="792"/>
      <c r="AI86" s="792"/>
      <c r="AJ86" s="793"/>
    </row>
    <row r="87" customFormat="false" ht="12.75" hidden="false" customHeight="false" outlineLevel="0" collapsed="false">
      <c r="B87" s="781"/>
      <c r="C87" s="788"/>
      <c r="D87" s="789"/>
      <c r="E87" s="790"/>
      <c r="F87" s="791" t="n">
        <f aca="false">SUM(G87:H87)</f>
        <v>0</v>
      </c>
      <c r="G87" s="791" t="n">
        <f aca="false">SUM(I87:AF87)</f>
        <v>0</v>
      </c>
      <c r="H87" s="792"/>
      <c r="I87" s="792"/>
      <c r="J87" s="792"/>
      <c r="K87" s="792"/>
      <c r="L87" s="792"/>
      <c r="M87" s="792"/>
      <c r="N87" s="792"/>
      <c r="O87" s="792"/>
      <c r="P87" s="792"/>
      <c r="Q87" s="792"/>
      <c r="R87" s="792"/>
      <c r="S87" s="792"/>
      <c r="T87" s="792"/>
      <c r="U87" s="792"/>
      <c r="V87" s="792"/>
      <c r="W87" s="792"/>
      <c r="X87" s="792"/>
      <c r="Y87" s="792"/>
      <c r="Z87" s="792"/>
      <c r="AA87" s="792"/>
      <c r="AB87" s="792"/>
      <c r="AC87" s="792"/>
      <c r="AD87" s="792"/>
      <c r="AE87" s="792"/>
      <c r="AF87" s="792"/>
      <c r="AG87" s="792"/>
      <c r="AH87" s="792"/>
      <c r="AI87" s="792"/>
      <c r="AJ87" s="793"/>
    </row>
    <row r="88" customFormat="false" ht="12.75" hidden="false" customHeight="false" outlineLevel="0" collapsed="false">
      <c r="B88" s="781"/>
      <c r="C88" s="788"/>
      <c r="D88" s="789"/>
      <c r="E88" s="790"/>
      <c r="F88" s="791" t="n">
        <f aca="false">SUM(G88:H88)</f>
        <v>0</v>
      </c>
      <c r="G88" s="791" t="n">
        <f aca="false">SUM(I88:AF88)</f>
        <v>0</v>
      </c>
      <c r="H88" s="792"/>
      <c r="I88" s="792"/>
      <c r="J88" s="792"/>
      <c r="K88" s="792"/>
      <c r="L88" s="792"/>
      <c r="M88" s="792"/>
      <c r="N88" s="792"/>
      <c r="O88" s="792"/>
      <c r="P88" s="792"/>
      <c r="Q88" s="792"/>
      <c r="R88" s="792"/>
      <c r="S88" s="792"/>
      <c r="T88" s="792"/>
      <c r="U88" s="792"/>
      <c r="V88" s="792"/>
      <c r="W88" s="792"/>
      <c r="X88" s="792"/>
      <c r="Y88" s="792"/>
      <c r="Z88" s="792"/>
      <c r="AA88" s="792"/>
      <c r="AB88" s="792"/>
      <c r="AC88" s="792"/>
      <c r="AD88" s="792"/>
      <c r="AE88" s="792"/>
      <c r="AF88" s="792"/>
      <c r="AG88" s="792"/>
      <c r="AH88" s="792"/>
      <c r="AI88" s="792"/>
      <c r="AJ88" s="793"/>
    </row>
    <row r="89" customFormat="false" ht="12.75" hidden="false" customHeight="false" outlineLevel="0" collapsed="false">
      <c r="B89" s="781"/>
      <c r="C89" s="788"/>
      <c r="D89" s="789"/>
      <c r="E89" s="790"/>
      <c r="F89" s="791" t="n">
        <f aca="false">SUM(G89:H89)</f>
        <v>0</v>
      </c>
      <c r="G89" s="791" t="n">
        <f aca="false">SUM(I89:AF89)</f>
        <v>0</v>
      </c>
      <c r="H89" s="792"/>
      <c r="I89" s="792"/>
      <c r="J89" s="792"/>
      <c r="K89" s="792"/>
      <c r="L89" s="792"/>
      <c r="M89" s="792"/>
      <c r="N89" s="792"/>
      <c r="O89" s="792"/>
      <c r="P89" s="792"/>
      <c r="Q89" s="792"/>
      <c r="R89" s="792"/>
      <c r="S89" s="792"/>
      <c r="T89" s="792"/>
      <c r="U89" s="792"/>
      <c r="V89" s="792"/>
      <c r="W89" s="792"/>
      <c r="X89" s="792"/>
      <c r="Y89" s="792"/>
      <c r="Z89" s="792"/>
      <c r="AA89" s="792"/>
      <c r="AB89" s="792"/>
      <c r="AC89" s="792"/>
      <c r="AD89" s="792"/>
      <c r="AE89" s="792"/>
      <c r="AF89" s="792"/>
      <c r="AG89" s="792"/>
      <c r="AH89" s="792"/>
      <c r="AI89" s="792"/>
      <c r="AJ89" s="793"/>
    </row>
    <row r="90" customFormat="false" ht="12.75" hidden="false" customHeight="false" outlineLevel="0" collapsed="false">
      <c r="B90" s="781"/>
      <c r="C90" s="788"/>
      <c r="D90" s="789"/>
      <c r="E90" s="790"/>
      <c r="F90" s="791" t="n">
        <f aca="false">SUM(G90:H90)</f>
        <v>0</v>
      </c>
      <c r="G90" s="791" t="n">
        <f aca="false">SUM(I90:AF90)</f>
        <v>0</v>
      </c>
      <c r="H90" s="792"/>
      <c r="I90" s="792"/>
      <c r="J90" s="792"/>
      <c r="K90" s="792"/>
      <c r="L90" s="792"/>
      <c r="M90" s="792"/>
      <c r="N90" s="792"/>
      <c r="O90" s="792"/>
      <c r="P90" s="792"/>
      <c r="Q90" s="792"/>
      <c r="R90" s="792"/>
      <c r="S90" s="792"/>
      <c r="T90" s="792"/>
      <c r="U90" s="792"/>
      <c r="V90" s="792"/>
      <c r="W90" s="792"/>
      <c r="X90" s="792"/>
      <c r="Y90" s="792"/>
      <c r="Z90" s="792"/>
      <c r="AA90" s="792"/>
      <c r="AB90" s="792"/>
      <c r="AC90" s="792"/>
      <c r="AD90" s="792"/>
      <c r="AE90" s="792"/>
      <c r="AF90" s="792"/>
      <c r="AG90" s="792"/>
      <c r="AH90" s="792"/>
      <c r="AI90" s="792"/>
      <c r="AJ90" s="793"/>
    </row>
    <row r="91" customFormat="false" ht="12.75" hidden="false" customHeight="false" outlineLevel="0" collapsed="false">
      <c r="B91" s="781"/>
      <c r="C91" s="788"/>
      <c r="D91" s="789"/>
      <c r="E91" s="790"/>
      <c r="F91" s="791" t="n">
        <f aca="false">SUM(G91:H91)</f>
        <v>0</v>
      </c>
      <c r="G91" s="791" t="n">
        <f aca="false">SUM(I91:AF91)</f>
        <v>0</v>
      </c>
      <c r="H91" s="792"/>
      <c r="I91" s="792"/>
      <c r="J91" s="792"/>
      <c r="K91" s="792"/>
      <c r="L91" s="792"/>
      <c r="M91" s="792"/>
      <c r="N91" s="792"/>
      <c r="O91" s="792"/>
      <c r="P91" s="792"/>
      <c r="Q91" s="792"/>
      <c r="R91" s="792"/>
      <c r="S91" s="792"/>
      <c r="T91" s="792"/>
      <c r="U91" s="792"/>
      <c r="V91" s="792"/>
      <c r="W91" s="792"/>
      <c r="X91" s="792"/>
      <c r="Y91" s="792"/>
      <c r="Z91" s="792"/>
      <c r="AA91" s="792"/>
      <c r="AB91" s="792"/>
      <c r="AC91" s="792"/>
      <c r="AD91" s="792"/>
      <c r="AE91" s="792"/>
      <c r="AF91" s="792"/>
      <c r="AG91" s="792"/>
      <c r="AH91" s="792"/>
      <c r="AI91" s="792"/>
      <c r="AJ91" s="793"/>
    </row>
    <row r="92" customFormat="false" ht="12.75" hidden="false" customHeight="false" outlineLevel="0" collapsed="false">
      <c r="B92" s="781"/>
      <c r="C92" s="788"/>
      <c r="D92" s="789"/>
      <c r="E92" s="790"/>
      <c r="F92" s="791" t="n">
        <f aca="false">SUM(G92:H92)</f>
        <v>0</v>
      </c>
      <c r="G92" s="791" t="n">
        <f aca="false">SUM(I92:AF92)</f>
        <v>0</v>
      </c>
      <c r="H92" s="792"/>
      <c r="I92" s="792"/>
      <c r="J92" s="792"/>
      <c r="K92" s="792"/>
      <c r="L92" s="792"/>
      <c r="M92" s="792"/>
      <c r="N92" s="792"/>
      <c r="O92" s="792"/>
      <c r="P92" s="792"/>
      <c r="Q92" s="792"/>
      <c r="R92" s="792"/>
      <c r="S92" s="792"/>
      <c r="T92" s="792"/>
      <c r="U92" s="792"/>
      <c r="V92" s="792"/>
      <c r="W92" s="792"/>
      <c r="X92" s="792"/>
      <c r="Y92" s="792"/>
      <c r="Z92" s="792"/>
      <c r="AA92" s="792"/>
      <c r="AB92" s="792"/>
      <c r="AC92" s="792"/>
      <c r="AD92" s="792"/>
      <c r="AE92" s="792"/>
      <c r="AF92" s="792"/>
      <c r="AG92" s="792"/>
      <c r="AH92" s="792"/>
      <c r="AI92" s="792"/>
      <c r="AJ92" s="793"/>
    </row>
    <row r="93" customFormat="false" ht="12.75" hidden="false" customHeight="false" outlineLevel="0" collapsed="false">
      <c r="B93" s="781"/>
      <c r="C93" s="788"/>
      <c r="D93" s="789"/>
      <c r="E93" s="790"/>
      <c r="F93" s="791" t="n">
        <f aca="false">SUM(G93:H93)</f>
        <v>0</v>
      </c>
      <c r="G93" s="791" t="n">
        <f aca="false">SUM(I93:AF93)</f>
        <v>0</v>
      </c>
      <c r="H93" s="792"/>
      <c r="I93" s="792"/>
      <c r="J93" s="792"/>
      <c r="K93" s="792"/>
      <c r="L93" s="792"/>
      <c r="M93" s="792"/>
      <c r="N93" s="792"/>
      <c r="O93" s="792"/>
      <c r="P93" s="792"/>
      <c r="Q93" s="792"/>
      <c r="R93" s="792"/>
      <c r="S93" s="792"/>
      <c r="T93" s="792"/>
      <c r="U93" s="792"/>
      <c r="V93" s="792"/>
      <c r="W93" s="792"/>
      <c r="X93" s="792"/>
      <c r="Y93" s="792"/>
      <c r="Z93" s="792"/>
      <c r="AA93" s="792"/>
      <c r="AB93" s="792"/>
      <c r="AC93" s="792"/>
      <c r="AD93" s="792"/>
      <c r="AE93" s="792"/>
      <c r="AF93" s="792"/>
      <c r="AG93" s="792"/>
      <c r="AH93" s="792"/>
      <c r="AI93" s="792"/>
      <c r="AJ93" s="793"/>
    </row>
    <row r="94" customFormat="false" ht="12.75" hidden="false" customHeight="false" outlineLevel="0" collapsed="false">
      <c r="B94" s="781"/>
      <c r="C94" s="788"/>
      <c r="D94" s="789"/>
      <c r="E94" s="790"/>
      <c r="F94" s="791" t="n">
        <f aca="false">SUM(G94:H94)</f>
        <v>0</v>
      </c>
      <c r="G94" s="791" t="n">
        <f aca="false">SUM(I94:AF94)</f>
        <v>0</v>
      </c>
      <c r="H94" s="792"/>
      <c r="I94" s="792"/>
      <c r="J94" s="792"/>
      <c r="K94" s="792"/>
      <c r="L94" s="792"/>
      <c r="M94" s="792"/>
      <c r="N94" s="792"/>
      <c r="O94" s="792"/>
      <c r="P94" s="792"/>
      <c r="Q94" s="792"/>
      <c r="R94" s="792"/>
      <c r="S94" s="792"/>
      <c r="T94" s="792"/>
      <c r="U94" s="792"/>
      <c r="V94" s="792"/>
      <c r="W94" s="792"/>
      <c r="X94" s="792"/>
      <c r="Y94" s="792"/>
      <c r="Z94" s="792"/>
      <c r="AA94" s="792"/>
      <c r="AB94" s="792"/>
      <c r="AC94" s="792"/>
      <c r="AD94" s="792"/>
      <c r="AE94" s="792"/>
      <c r="AF94" s="792"/>
      <c r="AG94" s="792"/>
      <c r="AH94" s="792"/>
      <c r="AI94" s="792"/>
      <c r="AJ94" s="793"/>
    </row>
    <row r="95" customFormat="false" ht="12.75" hidden="false" customHeight="false" outlineLevel="0" collapsed="false">
      <c r="B95" s="781"/>
      <c r="C95" s="788"/>
      <c r="D95" s="789"/>
      <c r="E95" s="790"/>
      <c r="F95" s="791" t="n">
        <f aca="false">SUM(G95:H95)</f>
        <v>0</v>
      </c>
      <c r="G95" s="791" t="n">
        <f aca="false">SUM(I95:AF95)</f>
        <v>0</v>
      </c>
      <c r="H95" s="792"/>
      <c r="I95" s="792"/>
      <c r="J95" s="792"/>
      <c r="K95" s="792"/>
      <c r="L95" s="792"/>
      <c r="M95" s="792"/>
      <c r="N95" s="792"/>
      <c r="O95" s="792"/>
      <c r="P95" s="792"/>
      <c r="Q95" s="792"/>
      <c r="R95" s="792"/>
      <c r="S95" s="792"/>
      <c r="T95" s="792"/>
      <c r="U95" s="792"/>
      <c r="V95" s="792"/>
      <c r="W95" s="792"/>
      <c r="X95" s="792"/>
      <c r="Y95" s="792"/>
      <c r="Z95" s="792"/>
      <c r="AA95" s="792"/>
      <c r="AB95" s="792"/>
      <c r="AC95" s="792"/>
      <c r="AD95" s="792"/>
      <c r="AE95" s="792"/>
      <c r="AF95" s="792"/>
      <c r="AG95" s="792"/>
      <c r="AH95" s="792"/>
      <c r="AI95" s="792"/>
      <c r="AJ95" s="793"/>
    </row>
    <row r="96" customFormat="false" ht="12.75" hidden="false" customHeight="false" outlineLevel="0" collapsed="false">
      <c r="B96" s="781"/>
      <c r="C96" s="788"/>
      <c r="D96" s="789"/>
      <c r="E96" s="790"/>
      <c r="F96" s="791" t="n">
        <f aca="false">SUM(G96:H96)</f>
        <v>0</v>
      </c>
      <c r="G96" s="791" t="n">
        <f aca="false">SUM(I96:AF96)</f>
        <v>0</v>
      </c>
      <c r="H96" s="792"/>
      <c r="I96" s="792"/>
      <c r="J96" s="792"/>
      <c r="K96" s="792"/>
      <c r="L96" s="792"/>
      <c r="M96" s="792"/>
      <c r="N96" s="792"/>
      <c r="O96" s="792"/>
      <c r="P96" s="792"/>
      <c r="Q96" s="792"/>
      <c r="R96" s="792"/>
      <c r="S96" s="792"/>
      <c r="T96" s="792"/>
      <c r="U96" s="792"/>
      <c r="V96" s="792"/>
      <c r="W96" s="792"/>
      <c r="X96" s="792"/>
      <c r="Y96" s="792"/>
      <c r="Z96" s="792"/>
      <c r="AA96" s="792"/>
      <c r="AB96" s="792"/>
      <c r="AC96" s="792"/>
      <c r="AD96" s="792"/>
      <c r="AE96" s="792"/>
      <c r="AF96" s="792"/>
      <c r="AG96" s="792"/>
      <c r="AH96" s="792"/>
      <c r="AI96" s="792"/>
      <c r="AJ96" s="793"/>
    </row>
    <row r="97" customFormat="false" ht="12.75" hidden="false" customHeight="false" outlineLevel="0" collapsed="false">
      <c r="B97" s="781"/>
      <c r="C97" s="788"/>
      <c r="D97" s="789"/>
      <c r="E97" s="790"/>
      <c r="F97" s="791" t="n">
        <f aca="false">SUM(G97:H97)</f>
        <v>0</v>
      </c>
      <c r="G97" s="791" t="n">
        <f aca="false">SUM(I97:AF97)</f>
        <v>0</v>
      </c>
      <c r="H97" s="792"/>
      <c r="I97" s="792"/>
      <c r="J97" s="792"/>
      <c r="K97" s="792"/>
      <c r="L97" s="792"/>
      <c r="M97" s="792"/>
      <c r="N97" s="792"/>
      <c r="O97" s="792"/>
      <c r="P97" s="792"/>
      <c r="Q97" s="792"/>
      <c r="R97" s="792"/>
      <c r="S97" s="792"/>
      <c r="T97" s="792"/>
      <c r="U97" s="792"/>
      <c r="V97" s="792"/>
      <c r="W97" s="792"/>
      <c r="X97" s="792"/>
      <c r="Y97" s="792"/>
      <c r="Z97" s="792"/>
      <c r="AA97" s="792"/>
      <c r="AB97" s="792"/>
      <c r="AC97" s="792"/>
      <c r="AD97" s="792"/>
      <c r="AE97" s="792"/>
      <c r="AF97" s="792"/>
      <c r="AG97" s="792"/>
      <c r="AH97" s="792"/>
      <c r="AI97" s="792"/>
      <c r="AJ97" s="793"/>
    </row>
    <row r="98" customFormat="false" ht="12.75" hidden="false" customHeight="false" outlineLevel="0" collapsed="false">
      <c r="B98" s="781"/>
      <c r="C98" s="788"/>
      <c r="D98" s="789"/>
      <c r="E98" s="790"/>
      <c r="F98" s="791" t="n">
        <f aca="false">SUM(G98:H98)</f>
        <v>0</v>
      </c>
      <c r="G98" s="791" t="n">
        <f aca="false">SUM(I98:AF98)</f>
        <v>0</v>
      </c>
      <c r="H98" s="792"/>
      <c r="I98" s="792"/>
      <c r="J98" s="792"/>
      <c r="K98" s="792"/>
      <c r="L98" s="792"/>
      <c r="M98" s="792"/>
      <c r="N98" s="792"/>
      <c r="O98" s="792"/>
      <c r="P98" s="792"/>
      <c r="Q98" s="792"/>
      <c r="R98" s="792"/>
      <c r="S98" s="792"/>
      <c r="T98" s="792"/>
      <c r="U98" s="792"/>
      <c r="V98" s="792"/>
      <c r="W98" s="792"/>
      <c r="X98" s="792"/>
      <c r="Y98" s="792"/>
      <c r="Z98" s="792"/>
      <c r="AA98" s="792"/>
      <c r="AB98" s="792"/>
      <c r="AC98" s="792"/>
      <c r="AD98" s="792"/>
      <c r="AE98" s="792"/>
      <c r="AF98" s="792"/>
      <c r="AG98" s="792"/>
      <c r="AH98" s="792"/>
      <c r="AI98" s="792"/>
      <c r="AJ98" s="793"/>
    </row>
    <row r="99" customFormat="false" ht="12.75" hidden="false" customHeight="false" outlineLevel="0" collapsed="false">
      <c r="B99" s="781"/>
      <c r="C99" s="788"/>
      <c r="D99" s="789"/>
      <c r="E99" s="790"/>
      <c r="F99" s="791" t="n">
        <f aca="false">SUM(G99:H99)</f>
        <v>0</v>
      </c>
      <c r="G99" s="791" t="n">
        <f aca="false">SUM(I99:AF99)</f>
        <v>0</v>
      </c>
      <c r="H99" s="792"/>
      <c r="I99" s="792"/>
      <c r="J99" s="792"/>
      <c r="K99" s="792"/>
      <c r="L99" s="792"/>
      <c r="M99" s="792"/>
      <c r="N99" s="792"/>
      <c r="O99" s="792"/>
      <c r="P99" s="792"/>
      <c r="Q99" s="792"/>
      <c r="R99" s="792"/>
      <c r="S99" s="792"/>
      <c r="T99" s="792"/>
      <c r="U99" s="792"/>
      <c r="V99" s="792"/>
      <c r="W99" s="792"/>
      <c r="X99" s="792"/>
      <c r="Y99" s="792"/>
      <c r="Z99" s="792"/>
      <c r="AA99" s="792"/>
      <c r="AB99" s="792"/>
      <c r="AC99" s="792"/>
      <c r="AD99" s="792"/>
      <c r="AE99" s="792"/>
      <c r="AF99" s="792"/>
      <c r="AG99" s="792"/>
      <c r="AH99" s="792"/>
      <c r="AI99" s="792"/>
      <c r="AJ99" s="793"/>
    </row>
    <row r="100" customFormat="false" ht="12.75" hidden="false" customHeight="false" outlineLevel="0" collapsed="false">
      <c r="B100" s="781"/>
      <c r="C100" s="788"/>
      <c r="D100" s="789"/>
      <c r="E100" s="790"/>
      <c r="F100" s="791" t="n">
        <f aca="false">SUM(G100:H100)</f>
        <v>0</v>
      </c>
      <c r="G100" s="791" t="n">
        <f aca="false">SUM(I100:AF100)</f>
        <v>0</v>
      </c>
      <c r="H100" s="792"/>
      <c r="I100" s="792"/>
      <c r="J100" s="792"/>
      <c r="K100" s="792"/>
      <c r="L100" s="792"/>
      <c r="M100" s="792"/>
      <c r="N100" s="792"/>
      <c r="O100" s="792"/>
      <c r="P100" s="792"/>
      <c r="Q100" s="792"/>
      <c r="R100" s="792"/>
      <c r="S100" s="792"/>
      <c r="T100" s="792"/>
      <c r="U100" s="792"/>
      <c r="V100" s="792"/>
      <c r="W100" s="792"/>
      <c r="X100" s="792"/>
      <c r="Y100" s="792"/>
      <c r="Z100" s="792"/>
      <c r="AA100" s="792"/>
      <c r="AB100" s="792"/>
      <c r="AC100" s="792"/>
      <c r="AD100" s="792"/>
      <c r="AE100" s="792"/>
      <c r="AF100" s="792"/>
      <c r="AG100" s="792"/>
      <c r="AH100" s="792"/>
      <c r="AI100" s="792"/>
      <c r="AJ100" s="793"/>
    </row>
    <row r="101" customFormat="false" ht="12.75" hidden="false" customHeight="false" outlineLevel="0" collapsed="false">
      <c r="B101" s="781"/>
      <c r="C101" s="788"/>
      <c r="D101" s="789"/>
      <c r="E101" s="790"/>
      <c r="F101" s="791" t="n">
        <f aca="false">SUM(G101:H101)</f>
        <v>0</v>
      </c>
      <c r="G101" s="791" t="n">
        <f aca="false">SUM(I101:AF101)</f>
        <v>0</v>
      </c>
      <c r="H101" s="792"/>
      <c r="I101" s="792"/>
      <c r="J101" s="792"/>
      <c r="K101" s="792"/>
      <c r="L101" s="792"/>
      <c r="M101" s="792"/>
      <c r="N101" s="792"/>
      <c r="O101" s="792"/>
      <c r="P101" s="792"/>
      <c r="Q101" s="792"/>
      <c r="R101" s="792"/>
      <c r="S101" s="792"/>
      <c r="T101" s="792"/>
      <c r="U101" s="792"/>
      <c r="V101" s="792"/>
      <c r="W101" s="792"/>
      <c r="X101" s="792"/>
      <c r="Y101" s="792"/>
      <c r="Z101" s="792"/>
      <c r="AA101" s="792"/>
      <c r="AB101" s="792"/>
      <c r="AC101" s="792"/>
      <c r="AD101" s="792"/>
      <c r="AE101" s="792"/>
      <c r="AF101" s="792"/>
      <c r="AG101" s="792"/>
      <c r="AH101" s="792"/>
      <c r="AI101" s="792"/>
      <c r="AJ101" s="793"/>
    </row>
    <row r="102" customFormat="false" ht="13.5" hidden="false" customHeight="false" outlineLevel="0" collapsed="false">
      <c r="B102" s="794" t="s">
        <v>4</v>
      </c>
      <c r="C102" s="795" t="s">
        <v>463</v>
      </c>
      <c r="D102" s="796" t="s">
        <v>463</v>
      </c>
      <c r="E102" s="796" t="s">
        <v>463</v>
      </c>
      <c r="F102" s="796" t="s">
        <v>463</v>
      </c>
      <c r="G102" s="796" t="s">
        <v>463</v>
      </c>
      <c r="H102" s="796" t="s">
        <v>463</v>
      </c>
      <c r="I102" s="796" t="s">
        <v>463</v>
      </c>
      <c r="J102" s="796" t="s">
        <v>463</v>
      </c>
      <c r="K102" s="796" t="s">
        <v>463</v>
      </c>
      <c r="L102" s="796" t="s">
        <v>463</v>
      </c>
      <c r="M102" s="796" t="s">
        <v>463</v>
      </c>
      <c r="N102" s="796" t="s">
        <v>463</v>
      </c>
      <c r="O102" s="796" t="s">
        <v>463</v>
      </c>
      <c r="P102" s="796" t="s">
        <v>463</v>
      </c>
      <c r="Q102" s="796" t="s">
        <v>463</v>
      </c>
      <c r="R102" s="796" t="s">
        <v>463</v>
      </c>
      <c r="S102" s="796" t="s">
        <v>463</v>
      </c>
      <c r="T102" s="796" t="s">
        <v>463</v>
      </c>
      <c r="U102" s="796" t="s">
        <v>463</v>
      </c>
      <c r="V102" s="796" t="s">
        <v>463</v>
      </c>
      <c r="W102" s="796" t="s">
        <v>463</v>
      </c>
      <c r="X102" s="796" t="s">
        <v>463</v>
      </c>
      <c r="Y102" s="796" t="s">
        <v>463</v>
      </c>
      <c r="Z102" s="796" t="s">
        <v>463</v>
      </c>
      <c r="AA102" s="796" t="s">
        <v>463</v>
      </c>
      <c r="AB102" s="796" t="s">
        <v>463</v>
      </c>
      <c r="AC102" s="796" t="s">
        <v>463</v>
      </c>
      <c r="AD102" s="796" t="s">
        <v>463</v>
      </c>
      <c r="AE102" s="796" t="s">
        <v>463</v>
      </c>
      <c r="AF102" s="796" t="s">
        <v>463</v>
      </c>
      <c r="AG102" s="796" t="s">
        <v>463</v>
      </c>
      <c r="AH102" s="796" t="s">
        <v>463</v>
      </c>
      <c r="AI102" s="796" t="s">
        <v>463</v>
      </c>
      <c r="AJ102" s="797" t="s">
        <v>463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3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2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33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34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36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84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803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38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39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81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840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41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0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2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842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43</v>
      </c>
      <c r="C119" s="454"/>
      <c r="D119" s="454"/>
      <c r="E119" s="454"/>
    </row>
    <row r="120" s="530" customFormat="true" ht="12" hidden="false" customHeight="true" outlineLevel="0" collapsed="false">
      <c r="B120" s="667" t="s">
        <v>844</v>
      </c>
      <c r="C120" s="454"/>
      <c r="D120" s="454"/>
      <c r="E120" s="454"/>
    </row>
    <row r="121" s="530" customFormat="true" ht="12" hidden="false" customHeight="true" outlineLevel="0" collapsed="false">
      <c r="B121" s="661" t="s">
        <v>845</v>
      </c>
      <c r="C121" s="454"/>
      <c r="D121" s="454"/>
      <c r="E121" s="454"/>
    </row>
    <row r="122" s="530" customFormat="true" ht="12" hidden="false" customHeight="true" outlineLevel="0" collapsed="false">
      <c r="B122" s="661" t="s">
        <v>816</v>
      </c>
      <c r="C122" s="454"/>
      <c r="D122" s="454"/>
      <c r="E122" s="454"/>
    </row>
    <row r="123" s="530" customFormat="true" ht="12" hidden="false" customHeight="true" outlineLevel="0" collapsed="false">
      <c r="B123" s="669" t="s">
        <v>846</v>
      </c>
      <c r="C123" s="454"/>
      <c r="D123" s="454"/>
      <c r="E123" s="454"/>
    </row>
    <row r="124" s="530" customFormat="true" ht="12" hidden="false" customHeight="true" outlineLevel="0" collapsed="false">
      <c r="B124" s="661" t="s">
        <v>847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48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71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49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822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50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51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4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  <dataValidation allowBlank="true" error="Select &quot;Cancel&quot; and Try Again " errorStyle="stop" errorTitle="Please Enter Numerical Value" operator="between" showDropDown="false" showErrorMessage="true" showInputMessage="false" sqref="H8:AJ101" type="decimal">
      <formula1>-10000000000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C1" s="798"/>
      <c r="D1" s="798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6"/>
      <c r="C2" s="799"/>
      <c r="D2" s="799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9"/>
      <c r="D3" s="799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800" t="s">
        <v>85</v>
      </c>
      <c r="C6" s="257"/>
      <c r="D6" s="257"/>
      <c r="E6" s="780" t="s">
        <v>875</v>
      </c>
      <c r="F6" s="780"/>
      <c r="G6" s="780"/>
      <c r="H6" s="780"/>
      <c r="I6" s="780"/>
      <c r="J6" s="780"/>
      <c r="K6" s="780"/>
      <c r="L6" s="780"/>
    </row>
    <row r="7" s="537" customFormat="true" ht="45.75" hidden="false" customHeight="false" outlineLevel="0" collapsed="false">
      <c r="B7" s="595" t="s">
        <v>876</v>
      </c>
      <c r="C7" s="595" t="s">
        <v>877</v>
      </c>
      <c r="D7" s="595" t="s">
        <v>878</v>
      </c>
      <c r="E7" s="706" t="n">
        <v>37987</v>
      </c>
      <c r="F7" s="706" t="n">
        <v>38018</v>
      </c>
      <c r="G7" s="706" t="n">
        <v>38047</v>
      </c>
      <c r="H7" s="706" t="n">
        <v>38078</v>
      </c>
      <c r="I7" s="706" t="n">
        <v>38108</v>
      </c>
      <c r="J7" s="706" t="n">
        <v>38139</v>
      </c>
      <c r="K7" s="706" t="n">
        <v>38169</v>
      </c>
      <c r="L7" s="706" t="n">
        <v>38200</v>
      </c>
      <c r="M7" s="706" t="n">
        <v>38231</v>
      </c>
      <c r="N7" s="706" t="n">
        <v>38261</v>
      </c>
      <c r="O7" s="706" t="n">
        <v>38292</v>
      </c>
      <c r="P7" s="706" t="n">
        <v>38322</v>
      </c>
      <c r="Q7" s="706" t="n">
        <v>38353</v>
      </c>
      <c r="R7" s="706" t="n">
        <v>38384</v>
      </c>
      <c r="S7" s="706" t="n">
        <v>38412</v>
      </c>
      <c r="T7" s="706" t="n">
        <v>38443</v>
      </c>
      <c r="U7" s="706" t="n">
        <v>38473</v>
      </c>
      <c r="V7" s="706" t="n">
        <v>38504</v>
      </c>
      <c r="W7" s="706" t="n">
        <v>38534</v>
      </c>
      <c r="X7" s="706" t="n">
        <v>38565</v>
      </c>
      <c r="Y7" s="706" t="n">
        <v>38596</v>
      </c>
      <c r="Z7" s="706" t="n">
        <v>38626</v>
      </c>
      <c r="AA7" s="706" t="n">
        <v>38657</v>
      </c>
      <c r="AB7" s="706" t="n">
        <v>38687</v>
      </c>
      <c r="AC7" s="706" t="n">
        <v>38718</v>
      </c>
      <c r="AD7" s="706" t="n">
        <v>38749</v>
      </c>
      <c r="AE7" s="706" t="n">
        <v>38777</v>
      </c>
      <c r="AF7" s="706" t="n">
        <v>38808</v>
      </c>
    </row>
    <row r="8" s="537" customFormat="true" ht="12.75" hidden="false" customHeight="false" outlineLevel="0" collapsed="false">
      <c r="B8" s="801" t="s">
        <v>879</v>
      </c>
      <c r="C8" s="802"/>
      <c r="D8" s="803"/>
      <c r="E8" s="804"/>
      <c r="F8" s="804"/>
      <c r="G8" s="804"/>
      <c r="H8" s="804"/>
      <c r="I8" s="804"/>
      <c r="J8" s="805"/>
      <c r="K8" s="804"/>
      <c r="L8" s="804"/>
      <c r="M8" s="804"/>
      <c r="N8" s="804"/>
      <c r="O8" s="804"/>
      <c r="P8" s="804"/>
      <c r="Q8" s="804"/>
      <c r="R8" s="804"/>
      <c r="S8" s="804"/>
      <c r="T8" s="804"/>
      <c r="U8" s="804"/>
      <c r="V8" s="804"/>
      <c r="W8" s="804"/>
      <c r="X8" s="804"/>
      <c r="Y8" s="804"/>
      <c r="Z8" s="804"/>
      <c r="AA8" s="804"/>
      <c r="AB8" s="804"/>
      <c r="AC8" s="804"/>
      <c r="AD8" s="804"/>
      <c r="AE8" s="804"/>
      <c r="AF8" s="806"/>
    </row>
    <row r="9" s="537" customFormat="true" ht="38.25" hidden="false" customHeight="false" outlineLevel="0" collapsed="false">
      <c r="B9" s="801" t="s">
        <v>880</v>
      </c>
      <c r="C9" s="807"/>
      <c r="D9" s="808" t="n">
        <v>38716</v>
      </c>
      <c r="E9" s="804"/>
      <c r="F9" s="804"/>
      <c r="G9" s="804"/>
      <c r="H9" s="804"/>
      <c r="I9" s="804"/>
      <c r="J9" s="804"/>
      <c r="K9" s="804"/>
      <c r="L9" s="804"/>
      <c r="M9" s="804"/>
      <c r="N9" s="804" t="n">
        <v>1</v>
      </c>
      <c r="O9" s="804" t="n">
        <v>1</v>
      </c>
      <c r="P9" s="804" t="n">
        <v>3</v>
      </c>
      <c r="Q9" s="804" t="n">
        <v>1</v>
      </c>
      <c r="R9" s="804" t="s">
        <v>264</v>
      </c>
      <c r="S9" s="804" t="n">
        <v>2</v>
      </c>
      <c r="T9" s="804" t="n">
        <v>1</v>
      </c>
      <c r="U9" s="804" t="n">
        <v>3</v>
      </c>
      <c r="V9" s="804" t="n">
        <v>2</v>
      </c>
      <c r="W9" s="804" t="n">
        <v>1</v>
      </c>
      <c r="X9" s="804" t="n">
        <v>3</v>
      </c>
      <c r="Y9" s="804" t="n">
        <v>1</v>
      </c>
      <c r="Z9" s="804" t="n">
        <v>1</v>
      </c>
      <c r="AA9" s="804"/>
      <c r="AB9" s="804"/>
      <c r="AC9" s="804"/>
      <c r="AD9" s="804"/>
      <c r="AE9" s="804"/>
      <c r="AF9" s="806"/>
    </row>
    <row r="10" s="537" customFormat="true" ht="38.25" hidden="false" customHeight="false" outlineLevel="0" collapsed="false">
      <c r="B10" s="801" t="s">
        <v>881</v>
      </c>
      <c r="C10" s="807"/>
      <c r="D10" s="808" t="n">
        <v>38716</v>
      </c>
      <c r="E10" s="804"/>
      <c r="F10" s="804"/>
      <c r="G10" s="804"/>
      <c r="H10" s="804"/>
      <c r="I10" s="804"/>
      <c r="J10" s="804"/>
      <c r="K10" s="804" t="n">
        <v>1</v>
      </c>
      <c r="L10" s="804"/>
      <c r="M10" s="804" t="n">
        <v>3</v>
      </c>
      <c r="N10" s="804" t="n">
        <v>1</v>
      </c>
      <c r="O10" s="804" t="n">
        <v>1</v>
      </c>
      <c r="P10" s="804" t="n">
        <v>1</v>
      </c>
      <c r="Q10" s="804" t="n">
        <v>1</v>
      </c>
      <c r="R10" s="804" t="s">
        <v>264</v>
      </c>
      <c r="S10" s="804" t="n">
        <v>2</v>
      </c>
      <c r="T10" s="804" t="n">
        <v>5</v>
      </c>
      <c r="U10" s="804" t="n">
        <v>1</v>
      </c>
      <c r="V10" s="804" t="n">
        <v>1</v>
      </c>
      <c r="W10" s="804" t="n">
        <v>1</v>
      </c>
      <c r="X10" s="804" t="n">
        <v>1</v>
      </c>
      <c r="Y10" s="804" t="n">
        <v>1</v>
      </c>
      <c r="Z10" s="804" t="n">
        <v>2</v>
      </c>
      <c r="AA10" s="804"/>
      <c r="AB10" s="804"/>
      <c r="AC10" s="804"/>
      <c r="AD10" s="804"/>
      <c r="AE10" s="804"/>
      <c r="AF10" s="806"/>
    </row>
    <row r="11" s="537" customFormat="true" ht="25.5" hidden="false" customHeight="false" outlineLevel="0" collapsed="false">
      <c r="B11" s="801" t="s">
        <v>882</v>
      </c>
      <c r="C11" s="807"/>
      <c r="D11" s="808" t="n">
        <v>38716</v>
      </c>
      <c r="E11" s="804"/>
      <c r="F11" s="804"/>
      <c r="G11" s="804"/>
      <c r="H11" s="804"/>
      <c r="I11" s="804"/>
      <c r="J11" s="804"/>
      <c r="K11" s="804"/>
      <c r="L11" s="804"/>
      <c r="M11" s="804"/>
      <c r="N11" s="804"/>
      <c r="O11" s="804"/>
      <c r="P11" s="804"/>
      <c r="Q11" s="804"/>
      <c r="R11" s="804"/>
      <c r="S11" s="804"/>
      <c r="T11" s="804"/>
      <c r="U11" s="804"/>
      <c r="V11" s="804"/>
      <c r="W11" s="804"/>
      <c r="X11" s="804"/>
      <c r="Y11" s="804"/>
      <c r="Z11" s="804"/>
      <c r="AA11" s="804"/>
      <c r="AB11" s="804"/>
      <c r="AC11" s="804"/>
      <c r="AD11" s="804"/>
      <c r="AE11" s="804"/>
      <c r="AF11" s="806"/>
    </row>
    <row r="12" s="537" customFormat="true" ht="38.25" hidden="false" customHeight="false" outlineLevel="0" collapsed="false">
      <c r="B12" s="801" t="s">
        <v>883</v>
      </c>
      <c r="C12" s="807"/>
      <c r="D12" s="808" t="n">
        <v>38716</v>
      </c>
      <c r="E12" s="804"/>
      <c r="F12" s="804"/>
      <c r="G12" s="804"/>
      <c r="H12" s="804"/>
      <c r="I12" s="804"/>
      <c r="J12" s="804"/>
      <c r="K12" s="804"/>
      <c r="L12" s="804"/>
      <c r="M12" s="804"/>
      <c r="N12" s="804"/>
      <c r="O12" s="804"/>
      <c r="P12" s="804"/>
      <c r="Q12" s="804"/>
      <c r="R12" s="804"/>
      <c r="S12" s="804"/>
      <c r="T12" s="804"/>
      <c r="U12" s="804"/>
      <c r="V12" s="804"/>
      <c r="W12" s="804"/>
      <c r="X12" s="804"/>
      <c r="Y12" s="804"/>
      <c r="Z12" s="804"/>
      <c r="AA12" s="804"/>
      <c r="AB12" s="804"/>
      <c r="AC12" s="804"/>
      <c r="AD12" s="804"/>
      <c r="AE12" s="804"/>
      <c r="AF12" s="806"/>
    </row>
    <row r="13" s="537" customFormat="true" ht="25.5" hidden="false" customHeight="false" outlineLevel="0" collapsed="false">
      <c r="B13" s="801" t="s">
        <v>884</v>
      </c>
      <c r="C13" s="807"/>
      <c r="D13" s="808" t="n">
        <v>38716</v>
      </c>
      <c r="E13" s="804"/>
      <c r="F13" s="805"/>
      <c r="G13" s="804"/>
      <c r="H13" s="804"/>
      <c r="I13" s="804"/>
      <c r="J13" s="804"/>
      <c r="K13" s="804"/>
      <c r="L13" s="804"/>
      <c r="M13" s="804"/>
      <c r="N13" s="804"/>
      <c r="O13" s="804"/>
      <c r="P13" s="804"/>
      <c r="Q13" s="804"/>
      <c r="R13" s="804"/>
      <c r="S13" s="804"/>
      <c r="T13" s="804"/>
      <c r="U13" s="804"/>
      <c r="V13" s="804"/>
      <c r="W13" s="804"/>
      <c r="X13" s="804"/>
      <c r="Y13" s="804"/>
      <c r="Z13" s="804"/>
      <c r="AA13" s="804"/>
      <c r="AB13" s="804"/>
      <c r="AC13" s="804"/>
      <c r="AD13" s="804"/>
      <c r="AE13" s="804"/>
      <c r="AF13" s="806"/>
    </row>
    <row r="14" s="537" customFormat="true" ht="12.75" hidden="false" customHeight="false" outlineLevel="0" collapsed="false">
      <c r="B14" s="801"/>
      <c r="C14" s="807"/>
      <c r="D14" s="808"/>
      <c r="E14" s="804"/>
      <c r="F14" s="804"/>
      <c r="G14" s="804"/>
      <c r="H14" s="804"/>
      <c r="I14" s="804"/>
      <c r="J14" s="804"/>
      <c r="K14" s="804"/>
      <c r="L14" s="804"/>
      <c r="M14" s="804"/>
      <c r="N14" s="804"/>
      <c r="O14" s="804"/>
      <c r="P14" s="804"/>
      <c r="Q14" s="804"/>
      <c r="R14" s="804"/>
      <c r="S14" s="804"/>
      <c r="T14" s="804"/>
      <c r="U14" s="804"/>
      <c r="V14" s="804"/>
      <c r="W14" s="804"/>
      <c r="X14" s="804"/>
      <c r="Y14" s="804"/>
      <c r="Z14" s="804"/>
      <c r="AA14" s="804"/>
      <c r="AB14" s="804"/>
      <c r="AC14" s="804"/>
      <c r="AD14" s="804"/>
      <c r="AE14" s="804"/>
      <c r="AF14" s="806"/>
    </row>
    <row r="15" s="537" customFormat="true" ht="12.75" hidden="false" customHeight="false" outlineLevel="0" collapsed="false">
      <c r="B15" s="801" t="s">
        <v>885</v>
      </c>
      <c r="C15" s="807"/>
      <c r="D15" s="808"/>
      <c r="E15" s="804"/>
      <c r="F15" s="804"/>
      <c r="G15" s="804"/>
      <c r="H15" s="804"/>
      <c r="I15" s="804"/>
      <c r="J15" s="804"/>
      <c r="K15" s="804"/>
      <c r="L15" s="804"/>
      <c r="M15" s="804"/>
      <c r="N15" s="804"/>
      <c r="O15" s="804"/>
      <c r="P15" s="804"/>
      <c r="Q15" s="804"/>
      <c r="R15" s="804"/>
      <c r="S15" s="804"/>
      <c r="T15" s="804"/>
      <c r="U15" s="804"/>
      <c r="V15" s="804"/>
      <c r="W15" s="804"/>
      <c r="X15" s="804"/>
      <c r="Y15" s="804"/>
      <c r="Z15" s="804"/>
      <c r="AA15" s="804"/>
      <c r="AB15" s="804"/>
      <c r="AC15" s="804"/>
      <c r="AD15" s="804"/>
      <c r="AE15" s="804"/>
      <c r="AF15" s="806"/>
    </row>
    <row r="16" s="537" customFormat="true" ht="25.5" hidden="false" customHeight="false" outlineLevel="0" collapsed="false">
      <c r="B16" s="801" t="s">
        <v>886</v>
      </c>
      <c r="C16" s="807"/>
      <c r="D16" s="808" t="n">
        <v>38716</v>
      </c>
      <c r="E16" s="804"/>
      <c r="F16" s="804"/>
      <c r="G16" s="804"/>
      <c r="H16" s="804"/>
      <c r="I16" s="804"/>
      <c r="J16" s="804"/>
      <c r="K16" s="804"/>
      <c r="L16" s="804"/>
      <c r="M16" s="804"/>
      <c r="N16" s="804"/>
      <c r="O16" s="804"/>
      <c r="P16" s="804"/>
      <c r="Q16" s="804"/>
      <c r="R16" s="804"/>
      <c r="S16" s="804"/>
      <c r="T16" s="804"/>
      <c r="U16" s="804"/>
      <c r="V16" s="804"/>
      <c r="W16" s="804"/>
      <c r="X16" s="804"/>
      <c r="Y16" s="804"/>
      <c r="Z16" s="804"/>
      <c r="AA16" s="804"/>
      <c r="AB16" s="804"/>
      <c r="AC16" s="804"/>
      <c r="AD16" s="804"/>
      <c r="AE16" s="804"/>
      <c r="AF16" s="806"/>
    </row>
    <row r="17" s="537" customFormat="true" ht="25.5" hidden="false" customHeight="false" outlineLevel="0" collapsed="false">
      <c r="B17" s="801" t="s">
        <v>887</v>
      </c>
      <c r="C17" s="807"/>
      <c r="D17" s="808" t="n">
        <v>38716</v>
      </c>
      <c r="E17" s="804"/>
      <c r="F17" s="804"/>
      <c r="G17" s="804"/>
      <c r="H17" s="804"/>
      <c r="I17" s="804"/>
      <c r="J17" s="804"/>
      <c r="K17" s="804"/>
      <c r="L17" s="804"/>
      <c r="M17" s="804"/>
      <c r="N17" s="804"/>
      <c r="O17" s="804"/>
      <c r="P17" s="804"/>
      <c r="Q17" s="804"/>
      <c r="R17" s="804"/>
      <c r="S17" s="804"/>
      <c r="T17" s="804"/>
      <c r="U17" s="804"/>
      <c r="V17" s="804"/>
      <c r="W17" s="804"/>
      <c r="X17" s="804"/>
      <c r="Y17" s="804"/>
      <c r="Z17" s="804"/>
      <c r="AA17" s="804"/>
      <c r="AB17" s="804"/>
      <c r="AC17" s="804"/>
      <c r="AD17" s="804"/>
      <c r="AE17" s="804"/>
      <c r="AF17" s="806"/>
    </row>
    <row r="18" s="537" customFormat="true" ht="25.5" hidden="false" customHeight="false" outlineLevel="0" collapsed="false">
      <c r="B18" s="801" t="s">
        <v>888</v>
      </c>
      <c r="C18" s="807"/>
      <c r="D18" s="808" t="n">
        <v>38716</v>
      </c>
      <c r="E18" s="804"/>
      <c r="F18" s="804"/>
      <c r="G18" s="804"/>
      <c r="H18" s="804"/>
      <c r="I18" s="804"/>
      <c r="J18" s="804"/>
      <c r="K18" s="804"/>
      <c r="L18" s="804"/>
      <c r="M18" s="804"/>
      <c r="N18" s="804"/>
      <c r="O18" s="804"/>
      <c r="P18" s="804"/>
      <c r="Q18" s="804"/>
      <c r="R18" s="804"/>
      <c r="S18" s="804"/>
      <c r="T18" s="804"/>
      <c r="U18" s="804"/>
      <c r="V18" s="804"/>
      <c r="W18" s="804"/>
      <c r="X18" s="804"/>
      <c r="Y18" s="804"/>
      <c r="Z18" s="804"/>
      <c r="AA18" s="804"/>
      <c r="AB18" s="804"/>
      <c r="AC18" s="804"/>
      <c r="AD18" s="804"/>
      <c r="AE18" s="804"/>
      <c r="AF18" s="806"/>
    </row>
    <row r="19" s="537" customFormat="true" ht="25.5" hidden="false" customHeight="false" outlineLevel="0" collapsed="false">
      <c r="B19" s="801" t="s">
        <v>889</v>
      </c>
      <c r="C19" s="807"/>
      <c r="D19" s="808" t="n">
        <v>38716</v>
      </c>
      <c r="E19" s="804"/>
      <c r="F19" s="804"/>
      <c r="G19" s="804"/>
      <c r="H19" s="804"/>
      <c r="I19" s="804"/>
      <c r="J19" s="804"/>
      <c r="K19" s="804"/>
      <c r="L19" s="804"/>
      <c r="M19" s="804"/>
      <c r="N19" s="804"/>
      <c r="O19" s="804"/>
      <c r="P19" s="804"/>
      <c r="Q19" s="804"/>
      <c r="R19" s="804"/>
      <c r="S19" s="804"/>
      <c r="T19" s="804"/>
      <c r="U19" s="804"/>
      <c r="V19" s="804"/>
      <c r="W19" s="804"/>
      <c r="X19" s="804"/>
      <c r="Y19" s="804"/>
      <c r="Z19" s="804"/>
      <c r="AA19" s="804"/>
      <c r="AB19" s="804"/>
      <c r="AC19" s="804"/>
      <c r="AD19" s="804"/>
      <c r="AE19" s="804"/>
      <c r="AF19" s="806"/>
    </row>
    <row r="20" s="537" customFormat="true" ht="25.5" hidden="false" customHeight="false" outlineLevel="0" collapsed="false">
      <c r="B20" s="801" t="s">
        <v>890</v>
      </c>
      <c r="C20" s="807"/>
      <c r="D20" s="808" t="n">
        <v>38716</v>
      </c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10"/>
    </row>
    <row r="21" s="537" customFormat="true" ht="12.75" hidden="false" customHeight="false" outlineLevel="0" collapsed="false">
      <c r="B21" s="801"/>
      <c r="C21" s="807"/>
      <c r="D21" s="808"/>
      <c r="E21" s="809"/>
      <c r="F21" s="809"/>
      <c r="G21" s="809"/>
      <c r="H21" s="809"/>
      <c r="I21" s="809"/>
      <c r="J21" s="809"/>
      <c r="K21" s="809"/>
      <c r="L21" s="809"/>
      <c r="M21" s="809"/>
      <c r="N21" s="809"/>
      <c r="O21" s="809"/>
      <c r="P21" s="809"/>
      <c r="Q21" s="809"/>
      <c r="R21" s="809"/>
      <c r="S21" s="809"/>
      <c r="T21" s="809"/>
      <c r="U21" s="809"/>
      <c r="V21" s="809"/>
      <c r="W21" s="809"/>
      <c r="X21" s="809"/>
      <c r="Y21" s="809"/>
      <c r="Z21" s="809"/>
      <c r="AA21" s="809"/>
      <c r="AB21" s="809"/>
      <c r="AC21" s="809"/>
      <c r="AD21" s="809"/>
      <c r="AE21" s="809"/>
      <c r="AF21" s="810"/>
    </row>
    <row r="22" s="537" customFormat="true" ht="12.75" hidden="false" customHeight="false" outlineLevel="0" collapsed="false">
      <c r="B22" s="801"/>
      <c r="C22" s="807"/>
      <c r="D22" s="808"/>
      <c r="E22" s="809"/>
      <c r="F22" s="809"/>
      <c r="G22" s="809"/>
      <c r="H22" s="809"/>
      <c r="I22" s="809"/>
      <c r="J22" s="809"/>
      <c r="K22" s="809"/>
      <c r="L22" s="809"/>
      <c r="M22" s="809"/>
      <c r="N22" s="809"/>
      <c r="O22" s="809"/>
      <c r="P22" s="809"/>
      <c r="Q22" s="809"/>
      <c r="R22" s="809"/>
      <c r="S22" s="809"/>
      <c r="T22" s="809"/>
      <c r="U22" s="809"/>
      <c r="V22" s="809"/>
      <c r="W22" s="809"/>
      <c r="X22" s="809"/>
      <c r="Y22" s="809"/>
      <c r="Z22" s="809"/>
      <c r="AA22" s="809"/>
      <c r="AB22" s="809"/>
      <c r="AC22" s="809"/>
      <c r="AD22" s="809"/>
      <c r="AE22" s="809"/>
      <c r="AF22" s="810"/>
    </row>
    <row r="23" s="537" customFormat="true" ht="12.75" hidden="false" customHeight="false" outlineLevel="0" collapsed="false">
      <c r="B23" s="801"/>
      <c r="C23" s="807"/>
      <c r="D23" s="808"/>
      <c r="E23" s="809"/>
      <c r="F23" s="809"/>
      <c r="G23" s="809"/>
      <c r="H23" s="809"/>
      <c r="I23" s="809"/>
      <c r="J23" s="809"/>
      <c r="K23" s="809"/>
      <c r="L23" s="809"/>
      <c r="M23" s="809"/>
      <c r="N23" s="809"/>
      <c r="O23" s="809"/>
      <c r="P23" s="809"/>
      <c r="Q23" s="809"/>
      <c r="R23" s="809"/>
      <c r="S23" s="809"/>
      <c r="T23" s="809"/>
      <c r="U23" s="809"/>
      <c r="V23" s="809"/>
      <c r="W23" s="809"/>
      <c r="X23" s="809"/>
      <c r="Y23" s="809"/>
      <c r="Z23" s="809"/>
      <c r="AA23" s="809"/>
      <c r="AB23" s="809"/>
      <c r="AC23" s="809"/>
      <c r="AD23" s="809"/>
      <c r="AE23" s="809"/>
      <c r="AF23" s="810"/>
    </row>
    <row r="24" s="537" customFormat="true" ht="12.75" hidden="false" customHeight="false" outlineLevel="0" collapsed="false">
      <c r="B24" s="801"/>
      <c r="C24" s="807"/>
      <c r="D24" s="808"/>
      <c r="E24" s="809"/>
      <c r="F24" s="809"/>
      <c r="G24" s="809"/>
      <c r="H24" s="809"/>
      <c r="I24" s="809"/>
      <c r="J24" s="809"/>
      <c r="K24" s="809"/>
      <c r="L24" s="809"/>
      <c r="M24" s="809"/>
      <c r="N24" s="809"/>
      <c r="O24" s="809"/>
      <c r="P24" s="809"/>
      <c r="Q24" s="809"/>
      <c r="R24" s="809"/>
      <c r="S24" s="809"/>
      <c r="T24" s="809"/>
      <c r="U24" s="809"/>
      <c r="V24" s="809"/>
      <c r="W24" s="809"/>
      <c r="X24" s="809"/>
      <c r="Y24" s="809"/>
      <c r="Z24" s="809"/>
      <c r="AA24" s="809"/>
      <c r="AB24" s="809"/>
      <c r="AC24" s="809"/>
      <c r="AD24" s="809"/>
      <c r="AE24" s="809"/>
      <c r="AF24" s="810"/>
    </row>
    <row r="25" s="537" customFormat="true" ht="12.75" hidden="false" customHeight="false" outlineLevel="0" collapsed="false">
      <c r="B25" s="801"/>
      <c r="C25" s="807"/>
      <c r="D25" s="808"/>
      <c r="E25" s="809"/>
      <c r="F25" s="809"/>
      <c r="G25" s="809"/>
      <c r="H25" s="809"/>
      <c r="I25" s="809"/>
      <c r="J25" s="809"/>
      <c r="K25" s="809"/>
      <c r="L25" s="809"/>
      <c r="M25" s="809"/>
      <c r="N25" s="809"/>
      <c r="O25" s="809"/>
      <c r="P25" s="809"/>
      <c r="Q25" s="809"/>
      <c r="R25" s="809"/>
      <c r="S25" s="809"/>
      <c r="T25" s="809"/>
      <c r="U25" s="809"/>
      <c r="V25" s="809"/>
      <c r="W25" s="809"/>
      <c r="X25" s="809"/>
      <c r="Y25" s="809"/>
      <c r="Z25" s="809"/>
      <c r="AA25" s="809"/>
      <c r="AB25" s="809"/>
      <c r="AC25" s="809"/>
      <c r="AD25" s="809"/>
      <c r="AE25" s="809"/>
      <c r="AF25" s="810"/>
    </row>
    <row r="26" s="537" customFormat="true" ht="12.75" hidden="false" customHeight="false" outlineLevel="0" collapsed="false">
      <c r="B26" s="801"/>
      <c r="C26" s="807"/>
      <c r="D26" s="808"/>
      <c r="E26" s="809"/>
      <c r="F26" s="809"/>
      <c r="G26" s="809"/>
      <c r="H26" s="809"/>
      <c r="I26" s="809"/>
      <c r="J26" s="809"/>
      <c r="K26" s="809"/>
      <c r="L26" s="809"/>
      <c r="M26" s="809"/>
      <c r="N26" s="809"/>
      <c r="O26" s="809"/>
      <c r="P26" s="809"/>
      <c r="Q26" s="809"/>
      <c r="R26" s="809"/>
      <c r="S26" s="809"/>
      <c r="T26" s="809"/>
      <c r="U26" s="809"/>
      <c r="V26" s="809"/>
      <c r="W26" s="809"/>
      <c r="X26" s="809"/>
      <c r="Y26" s="809"/>
      <c r="Z26" s="809"/>
      <c r="AA26" s="809"/>
      <c r="AB26" s="809"/>
      <c r="AC26" s="809"/>
      <c r="AD26" s="809"/>
      <c r="AE26" s="809"/>
      <c r="AF26" s="810"/>
    </row>
    <row r="27" s="537" customFormat="true" ht="12.75" hidden="false" customHeight="false" outlineLevel="0" collapsed="false">
      <c r="B27" s="801"/>
      <c r="C27" s="807"/>
      <c r="D27" s="808"/>
      <c r="E27" s="809"/>
      <c r="F27" s="809"/>
      <c r="G27" s="809"/>
      <c r="H27" s="809"/>
      <c r="I27" s="809"/>
      <c r="J27" s="809"/>
      <c r="K27" s="809"/>
      <c r="L27" s="809"/>
      <c r="M27" s="809"/>
      <c r="N27" s="809"/>
      <c r="O27" s="809"/>
      <c r="P27" s="809"/>
      <c r="Q27" s="809"/>
      <c r="R27" s="809"/>
      <c r="S27" s="809"/>
      <c r="T27" s="809"/>
      <c r="U27" s="809"/>
      <c r="V27" s="809"/>
      <c r="W27" s="809"/>
      <c r="X27" s="809"/>
      <c r="Y27" s="809"/>
      <c r="Z27" s="809"/>
      <c r="AA27" s="809"/>
      <c r="AB27" s="809"/>
      <c r="AC27" s="809"/>
      <c r="AD27" s="809"/>
      <c r="AE27" s="809"/>
      <c r="AF27" s="810"/>
    </row>
    <row r="28" s="537" customFormat="true" ht="12.75" hidden="false" customHeight="false" outlineLevel="0" collapsed="false">
      <c r="B28" s="801"/>
      <c r="C28" s="807"/>
      <c r="D28" s="808"/>
      <c r="E28" s="809"/>
      <c r="F28" s="809"/>
      <c r="G28" s="809"/>
      <c r="H28" s="809"/>
      <c r="I28" s="809"/>
      <c r="J28" s="809"/>
      <c r="K28" s="809"/>
      <c r="L28" s="809"/>
      <c r="M28" s="809"/>
      <c r="N28" s="809"/>
      <c r="O28" s="809"/>
      <c r="P28" s="809"/>
      <c r="Q28" s="809"/>
      <c r="R28" s="809"/>
      <c r="S28" s="809"/>
      <c r="T28" s="809"/>
      <c r="U28" s="809"/>
      <c r="V28" s="809"/>
      <c r="W28" s="809"/>
      <c r="X28" s="809"/>
      <c r="Y28" s="809"/>
      <c r="Z28" s="809"/>
      <c r="AA28" s="809"/>
      <c r="AB28" s="809"/>
      <c r="AC28" s="809"/>
      <c r="AD28" s="809"/>
      <c r="AE28" s="809"/>
      <c r="AF28" s="810"/>
    </row>
    <row r="29" s="537" customFormat="true" ht="12.75" hidden="false" customHeight="false" outlineLevel="0" collapsed="false">
      <c r="B29" s="801"/>
      <c r="C29" s="807"/>
      <c r="D29" s="808"/>
      <c r="E29" s="809"/>
      <c r="F29" s="809"/>
      <c r="G29" s="809"/>
      <c r="H29" s="809"/>
      <c r="I29" s="809"/>
      <c r="J29" s="809"/>
      <c r="K29" s="809"/>
      <c r="L29" s="809"/>
      <c r="M29" s="809"/>
      <c r="N29" s="809"/>
      <c r="O29" s="809"/>
      <c r="P29" s="809"/>
      <c r="Q29" s="809"/>
      <c r="R29" s="809"/>
      <c r="S29" s="809"/>
      <c r="T29" s="809"/>
      <c r="U29" s="809"/>
      <c r="V29" s="809"/>
      <c r="W29" s="809"/>
      <c r="X29" s="809"/>
      <c r="Y29" s="809"/>
      <c r="Z29" s="809"/>
      <c r="AA29" s="809"/>
      <c r="AB29" s="809"/>
      <c r="AC29" s="809"/>
      <c r="AD29" s="809"/>
      <c r="AE29" s="809"/>
      <c r="AF29" s="810"/>
    </row>
    <row r="30" s="537" customFormat="true" ht="12.75" hidden="false" customHeight="false" outlineLevel="0" collapsed="false">
      <c r="B30" s="801"/>
      <c r="C30" s="807"/>
      <c r="D30" s="808"/>
      <c r="E30" s="809"/>
      <c r="F30" s="809"/>
      <c r="G30" s="809"/>
      <c r="H30" s="809"/>
      <c r="I30" s="809"/>
      <c r="J30" s="809"/>
      <c r="K30" s="809"/>
      <c r="L30" s="809"/>
      <c r="M30" s="809"/>
      <c r="N30" s="809"/>
      <c r="O30" s="809"/>
      <c r="P30" s="809"/>
      <c r="Q30" s="809"/>
      <c r="R30" s="809"/>
      <c r="S30" s="809"/>
      <c r="T30" s="809"/>
      <c r="U30" s="809"/>
      <c r="V30" s="809"/>
      <c r="W30" s="809"/>
      <c r="X30" s="809"/>
      <c r="Y30" s="809"/>
      <c r="Z30" s="809"/>
      <c r="AA30" s="809"/>
      <c r="AB30" s="809"/>
      <c r="AC30" s="809"/>
      <c r="AD30" s="809"/>
      <c r="AE30" s="809"/>
      <c r="AF30" s="810"/>
    </row>
    <row r="31" s="537" customFormat="true" ht="12.75" hidden="false" customHeight="false" outlineLevel="0" collapsed="false">
      <c r="B31" s="801"/>
      <c r="C31" s="807"/>
      <c r="D31" s="808"/>
      <c r="E31" s="809"/>
      <c r="F31" s="809"/>
      <c r="G31" s="809"/>
      <c r="H31" s="809"/>
      <c r="I31" s="809"/>
      <c r="J31" s="809"/>
      <c r="K31" s="809"/>
      <c r="L31" s="809"/>
      <c r="M31" s="809"/>
      <c r="N31" s="809"/>
      <c r="O31" s="809"/>
      <c r="P31" s="809"/>
      <c r="Q31" s="809"/>
      <c r="R31" s="809"/>
      <c r="S31" s="809"/>
      <c r="T31" s="809"/>
      <c r="U31" s="809"/>
      <c r="V31" s="809"/>
      <c r="W31" s="809"/>
      <c r="X31" s="809"/>
      <c r="Y31" s="809"/>
      <c r="Z31" s="809"/>
      <c r="AA31" s="809"/>
      <c r="AB31" s="809"/>
      <c r="AC31" s="809"/>
      <c r="AD31" s="809"/>
      <c r="AE31" s="809"/>
      <c r="AF31" s="810"/>
    </row>
    <row r="32" s="537" customFormat="true" ht="12.75" hidden="false" customHeight="false" outlineLevel="0" collapsed="false">
      <c r="B32" s="801"/>
      <c r="C32" s="807"/>
      <c r="D32" s="808"/>
      <c r="E32" s="809"/>
      <c r="F32" s="809"/>
      <c r="G32" s="809"/>
      <c r="H32" s="809"/>
      <c r="I32" s="809"/>
      <c r="J32" s="809"/>
      <c r="K32" s="809"/>
      <c r="L32" s="809"/>
      <c r="M32" s="809"/>
      <c r="N32" s="809"/>
      <c r="O32" s="809"/>
      <c r="P32" s="809"/>
      <c r="Q32" s="809"/>
      <c r="R32" s="809"/>
      <c r="S32" s="809"/>
      <c r="T32" s="809"/>
      <c r="U32" s="809"/>
      <c r="V32" s="809"/>
      <c r="W32" s="809"/>
      <c r="X32" s="809"/>
      <c r="Y32" s="809"/>
      <c r="Z32" s="809"/>
      <c r="AA32" s="809"/>
      <c r="AB32" s="809"/>
      <c r="AC32" s="809"/>
      <c r="AD32" s="809"/>
      <c r="AE32" s="809"/>
      <c r="AF32" s="810"/>
    </row>
    <row r="33" s="537" customFormat="true" ht="12.75" hidden="false" customHeight="false" outlineLevel="0" collapsed="false">
      <c r="B33" s="801"/>
      <c r="C33" s="807"/>
      <c r="D33" s="808"/>
      <c r="E33" s="809"/>
      <c r="F33" s="809"/>
      <c r="G33" s="809"/>
      <c r="H33" s="809"/>
      <c r="I33" s="809"/>
      <c r="J33" s="809"/>
      <c r="K33" s="809"/>
      <c r="L33" s="809"/>
      <c r="M33" s="809"/>
      <c r="N33" s="809"/>
      <c r="O33" s="809"/>
      <c r="P33" s="809"/>
      <c r="Q33" s="809"/>
      <c r="R33" s="809"/>
      <c r="S33" s="809"/>
      <c r="T33" s="809"/>
      <c r="U33" s="809"/>
      <c r="V33" s="809"/>
      <c r="W33" s="809"/>
      <c r="X33" s="809"/>
      <c r="Y33" s="809"/>
      <c r="Z33" s="809"/>
      <c r="AA33" s="809"/>
      <c r="AB33" s="809"/>
      <c r="AC33" s="809"/>
      <c r="AD33" s="809"/>
      <c r="AE33" s="809"/>
      <c r="AF33" s="810"/>
    </row>
    <row r="34" s="537" customFormat="true" ht="12.75" hidden="false" customHeight="false" outlineLevel="0" collapsed="false">
      <c r="B34" s="801"/>
      <c r="C34" s="807"/>
      <c r="D34" s="808"/>
      <c r="E34" s="809"/>
      <c r="F34" s="809"/>
      <c r="G34" s="809"/>
      <c r="H34" s="809"/>
      <c r="I34" s="809"/>
      <c r="J34" s="809"/>
      <c r="K34" s="809"/>
      <c r="L34" s="809"/>
      <c r="M34" s="809"/>
      <c r="N34" s="809"/>
      <c r="O34" s="809"/>
      <c r="P34" s="809"/>
      <c r="Q34" s="809"/>
      <c r="R34" s="809"/>
      <c r="S34" s="809"/>
      <c r="T34" s="809"/>
      <c r="U34" s="809"/>
      <c r="V34" s="809"/>
      <c r="W34" s="809"/>
      <c r="X34" s="809"/>
      <c r="Y34" s="809"/>
      <c r="Z34" s="809"/>
      <c r="AA34" s="809"/>
      <c r="AB34" s="809"/>
      <c r="AC34" s="809"/>
      <c r="AD34" s="809"/>
      <c r="AE34" s="809"/>
      <c r="AF34" s="810"/>
    </row>
    <row r="35" s="537" customFormat="true" ht="12.75" hidden="false" customHeight="false" outlineLevel="0" collapsed="false">
      <c r="B35" s="801"/>
      <c r="C35" s="807"/>
      <c r="D35" s="808"/>
      <c r="E35" s="809"/>
      <c r="F35" s="809"/>
      <c r="G35" s="809"/>
      <c r="H35" s="809"/>
      <c r="I35" s="809"/>
      <c r="J35" s="809"/>
      <c r="K35" s="809"/>
      <c r="L35" s="809"/>
      <c r="M35" s="809"/>
      <c r="N35" s="809"/>
      <c r="O35" s="809"/>
      <c r="P35" s="809"/>
      <c r="Q35" s="809"/>
      <c r="R35" s="809"/>
      <c r="S35" s="809"/>
      <c r="T35" s="809"/>
      <c r="U35" s="809"/>
      <c r="V35" s="809"/>
      <c r="W35" s="809"/>
      <c r="X35" s="809"/>
      <c r="Y35" s="809"/>
      <c r="Z35" s="809"/>
      <c r="AA35" s="809"/>
      <c r="AB35" s="809"/>
      <c r="AC35" s="809"/>
      <c r="AD35" s="809"/>
      <c r="AE35" s="809"/>
      <c r="AF35" s="810"/>
    </row>
    <row r="36" s="537" customFormat="true" ht="12.75" hidden="false" customHeight="false" outlineLevel="0" collapsed="false">
      <c r="B36" s="801"/>
      <c r="C36" s="807"/>
      <c r="D36" s="808"/>
      <c r="E36" s="809"/>
      <c r="F36" s="809"/>
      <c r="G36" s="809"/>
      <c r="H36" s="809"/>
      <c r="I36" s="809"/>
      <c r="J36" s="809"/>
      <c r="K36" s="809"/>
      <c r="L36" s="809"/>
      <c r="M36" s="809"/>
      <c r="N36" s="809"/>
      <c r="O36" s="809"/>
      <c r="P36" s="809"/>
      <c r="Q36" s="809"/>
      <c r="R36" s="809"/>
      <c r="S36" s="809"/>
      <c r="T36" s="809"/>
      <c r="U36" s="809"/>
      <c r="V36" s="809"/>
      <c r="W36" s="809"/>
      <c r="X36" s="809"/>
      <c r="Y36" s="809"/>
      <c r="Z36" s="809"/>
      <c r="AA36" s="809"/>
      <c r="AB36" s="809"/>
      <c r="AC36" s="809"/>
      <c r="AD36" s="809"/>
      <c r="AE36" s="809"/>
      <c r="AF36" s="810"/>
    </row>
    <row r="37" s="537" customFormat="true" ht="12.75" hidden="false" customHeight="false" outlineLevel="0" collapsed="false">
      <c r="B37" s="801"/>
      <c r="C37" s="807"/>
      <c r="D37" s="808"/>
      <c r="E37" s="809"/>
      <c r="F37" s="809"/>
      <c r="G37" s="809"/>
      <c r="H37" s="809"/>
      <c r="I37" s="809"/>
      <c r="J37" s="809"/>
      <c r="K37" s="809"/>
      <c r="L37" s="809"/>
      <c r="M37" s="809"/>
      <c r="N37" s="809"/>
      <c r="O37" s="809"/>
      <c r="P37" s="809"/>
      <c r="Q37" s="809"/>
      <c r="R37" s="809"/>
      <c r="S37" s="809"/>
      <c r="T37" s="809"/>
      <c r="U37" s="809"/>
      <c r="V37" s="809"/>
      <c r="W37" s="809"/>
      <c r="X37" s="809"/>
      <c r="Y37" s="809"/>
      <c r="Z37" s="809"/>
      <c r="AA37" s="809"/>
      <c r="AB37" s="809"/>
      <c r="AC37" s="809"/>
      <c r="AD37" s="809"/>
      <c r="AE37" s="809"/>
      <c r="AF37" s="810"/>
    </row>
    <row r="38" s="537" customFormat="true" ht="12.75" hidden="false" customHeight="false" outlineLevel="0" collapsed="false">
      <c r="B38" s="801"/>
      <c r="C38" s="807"/>
      <c r="D38" s="808"/>
      <c r="E38" s="809"/>
      <c r="F38" s="809"/>
      <c r="G38" s="809"/>
      <c r="H38" s="809"/>
      <c r="I38" s="809"/>
      <c r="J38" s="809"/>
      <c r="K38" s="809"/>
      <c r="L38" s="809"/>
      <c r="M38" s="809"/>
      <c r="N38" s="809"/>
      <c r="O38" s="809"/>
      <c r="P38" s="809"/>
      <c r="Q38" s="809"/>
      <c r="R38" s="809"/>
      <c r="S38" s="809"/>
      <c r="T38" s="809"/>
      <c r="U38" s="809"/>
      <c r="V38" s="809"/>
      <c r="W38" s="809"/>
      <c r="X38" s="809"/>
      <c r="Y38" s="809"/>
      <c r="Z38" s="809"/>
      <c r="AA38" s="809"/>
      <c r="AB38" s="809"/>
      <c r="AC38" s="809"/>
      <c r="AD38" s="809"/>
      <c r="AE38" s="809"/>
      <c r="AF38" s="810"/>
    </row>
    <row r="39" s="537" customFormat="true" ht="12.75" hidden="false" customHeight="false" outlineLevel="0" collapsed="false">
      <c r="B39" s="801"/>
      <c r="C39" s="807"/>
      <c r="D39" s="808"/>
      <c r="E39" s="809"/>
      <c r="F39" s="809"/>
      <c r="G39" s="809"/>
      <c r="H39" s="809"/>
      <c r="I39" s="809"/>
      <c r="J39" s="809"/>
      <c r="K39" s="809"/>
      <c r="L39" s="809"/>
      <c r="M39" s="809"/>
      <c r="N39" s="809"/>
      <c r="O39" s="809"/>
      <c r="P39" s="809"/>
      <c r="Q39" s="809"/>
      <c r="R39" s="809"/>
      <c r="S39" s="809"/>
      <c r="T39" s="809"/>
      <c r="U39" s="809"/>
      <c r="V39" s="809"/>
      <c r="W39" s="809"/>
      <c r="X39" s="809"/>
      <c r="Y39" s="809"/>
      <c r="Z39" s="809"/>
      <c r="AA39" s="809"/>
      <c r="AB39" s="809"/>
      <c r="AC39" s="809"/>
      <c r="AD39" s="809"/>
      <c r="AE39" s="809"/>
      <c r="AF39" s="810"/>
    </row>
    <row r="40" s="537" customFormat="true" ht="12.75" hidden="false" customHeight="false" outlineLevel="0" collapsed="false">
      <c r="B40" s="801"/>
      <c r="C40" s="807"/>
      <c r="D40" s="808"/>
      <c r="E40" s="809"/>
      <c r="F40" s="809"/>
      <c r="G40" s="809"/>
      <c r="H40" s="809"/>
      <c r="I40" s="809"/>
      <c r="J40" s="809"/>
      <c r="K40" s="809"/>
      <c r="L40" s="809"/>
      <c r="M40" s="809"/>
      <c r="N40" s="809"/>
      <c r="O40" s="809"/>
      <c r="P40" s="809"/>
      <c r="Q40" s="809"/>
      <c r="R40" s="809"/>
      <c r="S40" s="809"/>
      <c r="T40" s="809"/>
      <c r="U40" s="809"/>
      <c r="V40" s="809"/>
      <c r="W40" s="809"/>
      <c r="X40" s="809"/>
      <c r="Y40" s="809"/>
      <c r="Z40" s="809"/>
      <c r="AA40" s="809"/>
      <c r="AB40" s="809"/>
      <c r="AC40" s="809"/>
      <c r="AD40" s="809"/>
      <c r="AE40" s="809"/>
      <c r="AF40" s="810"/>
    </row>
    <row r="41" s="537" customFormat="true" ht="12.75" hidden="false" customHeight="false" outlineLevel="0" collapsed="false">
      <c r="B41" s="801"/>
      <c r="C41" s="807"/>
      <c r="D41" s="808"/>
      <c r="E41" s="809"/>
      <c r="F41" s="809"/>
      <c r="G41" s="809"/>
      <c r="H41" s="809"/>
      <c r="I41" s="809"/>
      <c r="J41" s="809"/>
      <c r="K41" s="809"/>
      <c r="L41" s="809"/>
      <c r="M41" s="809"/>
      <c r="N41" s="809"/>
      <c r="O41" s="809"/>
      <c r="P41" s="809"/>
      <c r="Q41" s="809"/>
      <c r="R41" s="809"/>
      <c r="S41" s="809"/>
      <c r="T41" s="809"/>
      <c r="U41" s="809"/>
      <c r="V41" s="809"/>
      <c r="W41" s="809"/>
      <c r="X41" s="809"/>
      <c r="Y41" s="809"/>
      <c r="Z41" s="809"/>
      <c r="AA41" s="809"/>
      <c r="AB41" s="809"/>
      <c r="AC41" s="809"/>
      <c r="AD41" s="809"/>
      <c r="AE41" s="809"/>
      <c r="AF41" s="810"/>
    </row>
    <row r="42" s="537" customFormat="true" ht="12.75" hidden="false" customHeight="false" outlineLevel="0" collapsed="false">
      <c r="B42" s="801"/>
      <c r="C42" s="807"/>
      <c r="D42" s="808"/>
      <c r="E42" s="809"/>
      <c r="F42" s="809"/>
      <c r="G42" s="809"/>
      <c r="H42" s="809"/>
      <c r="I42" s="809"/>
      <c r="J42" s="809"/>
      <c r="K42" s="809"/>
      <c r="L42" s="809"/>
      <c r="M42" s="809"/>
      <c r="N42" s="809"/>
      <c r="O42" s="809"/>
      <c r="P42" s="809"/>
      <c r="Q42" s="809"/>
      <c r="R42" s="809"/>
      <c r="S42" s="809"/>
      <c r="T42" s="809"/>
      <c r="U42" s="809"/>
      <c r="V42" s="809"/>
      <c r="W42" s="809"/>
      <c r="X42" s="809"/>
      <c r="Y42" s="809"/>
      <c r="Z42" s="809"/>
      <c r="AA42" s="809"/>
      <c r="AB42" s="809"/>
      <c r="AC42" s="809"/>
      <c r="AD42" s="809"/>
      <c r="AE42" s="809"/>
      <c r="AF42" s="810"/>
    </row>
    <row r="43" s="537" customFormat="true" ht="12.75" hidden="false" customHeight="false" outlineLevel="0" collapsed="false">
      <c r="B43" s="801"/>
      <c r="C43" s="807"/>
      <c r="D43" s="808"/>
      <c r="E43" s="809"/>
      <c r="F43" s="809"/>
      <c r="G43" s="809"/>
      <c r="H43" s="809"/>
      <c r="I43" s="809"/>
      <c r="J43" s="809"/>
      <c r="K43" s="809"/>
      <c r="L43" s="809"/>
      <c r="M43" s="809"/>
      <c r="N43" s="809"/>
      <c r="O43" s="809"/>
      <c r="P43" s="809"/>
      <c r="Q43" s="809"/>
      <c r="R43" s="809"/>
      <c r="S43" s="809"/>
      <c r="T43" s="809"/>
      <c r="U43" s="809"/>
      <c r="V43" s="809"/>
      <c r="W43" s="809"/>
      <c r="X43" s="809"/>
      <c r="Y43" s="809"/>
      <c r="Z43" s="809"/>
      <c r="AA43" s="809"/>
      <c r="AB43" s="809"/>
      <c r="AC43" s="809"/>
      <c r="AD43" s="809"/>
      <c r="AE43" s="809"/>
      <c r="AF43" s="810"/>
    </row>
    <row r="44" s="537" customFormat="true" ht="12.75" hidden="false" customHeight="false" outlineLevel="0" collapsed="false">
      <c r="B44" s="801"/>
      <c r="C44" s="807"/>
      <c r="D44" s="808"/>
      <c r="E44" s="809"/>
      <c r="F44" s="809"/>
      <c r="G44" s="809"/>
      <c r="H44" s="809"/>
      <c r="I44" s="809"/>
      <c r="J44" s="809"/>
      <c r="K44" s="809"/>
      <c r="L44" s="809"/>
      <c r="M44" s="809"/>
      <c r="N44" s="809"/>
      <c r="O44" s="809"/>
      <c r="P44" s="809"/>
      <c r="Q44" s="809"/>
      <c r="R44" s="809"/>
      <c r="S44" s="809"/>
      <c r="T44" s="809"/>
      <c r="U44" s="809"/>
      <c r="V44" s="809"/>
      <c r="W44" s="809"/>
      <c r="X44" s="809"/>
      <c r="Y44" s="809"/>
      <c r="Z44" s="809"/>
      <c r="AA44" s="809"/>
      <c r="AB44" s="809"/>
      <c r="AC44" s="809"/>
      <c r="AD44" s="809"/>
      <c r="AE44" s="809"/>
      <c r="AF44" s="810"/>
    </row>
    <row r="45" s="537" customFormat="true" ht="12.75" hidden="false" customHeight="false" outlineLevel="0" collapsed="false">
      <c r="B45" s="801"/>
      <c r="C45" s="807"/>
      <c r="D45" s="808"/>
      <c r="E45" s="809"/>
      <c r="F45" s="809"/>
      <c r="G45" s="809"/>
      <c r="H45" s="809"/>
      <c r="I45" s="809"/>
      <c r="J45" s="809"/>
      <c r="K45" s="809"/>
      <c r="L45" s="809"/>
      <c r="M45" s="809"/>
      <c r="N45" s="809"/>
      <c r="O45" s="809"/>
      <c r="P45" s="809"/>
      <c r="Q45" s="809"/>
      <c r="R45" s="809"/>
      <c r="S45" s="809"/>
      <c r="T45" s="809"/>
      <c r="U45" s="809"/>
      <c r="V45" s="809"/>
      <c r="W45" s="809"/>
      <c r="X45" s="809"/>
      <c r="Y45" s="809"/>
      <c r="Z45" s="809"/>
      <c r="AA45" s="809"/>
      <c r="AB45" s="809"/>
      <c r="AC45" s="809"/>
      <c r="AD45" s="809"/>
      <c r="AE45" s="809"/>
      <c r="AF45" s="810"/>
    </row>
    <row r="46" s="537" customFormat="true" ht="12.75" hidden="false" customHeight="false" outlineLevel="0" collapsed="false">
      <c r="B46" s="801"/>
      <c r="C46" s="807"/>
      <c r="D46" s="808"/>
      <c r="E46" s="809"/>
      <c r="F46" s="809"/>
      <c r="G46" s="809"/>
      <c r="H46" s="809"/>
      <c r="I46" s="809"/>
      <c r="J46" s="809"/>
      <c r="K46" s="809"/>
      <c r="L46" s="809"/>
      <c r="M46" s="809"/>
      <c r="N46" s="809"/>
      <c r="O46" s="809"/>
      <c r="P46" s="809"/>
      <c r="Q46" s="809"/>
      <c r="R46" s="809"/>
      <c r="S46" s="809"/>
      <c r="T46" s="809"/>
      <c r="U46" s="809"/>
      <c r="V46" s="809"/>
      <c r="W46" s="809"/>
      <c r="X46" s="809"/>
      <c r="Y46" s="809"/>
      <c r="Z46" s="809"/>
      <c r="AA46" s="809"/>
      <c r="AB46" s="809"/>
      <c r="AC46" s="809"/>
      <c r="AD46" s="809"/>
      <c r="AE46" s="809"/>
      <c r="AF46" s="810"/>
    </row>
    <row r="47" s="537" customFormat="true" ht="12.75" hidden="false" customHeight="false" outlineLevel="0" collapsed="false">
      <c r="B47" s="801"/>
      <c r="C47" s="807"/>
      <c r="D47" s="808"/>
      <c r="E47" s="809"/>
      <c r="F47" s="809"/>
      <c r="G47" s="809"/>
      <c r="H47" s="809"/>
      <c r="I47" s="809"/>
      <c r="J47" s="809"/>
      <c r="K47" s="809"/>
      <c r="L47" s="809"/>
      <c r="M47" s="809"/>
      <c r="N47" s="809"/>
      <c r="O47" s="809"/>
      <c r="P47" s="809"/>
      <c r="Q47" s="809"/>
      <c r="R47" s="809"/>
      <c r="S47" s="809"/>
      <c r="T47" s="809"/>
      <c r="U47" s="809"/>
      <c r="V47" s="809"/>
      <c r="W47" s="809"/>
      <c r="X47" s="809"/>
      <c r="Y47" s="809"/>
      <c r="Z47" s="809"/>
      <c r="AA47" s="809"/>
      <c r="AB47" s="809"/>
      <c r="AC47" s="809"/>
      <c r="AD47" s="809"/>
      <c r="AE47" s="809"/>
      <c r="AF47" s="810"/>
    </row>
    <row r="48" s="537" customFormat="true" ht="12.75" hidden="false" customHeight="false" outlineLevel="0" collapsed="false">
      <c r="B48" s="801"/>
      <c r="C48" s="807"/>
      <c r="D48" s="808"/>
      <c r="E48" s="809"/>
      <c r="F48" s="809"/>
      <c r="G48" s="809"/>
      <c r="H48" s="809"/>
      <c r="I48" s="809"/>
      <c r="J48" s="809"/>
      <c r="K48" s="809"/>
      <c r="L48" s="809"/>
      <c r="M48" s="809"/>
      <c r="N48" s="809"/>
      <c r="O48" s="809"/>
      <c r="P48" s="809"/>
      <c r="Q48" s="809"/>
      <c r="R48" s="809"/>
      <c r="S48" s="809"/>
      <c r="T48" s="809"/>
      <c r="U48" s="809"/>
      <c r="V48" s="809"/>
      <c r="W48" s="809"/>
      <c r="X48" s="809"/>
      <c r="Y48" s="809"/>
      <c r="Z48" s="809"/>
      <c r="AA48" s="809"/>
      <c r="AB48" s="809"/>
      <c r="AC48" s="809"/>
      <c r="AD48" s="809"/>
      <c r="AE48" s="809"/>
      <c r="AF48" s="810"/>
    </row>
    <row r="49" s="537" customFormat="true" ht="12.75" hidden="false" customHeight="false" outlineLevel="0" collapsed="false">
      <c r="B49" s="801"/>
      <c r="C49" s="807"/>
      <c r="D49" s="808"/>
      <c r="E49" s="809"/>
      <c r="F49" s="809"/>
      <c r="G49" s="809"/>
      <c r="H49" s="809"/>
      <c r="I49" s="809"/>
      <c r="J49" s="809"/>
      <c r="K49" s="809"/>
      <c r="L49" s="809"/>
      <c r="M49" s="809"/>
      <c r="N49" s="809"/>
      <c r="O49" s="809"/>
      <c r="P49" s="809"/>
      <c r="Q49" s="809"/>
      <c r="R49" s="809"/>
      <c r="S49" s="809"/>
      <c r="T49" s="809"/>
      <c r="U49" s="809"/>
      <c r="V49" s="809"/>
      <c r="W49" s="809"/>
      <c r="X49" s="809"/>
      <c r="Y49" s="809"/>
      <c r="Z49" s="809"/>
      <c r="AA49" s="809"/>
      <c r="AB49" s="809"/>
      <c r="AC49" s="809"/>
      <c r="AD49" s="809"/>
      <c r="AE49" s="809"/>
      <c r="AF49" s="810"/>
    </row>
    <row r="50" s="537" customFormat="true" ht="12.75" hidden="false" customHeight="false" outlineLevel="0" collapsed="false">
      <c r="B50" s="801"/>
      <c r="C50" s="807"/>
      <c r="D50" s="808"/>
      <c r="E50" s="809"/>
      <c r="F50" s="809"/>
      <c r="G50" s="809"/>
      <c r="H50" s="809"/>
      <c r="I50" s="809"/>
      <c r="J50" s="809"/>
      <c r="K50" s="809"/>
      <c r="L50" s="809"/>
      <c r="M50" s="809"/>
      <c r="N50" s="809"/>
      <c r="O50" s="809"/>
      <c r="P50" s="809"/>
      <c r="Q50" s="809"/>
      <c r="R50" s="809"/>
      <c r="S50" s="809"/>
      <c r="T50" s="809"/>
      <c r="U50" s="809"/>
      <c r="V50" s="809"/>
      <c r="W50" s="809"/>
      <c r="X50" s="809"/>
      <c r="Y50" s="809"/>
      <c r="Z50" s="809"/>
      <c r="AA50" s="809"/>
      <c r="AB50" s="809"/>
      <c r="AC50" s="809"/>
      <c r="AD50" s="809"/>
      <c r="AE50" s="809"/>
      <c r="AF50" s="810"/>
    </row>
    <row r="51" s="537" customFormat="true" ht="12.75" hidden="false" customHeight="false" outlineLevel="0" collapsed="false">
      <c r="B51" s="801"/>
      <c r="C51" s="807"/>
      <c r="D51" s="808"/>
      <c r="E51" s="809"/>
      <c r="F51" s="809"/>
      <c r="G51" s="809"/>
      <c r="H51" s="809"/>
      <c r="I51" s="809"/>
      <c r="J51" s="809"/>
      <c r="K51" s="809"/>
      <c r="L51" s="809"/>
      <c r="M51" s="809"/>
      <c r="N51" s="809"/>
      <c r="O51" s="809"/>
      <c r="P51" s="809"/>
      <c r="Q51" s="809"/>
      <c r="R51" s="809"/>
      <c r="S51" s="809"/>
      <c r="T51" s="809"/>
      <c r="U51" s="809"/>
      <c r="V51" s="809"/>
      <c r="W51" s="809"/>
      <c r="X51" s="809"/>
      <c r="Y51" s="809"/>
      <c r="Z51" s="809"/>
      <c r="AA51" s="809"/>
      <c r="AB51" s="809"/>
      <c r="AC51" s="809"/>
      <c r="AD51" s="809"/>
      <c r="AE51" s="809"/>
      <c r="AF51" s="810"/>
    </row>
    <row r="52" s="537" customFormat="true" ht="12.75" hidden="false" customHeight="false" outlineLevel="0" collapsed="false">
      <c r="B52" s="801"/>
      <c r="C52" s="807"/>
      <c r="D52" s="808"/>
      <c r="E52" s="809"/>
      <c r="F52" s="809"/>
      <c r="G52" s="809"/>
      <c r="H52" s="809"/>
      <c r="I52" s="809"/>
      <c r="J52" s="809"/>
      <c r="K52" s="809"/>
      <c r="L52" s="809"/>
      <c r="M52" s="809"/>
      <c r="N52" s="809"/>
      <c r="O52" s="809"/>
      <c r="P52" s="809"/>
      <c r="Q52" s="809"/>
      <c r="R52" s="809"/>
      <c r="S52" s="809"/>
      <c r="T52" s="809"/>
      <c r="U52" s="809"/>
      <c r="V52" s="809"/>
      <c r="W52" s="809"/>
      <c r="X52" s="809"/>
      <c r="Y52" s="809"/>
      <c r="Z52" s="809"/>
      <c r="AA52" s="809"/>
      <c r="AB52" s="809"/>
      <c r="AC52" s="809"/>
      <c r="AD52" s="809"/>
      <c r="AE52" s="809"/>
      <c r="AF52" s="810"/>
    </row>
    <row r="53" s="537" customFormat="true" ht="12.75" hidden="false" customHeight="false" outlineLevel="0" collapsed="false">
      <c r="B53" s="801"/>
      <c r="C53" s="807"/>
      <c r="D53" s="808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09"/>
      <c r="P53" s="809"/>
      <c r="Q53" s="809"/>
      <c r="R53" s="809"/>
      <c r="S53" s="809"/>
      <c r="T53" s="809"/>
      <c r="U53" s="809"/>
      <c r="V53" s="809"/>
      <c r="W53" s="809"/>
      <c r="X53" s="809"/>
      <c r="Y53" s="809"/>
      <c r="Z53" s="809"/>
      <c r="AA53" s="809"/>
      <c r="AB53" s="809"/>
      <c r="AC53" s="809"/>
      <c r="AD53" s="809"/>
      <c r="AE53" s="809"/>
      <c r="AF53" s="810"/>
    </row>
    <row r="54" s="537" customFormat="true" ht="12.75" hidden="false" customHeight="false" outlineLevel="0" collapsed="false">
      <c r="B54" s="801"/>
      <c r="C54" s="807"/>
      <c r="D54" s="808"/>
      <c r="E54" s="809"/>
      <c r="F54" s="809"/>
      <c r="G54" s="809"/>
      <c r="H54" s="809"/>
      <c r="I54" s="809"/>
      <c r="J54" s="809"/>
      <c r="K54" s="809"/>
      <c r="L54" s="809"/>
      <c r="M54" s="809"/>
      <c r="N54" s="809"/>
      <c r="O54" s="809"/>
      <c r="P54" s="809"/>
      <c r="Q54" s="809"/>
      <c r="R54" s="809"/>
      <c r="S54" s="809"/>
      <c r="T54" s="809"/>
      <c r="U54" s="809"/>
      <c r="V54" s="809"/>
      <c r="W54" s="809"/>
      <c r="X54" s="809"/>
      <c r="Y54" s="809"/>
      <c r="Z54" s="809"/>
      <c r="AA54" s="809"/>
      <c r="AB54" s="809"/>
      <c r="AC54" s="809"/>
      <c r="AD54" s="809"/>
      <c r="AE54" s="809"/>
      <c r="AF54" s="810"/>
    </row>
    <row r="55" s="537" customFormat="true" ht="12.75" hidden="false" customHeight="false" outlineLevel="0" collapsed="false">
      <c r="B55" s="801"/>
      <c r="C55" s="807"/>
      <c r="D55" s="808"/>
      <c r="E55" s="809"/>
      <c r="F55" s="809"/>
      <c r="G55" s="809"/>
      <c r="H55" s="809"/>
      <c r="I55" s="809"/>
      <c r="J55" s="809"/>
      <c r="K55" s="809"/>
      <c r="L55" s="809"/>
      <c r="M55" s="809"/>
      <c r="N55" s="809"/>
      <c r="O55" s="809"/>
      <c r="P55" s="809"/>
      <c r="Q55" s="809"/>
      <c r="R55" s="809"/>
      <c r="S55" s="809"/>
      <c r="T55" s="809"/>
      <c r="U55" s="809"/>
      <c r="V55" s="809"/>
      <c r="W55" s="809"/>
      <c r="X55" s="809"/>
      <c r="Y55" s="809"/>
      <c r="Z55" s="809"/>
      <c r="AA55" s="809"/>
      <c r="AB55" s="809"/>
      <c r="AC55" s="809"/>
      <c r="AD55" s="809"/>
      <c r="AE55" s="809"/>
      <c r="AF55" s="810"/>
    </row>
    <row r="56" s="537" customFormat="true" ht="12.75" hidden="false" customHeight="false" outlineLevel="0" collapsed="false">
      <c r="B56" s="801"/>
      <c r="C56" s="807"/>
      <c r="D56" s="808"/>
      <c r="E56" s="809"/>
      <c r="F56" s="809"/>
      <c r="G56" s="809"/>
      <c r="H56" s="809"/>
      <c r="I56" s="809"/>
      <c r="J56" s="809"/>
      <c r="K56" s="809"/>
      <c r="L56" s="809"/>
      <c r="M56" s="809"/>
      <c r="N56" s="809"/>
      <c r="O56" s="809"/>
      <c r="P56" s="809"/>
      <c r="Q56" s="809"/>
      <c r="R56" s="809"/>
      <c r="S56" s="809"/>
      <c r="T56" s="809"/>
      <c r="U56" s="809"/>
      <c r="V56" s="809"/>
      <c r="W56" s="809"/>
      <c r="X56" s="809"/>
      <c r="Y56" s="809"/>
      <c r="Z56" s="809"/>
      <c r="AA56" s="809"/>
      <c r="AB56" s="809"/>
      <c r="AC56" s="809"/>
      <c r="AD56" s="809"/>
      <c r="AE56" s="809"/>
      <c r="AF56" s="810"/>
    </row>
    <row r="57" s="537" customFormat="true" ht="12.75" hidden="false" customHeight="false" outlineLevel="0" collapsed="false">
      <c r="B57" s="801"/>
      <c r="C57" s="807"/>
      <c r="D57" s="808"/>
      <c r="E57" s="809"/>
      <c r="F57" s="809"/>
      <c r="G57" s="809"/>
      <c r="H57" s="809"/>
      <c r="I57" s="809"/>
      <c r="J57" s="809"/>
      <c r="K57" s="809"/>
      <c r="L57" s="809"/>
      <c r="M57" s="809"/>
      <c r="N57" s="809"/>
      <c r="O57" s="809"/>
      <c r="P57" s="809"/>
      <c r="Q57" s="809"/>
      <c r="R57" s="809"/>
      <c r="S57" s="809"/>
      <c r="T57" s="809"/>
      <c r="U57" s="809"/>
      <c r="V57" s="809"/>
      <c r="W57" s="809"/>
      <c r="X57" s="809"/>
      <c r="Y57" s="809"/>
      <c r="Z57" s="809"/>
      <c r="AA57" s="809"/>
      <c r="AB57" s="809"/>
      <c r="AC57" s="809"/>
      <c r="AD57" s="809"/>
      <c r="AE57" s="809"/>
      <c r="AF57" s="810"/>
    </row>
    <row r="58" s="537" customFormat="true" ht="12.75" hidden="false" customHeight="false" outlineLevel="0" collapsed="false">
      <c r="B58" s="801"/>
      <c r="C58" s="807"/>
      <c r="D58" s="808"/>
      <c r="E58" s="809"/>
      <c r="F58" s="809"/>
      <c r="G58" s="809"/>
      <c r="H58" s="809"/>
      <c r="I58" s="809"/>
      <c r="J58" s="809"/>
      <c r="K58" s="809"/>
      <c r="L58" s="809"/>
      <c r="M58" s="809"/>
      <c r="N58" s="809"/>
      <c r="O58" s="809"/>
      <c r="P58" s="809"/>
      <c r="Q58" s="809"/>
      <c r="R58" s="809"/>
      <c r="S58" s="809"/>
      <c r="T58" s="809"/>
      <c r="U58" s="809"/>
      <c r="V58" s="809"/>
      <c r="W58" s="809"/>
      <c r="X58" s="809"/>
      <c r="Y58" s="809"/>
      <c r="Z58" s="809"/>
      <c r="AA58" s="809"/>
      <c r="AB58" s="809"/>
      <c r="AC58" s="809"/>
      <c r="AD58" s="809"/>
      <c r="AE58" s="809"/>
      <c r="AF58" s="810"/>
    </row>
    <row r="59" s="537" customFormat="true" ht="12.75" hidden="false" customHeight="false" outlineLevel="0" collapsed="false">
      <c r="B59" s="801"/>
      <c r="C59" s="807"/>
      <c r="D59" s="808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/>
      <c r="P59" s="809"/>
      <c r="Q59" s="809"/>
      <c r="R59" s="809"/>
      <c r="S59" s="809"/>
      <c r="T59" s="809"/>
      <c r="U59" s="809"/>
      <c r="V59" s="809"/>
      <c r="W59" s="809"/>
      <c r="X59" s="809"/>
      <c r="Y59" s="809"/>
      <c r="Z59" s="809"/>
      <c r="AA59" s="809"/>
      <c r="AB59" s="809"/>
      <c r="AC59" s="809"/>
      <c r="AD59" s="809"/>
      <c r="AE59" s="809"/>
      <c r="AF59" s="810"/>
    </row>
    <row r="60" s="537" customFormat="true" ht="12.75" hidden="false" customHeight="false" outlineLevel="0" collapsed="false">
      <c r="B60" s="801"/>
      <c r="C60" s="807"/>
      <c r="D60" s="808"/>
      <c r="E60" s="809"/>
      <c r="F60" s="809"/>
      <c r="G60" s="809"/>
      <c r="H60" s="809"/>
      <c r="I60" s="809"/>
      <c r="J60" s="809"/>
      <c r="K60" s="809"/>
      <c r="L60" s="809"/>
      <c r="M60" s="809"/>
      <c r="N60" s="809"/>
      <c r="O60" s="809"/>
      <c r="P60" s="809"/>
      <c r="Q60" s="809"/>
      <c r="R60" s="809"/>
      <c r="S60" s="809"/>
      <c r="T60" s="809"/>
      <c r="U60" s="809"/>
      <c r="V60" s="809"/>
      <c r="W60" s="809"/>
      <c r="X60" s="809"/>
      <c r="Y60" s="809"/>
      <c r="Z60" s="809"/>
      <c r="AA60" s="809"/>
      <c r="AB60" s="809"/>
      <c r="AC60" s="809"/>
      <c r="AD60" s="809"/>
      <c r="AE60" s="809"/>
      <c r="AF60" s="810"/>
    </row>
    <row r="61" s="537" customFormat="true" ht="12.75" hidden="false" customHeight="false" outlineLevel="0" collapsed="false">
      <c r="B61" s="801"/>
      <c r="C61" s="807"/>
      <c r="D61" s="808"/>
      <c r="E61" s="809"/>
      <c r="F61" s="809"/>
      <c r="G61" s="809"/>
      <c r="H61" s="809"/>
      <c r="I61" s="809"/>
      <c r="J61" s="809"/>
      <c r="K61" s="809"/>
      <c r="L61" s="809"/>
      <c r="M61" s="809"/>
      <c r="N61" s="809"/>
      <c r="O61" s="809"/>
      <c r="P61" s="809"/>
      <c r="Q61" s="809"/>
      <c r="R61" s="809"/>
      <c r="S61" s="809"/>
      <c r="T61" s="809"/>
      <c r="U61" s="809"/>
      <c r="V61" s="809"/>
      <c r="W61" s="809"/>
      <c r="X61" s="809"/>
      <c r="Y61" s="809"/>
      <c r="Z61" s="809"/>
      <c r="AA61" s="809"/>
      <c r="AB61" s="809"/>
      <c r="AC61" s="809"/>
      <c r="AD61" s="809"/>
      <c r="AE61" s="809"/>
      <c r="AF61" s="810"/>
    </row>
    <row r="62" s="537" customFormat="true" ht="12.75" hidden="false" customHeight="false" outlineLevel="0" collapsed="false">
      <c r="B62" s="801"/>
      <c r="C62" s="807"/>
      <c r="D62" s="808"/>
      <c r="E62" s="809"/>
      <c r="F62" s="809"/>
      <c r="G62" s="809"/>
      <c r="H62" s="809"/>
      <c r="I62" s="809"/>
      <c r="J62" s="809"/>
      <c r="K62" s="809"/>
      <c r="L62" s="809"/>
      <c r="M62" s="809"/>
      <c r="N62" s="809"/>
      <c r="O62" s="809"/>
      <c r="P62" s="809"/>
      <c r="Q62" s="809"/>
      <c r="R62" s="809"/>
      <c r="S62" s="809"/>
      <c r="T62" s="809"/>
      <c r="U62" s="809"/>
      <c r="V62" s="809"/>
      <c r="W62" s="809"/>
      <c r="X62" s="809"/>
      <c r="Y62" s="809"/>
      <c r="Z62" s="809"/>
      <c r="AA62" s="809"/>
      <c r="AB62" s="809"/>
      <c r="AC62" s="809"/>
      <c r="AD62" s="809"/>
      <c r="AE62" s="809"/>
      <c r="AF62" s="810"/>
    </row>
    <row r="63" s="537" customFormat="true" ht="12.75" hidden="false" customHeight="false" outlineLevel="0" collapsed="false">
      <c r="B63" s="801"/>
      <c r="C63" s="807"/>
      <c r="D63" s="808"/>
      <c r="E63" s="809"/>
      <c r="F63" s="809"/>
      <c r="G63" s="809"/>
      <c r="H63" s="809"/>
      <c r="I63" s="809"/>
      <c r="J63" s="809"/>
      <c r="K63" s="809"/>
      <c r="L63" s="809"/>
      <c r="M63" s="809"/>
      <c r="N63" s="809"/>
      <c r="O63" s="809"/>
      <c r="P63" s="809"/>
      <c r="Q63" s="809"/>
      <c r="R63" s="809"/>
      <c r="S63" s="809"/>
      <c r="T63" s="809"/>
      <c r="U63" s="809"/>
      <c r="V63" s="809"/>
      <c r="W63" s="809"/>
      <c r="X63" s="809"/>
      <c r="Y63" s="809"/>
      <c r="Z63" s="809"/>
      <c r="AA63" s="809"/>
      <c r="AB63" s="809"/>
      <c r="AC63" s="809"/>
      <c r="AD63" s="809"/>
      <c r="AE63" s="809"/>
      <c r="AF63" s="810"/>
    </row>
    <row r="64" s="537" customFormat="true" ht="12.75" hidden="false" customHeight="false" outlineLevel="0" collapsed="false">
      <c r="B64" s="801"/>
      <c r="C64" s="807"/>
      <c r="D64" s="808"/>
      <c r="E64" s="809"/>
      <c r="F64" s="809"/>
      <c r="G64" s="809"/>
      <c r="H64" s="809"/>
      <c r="I64" s="809"/>
      <c r="J64" s="809"/>
      <c r="K64" s="809"/>
      <c r="L64" s="809"/>
      <c r="M64" s="809"/>
      <c r="N64" s="809"/>
      <c r="O64" s="809"/>
      <c r="P64" s="809"/>
      <c r="Q64" s="809"/>
      <c r="R64" s="809"/>
      <c r="S64" s="809"/>
      <c r="T64" s="809"/>
      <c r="U64" s="809"/>
      <c r="V64" s="809"/>
      <c r="W64" s="809"/>
      <c r="X64" s="809"/>
      <c r="Y64" s="809"/>
      <c r="Z64" s="809"/>
      <c r="AA64" s="809"/>
      <c r="AB64" s="809"/>
      <c r="AC64" s="809"/>
      <c r="AD64" s="809"/>
      <c r="AE64" s="809"/>
      <c r="AF64" s="810"/>
    </row>
    <row r="65" s="537" customFormat="true" ht="12.75" hidden="false" customHeight="false" outlineLevel="0" collapsed="false">
      <c r="B65" s="801"/>
      <c r="C65" s="807"/>
      <c r="D65" s="808"/>
      <c r="E65" s="809"/>
      <c r="F65" s="809"/>
      <c r="G65" s="809"/>
      <c r="H65" s="809"/>
      <c r="I65" s="809"/>
      <c r="J65" s="809"/>
      <c r="K65" s="809"/>
      <c r="L65" s="809"/>
      <c r="M65" s="809"/>
      <c r="N65" s="809"/>
      <c r="O65" s="809"/>
      <c r="P65" s="809"/>
      <c r="Q65" s="809"/>
      <c r="R65" s="809"/>
      <c r="S65" s="809"/>
      <c r="T65" s="809"/>
      <c r="U65" s="809"/>
      <c r="V65" s="809"/>
      <c r="W65" s="809"/>
      <c r="X65" s="809"/>
      <c r="Y65" s="809"/>
      <c r="Z65" s="809"/>
      <c r="AA65" s="809"/>
      <c r="AB65" s="809"/>
      <c r="AC65" s="809"/>
      <c r="AD65" s="809"/>
      <c r="AE65" s="809"/>
      <c r="AF65" s="810"/>
    </row>
    <row r="66" s="537" customFormat="true" ht="12.75" hidden="false" customHeight="false" outlineLevel="0" collapsed="false">
      <c r="B66" s="801"/>
      <c r="C66" s="807"/>
      <c r="D66" s="808"/>
      <c r="E66" s="809"/>
      <c r="F66" s="809"/>
      <c r="G66" s="809"/>
      <c r="H66" s="809"/>
      <c r="I66" s="809"/>
      <c r="J66" s="809"/>
      <c r="K66" s="809"/>
      <c r="L66" s="809"/>
      <c r="M66" s="809"/>
      <c r="N66" s="809"/>
      <c r="O66" s="809"/>
      <c r="P66" s="809"/>
      <c r="Q66" s="809"/>
      <c r="R66" s="809"/>
      <c r="S66" s="809"/>
      <c r="T66" s="809"/>
      <c r="U66" s="809"/>
      <c r="V66" s="809"/>
      <c r="W66" s="809"/>
      <c r="X66" s="809"/>
      <c r="Y66" s="809"/>
      <c r="Z66" s="809"/>
      <c r="AA66" s="809"/>
      <c r="AB66" s="809"/>
      <c r="AC66" s="809"/>
      <c r="AD66" s="809"/>
      <c r="AE66" s="809"/>
      <c r="AF66" s="810"/>
    </row>
    <row r="67" s="537" customFormat="true" ht="12.75" hidden="false" customHeight="false" outlineLevel="0" collapsed="false">
      <c r="B67" s="801"/>
      <c r="C67" s="807"/>
      <c r="D67" s="808"/>
      <c r="E67" s="809"/>
      <c r="F67" s="809"/>
      <c r="G67" s="809"/>
      <c r="H67" s="809"/>
      <c r="I67" s="809"/>
      <c r="J67" s="809"/>
      <c r="K67" s="809"/>
      <c r="L67" s="809"/>
      <c r="M67" s="809"/>
      <c r="N67" s="809"/>
      <c r="O67" s="809"/>
      <c r="P67" s="809"/>
      <c r="Q67" s="809"/>
      <c r="R67" s="809"/>
      <c r="S67" s="809"/>
      <c r="T67" s="809"/>
      <c r="U67" s="809"/>
      <c r="V67" s="809"/>
      <c r="W67" s="809"/>
      <c r="X67" s="809"/>
      <c r="Y67" s="809"/>
      <c r="Z67" s="809"/>
      <c r="AA67" s="809"/>
      <c r="AB67" s="809"/>
      <c r="AC67" s="809"/>
      <c r="AD67" s="809"/>
      <c r="AE67" s="809"/>
      <c r="AF67" s="810"/>
    </row>
    <row r="68" s="537" customFormat="true" ht="12.75" hidden="false" customHeight="false" outlineLevel="0" collapsed="false">
      <c r="B68" s="801"/>
      <c r="C68" s="807"/>
      <c r="D68" s="808"/>
      <c r="E68" s="809"/>
      <c r="F68" s="809"/>
      <c r="G68" s="809"/>
      <c r="H68" s="809"/>
      <c r="I68" s="809"/>
      <c r="J68" s="809"/>
      <c r="K68" s="809"/>
      <c r="L68" s="809"/>
      <c r="M68" s="809"/>
      <c r="N68" s="809"/>
      <c r="O68" s="809"/>
      <c r="P68" s="809"/>
      <c r="Q68" s="809"/>
      <c r="R68" s="809"/>
      <c r="S68" s="809"/>
      <c r="T68" s="809"/>
      <c r="U68" s="809"/>
      <c r="V68" s="809"/>
      <c r="W68" s="809"/>
      <c r="X68" s="809"/>
      <c r="Y68" s="809"/>
      <c r="Z68" s="809"/>
      <c r="AA68" s="809"/>
      <c r="AB68" s="809"/>
      <c r="AC68" s="809"/>
      <c r="AD68" s="809"/>
      <c r="AE68" s="809"/>
      <c r="AF68" s="810"/>
    </row>
    <row r="69" s="537" customFormat="true" ht="12.75" hidden="false" customHeight="false" outlineLevel="0" collapsed="false">
      <c r="B69" s="801"/>
      <c r="C69" s="807"/>
      <c r="D69" s="808"/>
      <c r="E69" s="809"/>
      <c r="F69" s="809"/>
      <c r="G69" s="809"/>
      <c r="H69" s="809"/>
      <c r="I69" s="809"/>
      <c r="J69" s="809"/>
      <c r="K69" s="809"/>
      <c r="L69" s="809"/>
      <c r="M69" s="809"/>
      <c r="N69" s="809"/>
      <c r="O69" s="809"/>
      <c r="P69" s="809"/>
      <c r="Q69" s="809"/>
      <c r="R69" s="809"/>
      <c r="S69" s="809"/>
      <c r="T69" s="809"/>
      <c r="U69" s="809"/>
      <c r="V69" s="809"/>
      <c r="W69" s="809"/>
      <c r="X69" s="809"/>
      <c r="Y69" s="809"/>
      <c r="Z69" s="809"/>
      <c r="AA69" s="809"/>
      <c r="AB69" s="809"/>
      <c r="AC69" s="809"/>
      <c r="AD69" s="809"/>
      <c r="AE69" s="809"/>
      <c r="AF69" s="810"/>
    </row>
    <row r="70" s="537" customFormat="true" ht="12.75" hidden="false" customHeight="false" outlineLevel="0" collapsed="false">
      <c r="B70" s="801"/>
      <c r="C70" s="807"/>
      <c r="D70" s="808"/>
      <c r="E70" s="809"/>
      <c r="F70" s="809"/>
      <c r="G70" s="809"/>
      <c r="H70" s="809"/>
      <c r="I70" s="809"/>
      <c r="J70" s="809"/>
      <c r="K70" s="809"/>
      <c r="L70" s="809"/>
      <c r="M70" s="809"/>
      <c r="N70" s="809"/>
      <c r="O70" s="809"/>
      <c r="P70" s="809"/>
      <c r="Q70" s="809"/>
      <c r="R70" s="809"/>
      <c r="S70" s="809"/>
      <c r="T70" s="809"/>
      <c r="U70" s="809"/>
      <c r="V70" s="809"/>
      <c r="W70" s="809"/>
      <c r="X70" s="809"/>
      <c r="Y70" s="809"/>
      <c r="Z70" s="809"/>
      <c r="AA70" s="809"/>
      <c r="AB70" s="809"/>
      <c r="AC70" s="809"/>
      <c r="AD70" s="809"/>
      <c r="AE70" s="809"/>
      <c r="AF70" s="810"/>
    </row>
    <row r="71" s="537" customFormat="true" ht="12.75" hidden="false" customHeight="false" outlineLevel="0" collapsed="false">
      <c r="B71" s="801"/>
      <c r="C71" s="807"/>
      <c r="D71" s="808"/>
      <c r="E71" s="809"/>
      <c r="F71" s="809"/>
      <c r="G71" s="809"/>
      <c r="H71" s="809"/>
      <c r="I71" s="809"/>
      <c r="J71" s="809"/>
      <c r="K71" s="809"/>
      <c r="L71" s="809"/>
      <c r="M71" s="809"/>
      <c r="N71" s="809"/>
      <c r="O71" s="809"/>
      <c r="P71" s="809"/>
      <c r="Q71" s="809"/>
      <c r="R71" s="809"/>
      <c r="S71" s="809"/>
      <c r="T71" s="809"/>
      <c r="U71" s="809"/>
      <c r="V71" s="809"/>
      <c r="W71" s="809"/>
      <c r="X71" s="809"/>
      <c r="Y71" s="809"/>
      <c r="Z71" s="809"/>
      <c r="AA71" s="809"/>
      <c r="AB71" s="809"/>
      <c r="AC71" s="809"/>
      <c r="AD71" s="809"/>
      <c r="AE71" s="809"/>
      <c r="AF71" s="810"/>
    </row>
    <row r="72" s="537" customFormat="true" ht="12.75" hidden="false" customHeight="false" outlineLevel="0" collapsed="false">
      <c r="B72" s="801"/>
      <c r="C72" s="807"/>
      <c r="D72" s="808"/>
      <c r="E72" s="809"/>
      <c r="F72" s="809"/>
      <c r="G72" s="809"/>
      <c r="H72" s="809"/>
      <c r="I72" s="809"/>
      <c r="J72" s="809"/>
      <c r="K72" s="809"/>
      <c r="L72" s="809"/>
      <c r="M72" s="809"/>
      <c r="N72" s="809"/>
      <c r="O72" s="809"/>
      <c r="P72" s="809"/>
      <c r="Q72" s="809"/>
      <c r="R72" s="809"/>
      <c r="S72" s="809"/>
      <c r="T72" s="809"/>
      <c r="U72" s="809"/>
      <c r="V72" s="809"/>
      <c r="W72" s="809"/>
      <c r="X72" s="809"/>
      <c r="Y72" s="809"/>
      <c r="Z72" s="809"/>
      <c r="AA72" s="809"/>
      <c r="AB72" s="809"/>
      <c r="AC72" s="809"/>
      <c r="AD72" s="809"/>
      <c r="AE72" s="809"/>
      <c r="AF72" s="810"/>
    </row>
    <row r="73" s="537" customFormat="true" ht="12.75" hidden="false" customHeight="false" outlineLevel="0" collapsed="false">
      <c r="B73" s="801"/>
      <c r="C73" s="807"/>
      <c r="D73" s="808"/>
      <c r="E73" s="809"/>
      <c r="F73" s="809"/>
      <c r="G73" s="809"/>
      <c r="H73" s="809"/>
      <c r="I73" s="809"/>
      <c r="J73" s="809"/>
      <c r="K73" s="809"/>
      <c r="L73" s="809"/>
      <c r="M73" s="809"/>
      <c r="N73" s="809"/>
      <c r="O73" s="809"/>
      <c r="P73" s="809"/>
      <c r="Q73" s="809"/>
      <c r="R73" s="809"/>
      <c r="S73" s="809"/>
      <c r="T73" s="809"/>
      <c r="U73" s="809"/>
      <c r="V73" s="809"/>
      <c r="W73" s="809"/>
      <c r="X73" s="809"/>
      <c r="Y73" s="809"/>
      <c r="Z73" s="809"/>
      <c r="AA73" s="809"/>
      <c r="AB73" s="809"/>
      <c r="AC73" s="809"/>
      <c r="AD73" s="809"/>
      <c r="AE73" s="809"/>
      <c r="AF73" s="810"/>
    </row>
    <row r="74" s="537" customFormat="true" ht="12.75" hidden="false" customHeight="false" outlineLevel="0" collapsed="false">
      <c r="B74" s="801"/>
      <c r="C74" s="807"/>
      <c r="D74" s="808"/>
      <c r="E74" s="809"/>
      <c r="F74" s="809"/>
      <c r="G74" s="809"/>
      <c r="H74" s="809"/>
      <c r="I74" s="809"/>
      <c r="J74" s="809"/>
      <c r="K74" s="809"/>
      <c r="L74" s="809"/>
      <c r="M74" s="809"/>
      <c r="N74" s="809"/>
      <c r="O74" s="809"/>
      <c r="P74" s="809"/>
      <c r="Q74" s="809"/>
      <c r="R74" s="809"/>
      <c r="S74" s="809"/>
      <c r="T74" s="809"/>
      <c r="U74" s="809"/>
      <c r="V74" s="809"/>
      <c r="W74" s="809"/>
      <c r="X74" s="809"/>
      <c r="Y74" s="809"/>
      <c r="Z74" s="809"/>
      <c r="AA74" s="809"/>
      <c r="AB74" s="809"/>
      <c r="AC74" s="809"/>
      <c r="AD74" s="809"/>
      <c r="AE74" s="809"/>
      <c r="AF74" s="810"/>
    </row>
    <row r="75" s="537" customFormat="true" ht="12.75" hidden="false" customHeight="false" outlineLevel="0" collapsed="false">
      <c r="B75" s="801"/>
      <c r="C75" s="807"/>
      <c r="D75" s="808"/>
      <c r="E75" s="809"/>
      <c r="F75" s="809"/>
      <c r="G75" s="809"/>
      <c r="H75" s="809"/>
      <c r="I75" s="809"/>
      <c r="J75" s="809"/>
      <c r="K75" s="809"/>
      <c r="L75" s="809"/>
      <c r="M75" s="809"/>
      <c r="N75" s="809"/>
      <c r="O75" s="809"/>
      <c r="P75" s="809"/>
      <c r="Q75" s="809"/>
      <c r="R75" s="809"/>
      <c r="S75" s="809"/>
      <c r="T75" s="809"/>
      <c r="U75" s="809"/>
      <c r="V75" s="809"/>
      <c r="W75" s="809"/>
      <c r="X75" s="809"/>
      <c r="Y75" s="809"/>
      <c r="Z75" s="809"/>
      <c r="AA75" s="809"/>
      <c r="AB75" s="809"/>
      <c r="AC75" s="809"/>
      <c r="AD75" s="809"/>
      <c r="AE75" s="809"/>
      <c r="AF75" s="810"/>
    </row>
    <row r="76" s="537" customFormat="true" ht="12.75" hidden="false" customHeight="false" outlineLevel="0" collapsed="false">
      <c r="B76" s="801"/>
      <c r="C76" s="807"/>
      <c r="D76" s="808"/>
      <c r="E76" s="809"/>
      <c r="F76" s="809"/>
      <c r="G76" s="809"/>
      <c r="H76" s="809"/>
      <c r="I76" s="809"/>
      <c r="J76" s="809"/>
      <c r="K76" s="809"/>
      <c r="L76" s="809"/>
      <c r="M76" s="809"/>
      <c r="N76" s="809"/>
      <c r="O76" s="809"/>
      <c r="P76" s="809"/>
      <c r="Q76" s="809"/>
      <c r="R76" s="809"/>
      <c r="S76" s="809"/>
      <c r="T76" s="809"/>
      <c r="U76" s="809"/>
      <c r="V76" s="809"/>
      <c r="W76" s="809"/>
      <c r="X76" s="809"/>
      <c r="Y76" s="809"/>
      <c r="Z76" s="809"/>
      <c r="AA76" s="809"/>
      <c r="AB76" s="809"/>
      <c r="AC76" s="809"/>
      <c r="AD76" s="809"/>
      <c r="AE76" s="809"/>
      <c r="AF76" s="810"/>
    </row>
    <row r="77" s="537" customFormat="true" ht="12.75" hidden="false" customHeight="false" outlineLevel="0" collapsed="false">
      <c r="B77" s="801"/>
      <c r="C77" s="807"/>
      <c r="D77" s="808"/>
      <c r="E77" s="809"/>
      <c r="F77" s="809"/>
      <c r="G77" s="809"/>
      <c r="H77" s="809"/>
      <c r="I77" s="809"/>
      <c r="J77" s="809"/>
      <c r="K77" s="809"/>
      <c r="L77" s="809"/>
      <c r="M77" s="809"/>
      <c r="N77" s="809"/>
      <c r="O77" s="809"/>
      <c r="P77" s="809"/>
      <c r="Q77" s="809"/>
      <c r="R77" s="809"/>
      <c r="S77" s="809"/>
      <c r="T77" s="809"/>
      <c r="U77" s="809"/>
      <c r="V77" s="809"/>
      <c r="W77" s="809"/>
      <c r="X77" s="809"/>
      <c r="Y77" s="809"/>
      <c r="Z77" s="809"/>
      <c r="AA77" s="809"/>
      <c r="AB77" s="809"/>
      <c r="AC77" s="809"/>
      <c r="AD77" s="809"/>
      <c r="AE77" s="809"/>
      <c r="AF77" s="810"/>
    </row>
    <row r="78" s="537" customFormat="true" ht="12.75" hidden="false" customHeight="false" outlineLevel="0" collapsed="false">
      <c r="B78" s="801"/>
      <c r="C78" s="807"/>
      <c r="D78" s="808"/>
      <c r="E78" s="809"/>
      <c r="F78" s="809"/>
      <c r="G78" s="809"/>
      <c r="H78" s="809"/>
      <c r="I78" s="809"/>
      <c r="J78" s="809"/>
      <c r="K78" s="809"/>
      <c r="L78" s="809"/>
      <c r="M78" s="809"/>
      <c r="N78" s="809"/>
      <c r="O78" s="809"/>
      <c r="P78" s="809"/>
      <c r="Q78" s="809"/>
      <c r="R78" s="809"/>
      <c r="S78" s="809"/>
      <c r="T78" s="809"/>
      <c r="U78" s="809"/>
      <c r="V78" s="809"/>
      <c r="W78" s="809"/>
      <c r="X78" s="809"/>
      <c r="Y78" s="809"/>
      <c r="Z78" s="809"/>
      <c r="AA78" s="809"/>
      <c r="AB78" s="809"/>
      <c r="AC78" s="809"/>
      <c r="AD78" s="809"/>
      <c r="AE78" s="809"/>
      <c r="AF78" s="810"/>
    </row>
    <row r="79" s="537" customFormat="true" ht="12.75" hidden="false" customHeight="false" outlineLevel="0" collapsed="false">
      <c r="B79" s="801"/>
      <c r="C79" s="807"/>
      <c r="D79" s="808"/>
      <c r="E79" s="809"/>
      <c r="F79" s="809"/>
      <c r="G79" s="809"/>
      <c r="H79" s="809"/>
      <c r="I79" s="809"/>
      <c r="J79" s="809"/>
      <c r="K79" s="809"/>
      <c r="L79" s="809"/>
      <c r="M79" s="809"/>
      <c r="N79" s="809"/>
      <c r="O79" s="809"/>
      <c r="P79" s="809"/>
      <c r="Q79" s="809"/>
      <c r="R79" s="809"/>
      <c r="S79" s="809"/>
      <c r="T79" s="809"/>
      <c r="U79" s="809"/>
      <c r="V79" s="809"/>
      <c r="W79" s="809"/>
      <c r="X79" s="809"/>
      <c r="Y79" s="809"/>
      <c r="Z79" s="809"/>
      <c r="AA79" s="809"/>
      <c r="AB79" s="809"/>
      <c r="AC79" s="809"/>
      <c r="AD79" s="809"/>
      <c r="AE79" s="809"/>
      <c r="AF79" s="810"/>
    </row>
    <row r="80" s="537" customFormat="true" ht="12.75" hidden="false" customHeight="false" outlineLevel="0" collapsed="false">
      <c r="B80" s="801"/>
      <c r="C80" s="807"/>
      <c r="D80" s="808"/>
      <c r="E80" s="809"/>
      <c r="F80" s="809"/>
      <c r="G80" s="809"/>
      <c r="H80" s="809"/>
      <c r="I80" s="809"/>
      <c r="J80" s="809"/>
      <c r="K80" s="809"/>
      <c r="L80" s="809"/>
      <c r="M80" s="809"/>
      <c r="N80" s="809"/>
      <c r="O80" s="809"/>
      <c r="P80" s="809"/>
      <c r="Q80" s="809"/>
      <c r="R80" s="809"/>
      <c r="S80" s="809"/>
      <c r="T80" s="809"/>
      <c r="U80" s="809"/>
      <c r="V80" s="809"/>
      <c r="W80" s="809"/>
      <c r="X80" s="809"/>
      <c r="Y80" s="809"/>
      <c r="Z80" s="809"/>
      <c r="AA80" s="809"/>
      <c r="AB80" s="809"/>
      <c r="AC80" s="809"/>
      <c r="AD80" s="809"/>
      <c r="AE80" s="809"/>
      <c r="AF80" s="810"/>
    </row>
    <row r="81" s="537" customFormat="true" ht="12.75" hidden="false" customHeight="false" outlineLevel="0" collapsed="false">
      <c r="B81" s="801"/>
      <c r="C81" s="807"/>
      <c r="D81" s="808"/>
      <c r="E81" s="809"/>
      <c r="F81" s="809"/>
      <c r="G81" s="809"/>
      <c r="H81" s="809"/>
      <c r="I81" s="809"/>
      <c r="J81" s="809"/>
      <c r="K81" s="809"/>
      <c r="L81" s="809"/>
      <c r="M81" s="809"/>
      <c r="N81" s="809"/>
      <c r="O81" s="809"/>
      <c r="P81" s="809"/>
      <c r="Q81" s="809"/>
      <c r="R81" s="809"/>
      <c r="S81" s="809"/>
      <c r="T81" s="809"/>
      <c r="U81" s="809"/>
      <c r="V81" s="809"/>
      <c r="W81" s="809"/>
      <c r="X81" s="809"/>
      <c r="Y81" s="809"/>
      <c r="Z81" s="809"/>
      <c r="AA81" s="809"/>
      <c r="AB81" s="809"/>
      <c r="AC81" s="809"/>
      <c r="AD81" s="809"/>
      <c r="AE81" s="809"/>
      <c r="AF81" s="810"/>
    </row>
    <row r="82" s="537" customFormat="true" ht="12.75" hidden="false" customHeight="false" outlineLevel="0" collapsed="false">
      <c r="B82" s="801"/>
      <c r="C82" s="807"/>
      <c r="D82" s="808"/>
      <c r="E82" s="809"/>
      <c r="F82" s="809"/>
      <c r="G82" s="809"/>
      <c r="H82" s="809"/>
      <c r="I82" s="809"/>
      <c r="J82" s="809"/>
      <c r="K82" s="809"/>
      <c r="L82" s="809"/>
      <c r="M82" s="809"/>
      <c r="N82" s="809"/>
      <c r="O82" s="809"/>
      <c r="P82" s="809"/>
      <c r="Q82" s="809"/>
      <c r="R82" s="809"/>
      <c r="S82" s="809"/>
      <c r="T82" s="809"/>
      <c r="U82" s="809"/>
      <c r="V82" s="809"/>
      <c r="W82" s="809"/>
      <c r="X82" s="809"/>
      <c r="Y82" s="809"/>
      <c r="Z82" s="809"/>
      <c r="AA82" s="809"/>
      <c r="AB82" s="809"/>
      <c r="AC82" s="809"/>
      <c r="AD82" s="809"/>
      <c r="AE82" s="809"/>
      <c r="AF82" s="810"/>
    </row>
    <row r="83" s="537" customFormat="true" ht="12.75" hidden="false" customHeight="false" outlineLevel="0" collapsed="false">
      <c r="B83" s="801"/>
      <c r="C83" s="807"/>
      <c r="D83" s="808"/>
      <c r="E83" s="809"/>
      <c r="F83" s="809"/>
      <c r="G83" s="809"/>
      <c r="H83" s="809"/>
      <c r="I83" s="809"/>
      <c r="J83" s="809"/>
      <c r="K83" s="809"/>
      <c r="L83" s="809"/>
      <c r="M83" s="809"/>
      <c r="N83" s="809"/>
      <c r="O83" s="809"/>
      <c r="P83" s="809"/>
      <c r="Q83" s="809"/>
      <c r="R83" s="809"/>
      <c r="S83" s="809"/>
      <c r="T83" s="809"/>
      <c r="U83" s="809"/>
      <c r="V83" s="809"/>
      <c r="W83" s="809"/>
      <c r="X83" s="809"/>
      <c r="Y83" s="809"/>
      <c r="Z83" s="809"/>
      <c r="AA83" s="809"/>
      <c r="AB83" s="809"/>
      <c r="AC83" s="809"/>
      <c r="AD83" s="809"/>
      <c r="AE83" s="809"/>
      <c r="AF83" s="810"/>
    </row>
    <row r="84" s="537" customFormat="true" ht="12.75" hidden="false" customHeight="false" outlineLevel="0" collapsed="false">
      <c r="B84" s="801"/>
      <c r="C84" s="807"/>
      <c r="D84" s="808"/>
      <c r="E84" s="809"/>
      <c r="F84" s="809"/>
      <c r="G84" s="809"/>
      <c r="H84" s="809"/>
      <c r="I84" s="809"/>
      <c r="J84" s="809"/>
      <c r="K84" s="809"/>
      <c r="L84" s="809"/>
      <c r="M84" s="809"/>
      <c r="N84" s="809"/>
      <c r="O84" s="809"/>
      <c r="P84" s="809"/>
      <c r="Q84" s="809"/>
      <c r="R84" s="809"/>
      <c r="S84" s="809"/>
      <c r="T84" s="809"/>
      <c r="U84" s="809"/>
      <c r="V84" s="809"/>
      <c r="W84" s="809"/>
      <c r="X84" s="809"/>
      <c r="Y84" s="809"/>
      <c r="Z84" s="809"/>
      <c r="AA84" s="809"/>
      <c r="AB84" s="809"/>
      <c r="AC84" s="809"/>
      <c r="AD84" s="809"/>
      <c r="AE84" s="809"/>
      <c r="AF84" s="810"/>
    </row>
    <row r="85" s="537" customFormat="true" ht="12.75" hidden="false" customHeight="false" outlineLevel="0" collapsed="false">
      <c r="B85" s="801"/>
      <c r="C85" s="807"/>
      <c r="D85" s="808"/>
      <c r="E85" s="809"/>
      <c r="F85" s="809"/>
      <c r="G85" s="809"/>
      <c r="H85" s="809"/>
      <c r="I85" s="809"/>
      <c r="J85" s="809"/>
      <c r="K85" s="809"/>
      <c r="L85" s="809"/>
      <c r="M85" s="809"/>
      <c r="N85" s="809"/>
      <c r="O85" s="809"/>
      <c r="P85" s="809"/>
      <c r="Q85" s="809"/>
      <c r="R85" s="809"/>
      <c r="S85" s="809"/>
      <c r="T85" s="809"/>
      <c r="U85" s="809"/>
      <c r="V85" s="809"/>
      <c r="W85" s="809"/>
      <c r="X85" s="809"/>
      <c r="Y85" s="809"/>
      <c r="Z85" s="809"/>
      <c r="AA85" s="809"/>
      <c r="AB85" s="809"/>
      <c r="AC85" s="809"/>
      <c r="AD85" s="809"/>
      <c r="AE85" s="809"/>
      <c r="AF85" s="810"/>
    </row>
    <row r="86" s="537" customFormat="true" ht="12.75" hidden="false" customHeight="false" outlineLevel="0" collapsed="false">
      <c r="B86" s="801"/>
      <c r="C86" s="807"/>
      <c r="D86" s="808"/>
      <c r="E86" s="809"/>
      <c r="F86" s="809"/>
      <c r="G86" s="809"/>
      <c r="H86" s="809"/>
      <c r="I86" s="809"/>
      <c r="J86" s="809"/>
      <c r="K86" s="809"/>
      <c r="L86" s="809"/>
      <c r="M86" s="809"/>
      <c r="N86" s="809"/>
      <c r="O86" s="809"/>
      <c r="P86" s="809"/>
      <c r="Q86" s="809"/>
      <c r="R86" s="809"/>
      <c r="S86" s="809"/>
      <c r="T86" s="809"/>
      <c r="U86" s="809"/>
      <c r="V86" s="809"/>
      <c r="W86" s="809"/>
      <c r="X86" s="809"/>
      <c r="Y86" s="809"/>
      <c r="Z86" s="809"/>
      <c r="AA86" s="809"/>
      <c r="AB86" s="809"/>
      <c r="AC86" s="809"/>
      <c r="AD86" s="809"/>
      <c r="AE86" s="809"/>
      <c r="AF86" s="810"/>
    </row>
    <row r="87" s="537" customFormat="true" ht="12.75" hidden="false" customHeight="false" outlineLevel="0" collapsed="false">
      <c r="B87" s="801"/>
      <c r="C87" s="807"/>
      <c r="D87" s="808"/>
      <c r="E87" s="809"/>
      <c r="F87" s="809"/>
      <c r="G87" s="809"/>
      <c r="H87" s="809"/>
      <c r="I87" s="809"/>
      <c r="J87" s="809"/>
      <c r="K87" s="809"/>
      <c r="L87" s="809"/>
      <c r="M87" s="809"/>
      <c r="N87" s="809"/>
      <c r="O87" s="809"/>
      <c r="P87" s="809"/>
      <c r="Q87" s="809"/>
      <c r="R87" s="809"/>
      <c r="S87" s="809"/>
      <c r="T87" s="809"/>
      <c r="U87" s="809"/>
      <c r="V87" s="809"/>
      <c r="W87" s="809"/>
      <c r="X87" s="809"/>
      <c r="Y87" s="809"/>
      <c r="Z87" s="809"/>
      <c r="AA87" s="809"/>
      <c r="AB87" s="809"/>
      <c r="AC87" s="809"/>
      <c r="AD87" s="809"/>
      <c r="AE87" s="809"/>
      <c r="AF87" s="810"/>
    </row>
    <row r="88" s="537" customFormat="true" ht="12.75" hidden="false" customHeight="false" outlineLevel="0" collapsed="false">
      <c r="B88" s="801"/>
      <c r="C88" s="807"/>
      <c r="D88" s="808"/>
      <c r="E88" s="809"/>
      <c r="F88" s="809"/>
      <c r="G88" s="809"/>
      <c r="H88" s="809"/>
      <c r="I88" s="809"/>
      <c r="J88" s="809"/>
      <c r="K88" s="809"/>
      <c r="L88" s="809"/>
      <c r="M88" s="809"/>
      <c r="N88" s="809"/>
      <c r="O88" s="809"/>
      <c r="P88" s="809"/>
      <c r="Q88" s="809"/>
      <c r="R88" s="809"/>
      <c r="S88" s="809"/>
      <c r="T88" s="809"/>
      <c r="U88" s="809"/>
      <c r="V88" s="809"/>
      <c r="W88" s="809"/>
      <c r="X88" s="809"/>
      <c r="Y88" s="809"/>
      <c r="Z88" s="809"/>
      <c r="AA88" s="809"/>
      <c r="AB88" s="809"/>
      <c r="AC88" s="809"/>
      <c r="AD88" s="809"/>
      <c r="AE88" s="809"/>
      <c r="AF88" s="810"/>
    </row>
    <row r="89" s="537" customFormat="true" ht="12.75" hidden="false" customHeight="false" outlineLevel="0" collapsed="false">
      <c r="B89" s="801"/>
      <c r="C89" s="807"/>
      <c r="D89" s="808"/>
      <c r="E89" s="809"/>
      <c r="F89" s="809"/>
      <c r="G89" s="809"/>
      <c r="H89" s="809"/>
      <c r="I89" s="809"/>
      <c r="J89" s="809"/>
      <c r="K89" s="809"/>
      <c r="L89" s="809"/>
      <c r="M89" s="809"/>
      <c r="N89" s="809"/>
      <c r="O89" s="809"/>
      <c r="P89" s="809"/>
      <c r="Q89" s="809"/>
      <c r="R89" s="809"/>
      <c r="S89" s="809"/>
      <c r="T89" s="809"/>
      <c r="U89" s="809"/>
      <c r="V89" s="809"/>
      <c r="W89" s="809"/>
      <c r="X89" s="809"/>
      <c r="Y89" s="809"/>
      <c r="Z89" s="809"/>
      <c r="AA89" s="809"/>
      <c r="AB89" s="809"/>
      <c r="AC89" s="809"/>
      <c r="AD89" s="809"/>
      <c r="AE89" s="809"/>
      <c r="AF89" s="810"/>
    </row>
    <row r="90" s="537" customFormat="true" ht="12.75" hidden="false" customHeight="false" outlineLevel="0" collapsed="false">
      <c r="B90" s="801"/>
      <c r="C90" s="807"/>
      <c r="D90" s="808"/>
      <c r="E90" s="809"/>
      <c r="F90" s="809"/>
      <c r="G90" s="809"/>
      <c r="H90" s="809"/>
      <c r="I90" s="809"/>
      <c r="J90" s="809"/>
      <c r="K90" s="809"/>
      <c r="L90" s="809"/>
      <c r="M90" s="809"/>
      <c r="N90" s="809"/>
      <c r="O90" s="809"/>
      <c r="P90" s="809"/>
      <c r="Q90" s="809"/>
      <c r="R90" s="809"/>
      <c r="S90" s="809"/>
      <c r="T90" s="809"/>
      <c r="U90" s="809"/>
      <c r="V90" s="809"/>
      <c r="W90" s="809"/>
      <c r="X90" s="809"/>
      <c r="Y90" s="809"/>
      <c r="Z90" s="809"/>
      <c r="AA90" s="809"/>
      <c r="AB90" s="809"/>
      <c r="AC90" s="809"/>
      <c r="AD90" s="809"/>
      <c r="AE90" s="809"/>
      <c r="AF90" s="810"/>
    </row>
    <row r="91" s="537" customFormat="true" ht="12.75" hidden="false" customHeight="false" outlineLevel="0" collapsed="false">
      <c r="B91" s="801"/>
      <c r="C91" s="807"/>
      <c r="D91" s="808"/>
      <c r="E91" s="809"/>
      <c r="F91" s="809"/>
      <c r="G91" s="809"/>
      <c r="H91" s="809"/>
      <c r="I91" s="809"/>
      <c r="J91" s="809"/>
      <c r="K91" s="809"/>
      <c r="L91" s="809"/>
      <c r="M91" s="809"/>
      <c r="N91" s="809"/>
      <c r="O91" s="809"/>
      <c r="P91" s="809"/>
      <c r="Q91" s="809"/>
      <c r="R91" s="809"/>
      <c r="S91" s="809"/>
      <c r="T91" s="809"/>
      <c r="U91" s="809"/>
      <c r="V91" s="809"/>
      <c r="W91" s="809"/>
      <c r="X91" s="809"/>
      <c r="Y91" s="809"/>
      <c r="Z91" s="809"/>
      <c r="AA91" s="809"/>
      <c r="AB91" s="809"/>
      <c r="AC91" s="809"/>
      <c r="AD91" s="809"/>
      <c r="AE91" s="809"/>
      <c r="AF91" s="810"/>
    </row>
    <row r="92" s="537" customFormat="true" ht="12.75" hidden="false" customHeight="false" outlineLevel="0" collapsed="false">
      <c r="B92" s="801"/>
      <c r="C92" s="807"/>
      <c r="D92" s="808"/>
      <c r="E92" s="809"/>
      <c r="F92" s="809"/>
      <c r="G92" s="809"/>
      <c r="H92" s="809"/>
      <c r="I92" s="809"/>
      <c r="J92" s="809"/>
      <c r="K92" s="809"/>
      <c r="L92" s="809"/>
      <c r="M92" s="809"/>
      <c r="N92" s="809"/>
      <c r="O92" s="809"/>
      <c r="P92" s="809"/>
      <c r="Q92" s="809"/>
      <c r="R92" s="809"/>
      <c r="S92" s="809"/>
      <c r="T92" s="809"/>
      <c r="U92" s="809"/>
      <c r="V92" s="809"/>
      <c r="W92" s="809"/>
      <c r="X92" s="809"/>
      <c r="Y92" s="809"/>
      <c r="Z92" s="809"/>
      <c r="AA92" s="809"/>
      <c r="AB92" s="809"/>
      <c r="AC92" s="809"/>
      <c r="AD92" s="809"/>
      <c r="AE92" s="809"/>
      <c r="AF92" s="810"/>
    </row>
    <row r="93" s="537" customFormat="true" ht="12.75" hidden="false" customHeight="false" outlineLevel="0" collapsed="false">
      <c r="B93" s="801"/>
      <c r="C93" s="807"/>
      <c r="D93" s="808"/>
      <c r="E93" s="809"/>
      <c r="F93" s="809"/>
      <c r="G93" s="809"/>
      <c r="H93" s="809"/>
      <c r="I93" s="809"/>
      <c r="J93" s="809"/>
      <c r="K93" s="809"/>
      <c r="L93" s="809"/>
      <c r="M93" s="809"/>
      <c r="N93" s="809"/>
      <c r="O93" s="809"/>
      <c r="P93" s="809"/>
      <c r="Q93" s="809"/>
      <c r="R93" s="809"/>
      <c r="S93" s="809"/>
      <c r="T93" s="809"/>
      <c r="U93" s="809"/>
      <c r="V93" s="809"/>
      <c r="W93" s="809"/>
      <c r="X93" s="809"/>
      <c r="Y93" s="809"/>
      <c r="Z93" s="809"/>
      <c r="AA93" s="809"/>
      <c r="AB93" s="809"/>
      <c r="AC93" s="809"/>
      <c r="AD93" s="809"/>
      <c r="AE93" s="809"/>
      <c r="AF93" s="810"/>
    </row>
    <row r="94" s="537" customFormat="true" ht="12.75" hidden="false" customHeight="false" outlineLevel="0" collapsed="false">
      <c r="B94" s="801"/>
      <c r="C94" s="807"/>
      <c r="D94" s="808"/>
      <c r="E94" s="809"/>
      <c r="F94" s="809"/>
      <c r="G94" s="809"/>
      <c r="H94" s="809"/>
      <c r="I94" s="809"/>
      <c r="J94" s="809"/>
      <c r="K94" s="809"/>
      <c r="L94" s="809"/>
      <c r="M94" s="809"/>
      <c r="N94" s="809"/>
      <c r="O94" s="809"/>
      <c r="P94" s="809"/>
      <c r="Q94" s="809"/>
      <c r="R94" s="809"/>
      <c r="S94" s="809"/>
      <c r="T94" s="809"/>
      <c r="U94" s="809"/>
      <c r="V94" s="809"/>
      <c r="W94" s="809"/>
      <c r="X94" s="809"/>
      <c r="Y94" s="809"/>
      <c r="Z94" s="809"/>
      <c r="AA94" s="809"/>
      <c r="AB94" s="809"/>
      <c r="AC94" s="809"/>
      <c r="AD94" s="809"/>
      <c r="AE94" s="809"/>
      <c r="AF94" s="810"/>
    </row>
    <row r="95" s="537" customFormat="true" ht="12.75" hidden="false" customHeight="false" outlineLevel="0" collapsed="false">
      <c r="B95" s="801"/>
      <c r="C95" s="807"/>
      <c r="D95" s="808"/>
      <c r="E95" s="809"/>
      <c r="F95" s="809"/>
      <c r="G95" s="809"/>
      <c r="H95" s="809"/>
      <c r="I95" s="809"/>
      <c r="J95" s="809"/>
      <c r="K95" s="809"/>
      <c r="L95" s="809"/>
      <c r="M95" s="809"/>
      <c r="N95" s="809"/>
      <c r="O95" s="809"/>
      <c r="P95" s="809"/>
      <c r="Q95" s="809"/>
      <c r="R95" s="809"/>
      <c r="S95" s="809"/>
      <c r="T95" s="809"/>
      <c r="U95" s="809"/>
      <c r="V95" s="809"/>
      <c r="W95" s="809"/>
      <c r="X95" s="809"/>
      <c r="Y95" s="809"/>
      <c r="Z95" s="809"/>
      <c r="AA95" s="809"/>
      <c r="AB95" s="809"/>
      <c r="AC95" s="809"/>
      <c r="AD95" s="809"/>
      <c r="AE95" s="809"/>
      <c r="AF95" s="810"/>
    </row>
    <row r="96" s="537" customFormat="true" ht="12.75" hidden="false" customHeight="false" outlineLevel="0" collapsed="false">
      <c r="B96" s="801"/>
      <c r="C96" s="807"/>
      <c r="D96" s="808"/>
      <c r="E96" s="809"/>
      <c r="F96" s="809"/>
      <c r="G96" s="809"/>
      <c r="H96" s="809"/>
      <c r="I96" s="809"/>
      <c r="J96" s="809"/>
      <c r="K96" s="809"/>
      <c r="L96" s="809"/>
      <c r="M96" s="809"/>
      <c r="N96" s="809"/>
      <c r="O96" s="809"/>
      <c r="P96" s="809"/>
      <c r="Q96" s="809"/>
      <c r="R96" s="809"/>
      <c r="S96" s="809"/>
      <c r="T96" s="809"/>
      <c r="U96" s="809"/>
      <c r="V96" s="809"/>
      <c r="W96" s="809"/>
      <c r="X96" s="809"/>
      <c r="Y96" s="809"/>
      <c r="Z96" s="809"/>
      <c r="AA96" s="809"/>
      <c r="AB96" s="809"/>
      <c r="AC96" s="809"/>
      <c r="AD96" s="809"/>
      <c r="AE96" s="809"/>
      <c r="AF96" s="810"/>
    </row>
    <row r="97" s="537" customFormat="true" ht="12.75" hidden="false" customHeight="false" outlineLevel="0" collapsed="false">
      <c r="B97" s="801"/>
      <c r="C97" s="807"/>
      <c r="D97" s="808"/>
      <c r="E97" s="809"/>
      <c r="F97" s="809"/>
      <c r="G97" s="809"/>
      <c r="H97" s="809"/>
      <c r="I97" s="809"/>
      <c r="J97" s="809"/>
      <c r="K97" s="809"/>
      <c r="L97" s="809"/>
      <c r="M97" s="809"/>
      <c r="N97" s="809"/>
      <c r="O97" s="809"/>
      <c r="P97" s="809"/>
      <c r="Q97" s="809"/>
      <c r="R97" s="809"/>
      <c r="S97" s="809"/>
      <c r="T97" s="809"/>
      <c r="U97" s="809"/>
      <c r="V97" s="809"/>
      <c r="W97" s="809"/>
      <c r="X97" s="809"/>
      <c r="Y97" s="809"/>
      <c r="Z97" s="809"/>
      <c r="AA97" s="809"/>
      <c r="AB97" s="809"/>
      <c r="AC97" s="809"/>
      <c r="AD97" s="809"/>
      <c r="AE97" s="809"/>
      <c r="AF97" s="810"/>
    </row>
    <row r="98" s="537" customFormat="true" ht="12.75" hidden="false" customHeight="false" outlineLevel="0" collapsed="false">
      <c r="B98" s="801"/>
      <c r="C98" s="807"/>
      <c r="D98" s="808"/>
      <c r="E98" s="809"/>
      <c r="F98" s="809"/>
      <c r="G98" s="809"/>
      <c r="H98" s="809"/>
      <c r="I98" s="809"/>
      <c r="J98" s="809"/>
      <c r="K98" s="809"/>
      <c r="L98" s="809"/>
      <c r="M98" s="809"/>
      <c r="N98" s="809"/>
      <c r="O98" s="809"/>
      <c r="P98" s="809"/>
      <c r="Q98" s="809"/>
      <c r="R98" s="809"/>
      <c r="S98" s="809"/>
      <c r="T98" s="809"/>
      <c r="U98" s="809"/>
      <c r="V98" s="809"/>
      <c r="W98" s="809"/>
      <c r="X98" s="809"/>
      <c r="Y98" s="809"/>
      <c r="Z98" s="809"/>
      <c r="AA98" s="809"/>
      <c r="AB98" s="809"/>
      <c r="AC98" s="809"/>
      <c r="AD98" s="809"/>
      <c r="AE98" s="809"/>
      <c r="AF98" s="810"/>
    </row>
    <row r="99" s="537" customFormat="true" ht="12.75" hidden="false" customHeight="false" outlineLevel="0" collapsed="false">
      <c r="B99" s="801"/>
      <c r="C99" s="807"/>
      <c r="D99" s="808"/>
      <c r="E99" s="809"/>
      <c r="F99" s="809"/>
      <c r="G99" s="809"/>
      <c r="H99" s="809"/>
      <c r="I99" s="809"/>
      <c r="J99" s="809"/>
      <c r="K99" s="809"/>
      <c r="L99" s="809"/>
      <c r="M99" s="809"/>
      <c r="N99" s="809"/>
      <c r="O99" s="809"/>
      <c r="P99" s="809"/>
      <c r="Q99" s="809"/>
      <c r="R99" s="809"/>
      <c r="S99" s="809"/>
      <c r="T99" s="809"/>
      <c r="U99" s="809"/>
      <c r="V99" s="809"/>
      <c r="W99" s="809"/>
      <c r="X99" s="809"/>
      <c r="Y99" s="809"/>
      <c r="Z99" s="809"/>
      <c r="AA99" s="809"/>
      <c r="AB99" s="809"/>
      <c r="AC99" s="809"/>
      <c r="AD99" s="809"/>
      <c r="AE99" s="809"/>
      <c r="AF99" s="810"/>
    </row>
    <row r="100" s="537" customFormat="true" ht="12.75" hidden="false" customHeight="false" outlineLevel="0" collapsed="false">
      <c r="B100" s="801"/>
      <c r="C100" s="807"/>
      <c r="D100" s="808"/>
      <c r="E100" s="809"/>
      <c r="F100" s="809"/>
      <c r="G100" s="809"/>
      <c r="H100" s="809"/>
      <c r="I100" s="809"/>
      <c r="J100" s="809"/>
      <c r="K100" s="809"/>
      <c r="L100" s="809"/>
      <c r="M100" s="809"/>
      <c r="N100" s="809"/>
      <c r="O100" s="809"/>
      <c r="P100" s="809"/>
      <c r="Q100" s="809"/>
      <c r="R100" s="809"/>
      <c r="S100" s="809"/>
      <c r="T100" s="809"/>
      <c r="U100" s="809"/>
      <c r="V100" s="809"/>
      <c r="W100" s="809"/>
      <c r="X100" s="809"/>
      <c r="Y100" s="809"/>
      <c r="Z100" s="809"/>
      <c r="AA100" s="809"/>
      <c r="AB100" s="809"/>
      <c r="AC100" s="809"/>
      <c r="AD100" s="809"/>
      <c r="AE100" s="809"/>
      <c r="AF100" s="810"/>
    </row>
    <row r="101" s="537" customFormat="true" ht="12.75" hidden="false" customHeight="false" outlineLevel="0" collapsed="false">
      <c r="B101" s="801"/>
      <c r="C101" s="807"/>
      <c r="D101" s="808"/>
      <c r="E101" s="809"/>
      <c r="F101" s="809"/>
      <c r="G101" s="809"/>
      <c r="H101" s="809"/>
      <c r="I101" s="809"/>
      <c r="J101" s="809"/>
      <c r="K101" s="809"/>
      <c r="L101" s="809"/>
      <c r="M101" s="809"/>
      <c r="N101" s="809"/>
      <c r="O101" s="809"/>
      <c r="P101" s="809"/>
      <c r="Q101" s="809"/>
      <c r="R101" s="809"/>
      <c r="S101" s="809"/>
      <c r="T101" s="809"/>
      <c r="U101" s="809"/>
      <c r="V101" s="809"/>
      <c r="W101" s="809"/>
      <c r="X101" s="809"/>
      <c r="Y101" s="809"/>
      <c r="Z101" s="809"/>
      <c r="AA101" s="809"/>
      <c r="AB101" s="809"/>
      <c r="AC101" s="809"/>
      <c r="AD101" s="809"/>
      <c r="AE101" s="809"/>
      <c r="AF101" s="810"/>
    </row>
    <row r="102" customFormat="false" ht="13.5" hidden="false" customHeight="false" outlineLevel="0" collapsed="false">
      <c r="B102" s="811" t="s">
        <v>463</v>
      </c>
      <c r="C102" s="812" t="s">
        <v>463</v>
      </c>
      <c r="D102" s="813" t="s">
        <v>463</v>
      </c>
      <c r="E102" s="814" t="s">
        <v>463</v>
      </c>
      <c r="F102" s="814" t="s">
        <v>463</v>
      </c>
      <c r="G102" s="814" t="s">
        <v>463</v>
      </c>
      <c r="H102" s="814" t="s">
        <v>463</v>
      </c>
      <c r="I102" s="814" t="s">
        <v>463</v>
      </c>
      <c r="J102" s="814" t="s">
        <v>463</v>
      </c>
      <c r="K102" s="814" t="s">
        <v>463</v>
      </c>
      <c r="L102" s="814" t="s">
        <v>463</v>
      </c>
      <c r="M102" s="814" t="s">
        <v>463</v>
      </c>
      <c r="N102" s="814" t="s">
        <v>463</v>
      </c>
      <c r="O102" s="814" t="s">
        <v>463</v>
      </c>
      <c r="P102" s="814" t="s">
        <v>463</v>
      </c>
      <c r="Q102" s="814" t="s">
        <v>463</v>
      </c>
      <c r="R102" s="814" t="s">
        <v>463</v>
      </c>
      <c r="S102" s="814" t="s">
        <v>463</v>
      </c>
      <c r="T102" s="814" t="s">
        <v>463</v>
      </c>
      <c r="U102" s="814" t="s">
        <v>463</v>
      </c>
      <c r="V102" s="814" t="s">
        <v>463</v>
      </c>
      <c r="W102" s="814" t="s">
        <v>463</v>
      </c>
      <c r="X102" s="814" t="s">
        <v>463</v>
      </c>
      <c r="Y102" s="814" t="s">
        <v>463</v>
      </c>
      <c r="Z102" s="814" t="s">
        <v>463</v>
      </c>
      <c r="AA102" s="814" t="s">
        <v>463</v>
      </c>
      <c r="AB102" s="814" t="s">
        <v>463</v>
      </c>
      <c r="AC102" s="814" t="s">
        <v>463</v>
      </c>
      <c r="AD102" s="814" t="s">
        <v>463</v>
      </c>
      <c r="AE102" s="814" t="s">
        <v>463</v>
      </c>
      <c r="AF102" s="815" t="s">
        <v>463</v>
      </c>
    </row>
    <row r="103" customFormat="false" ht="12.75" hidden="false" customHeight="false" outlineLevel="0" collapsed="false">
      <c r="B103" s="816"/>
      <c r="C103" s="816"/>
      <c r="D103" s="816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6"/>
      <c r="C104" s="816"/>
      <c r="D104" s="816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6"/>
      <c r="C105" s="816"/>
      <c r="D105" s="816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6"/>
      <c r="C106" s="816"/>
      <c r="D106" s="816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6"/>
      <c r="C107" s="816"/>
      <c r="D107" s="816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6"/>
      <c r="C108" s="816"/>
      <c r="D108" s="816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6"/>
      <c r="C109" s="816"/>
      <c r="D109" s="816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6"/>
      <c r="C110" s="816"/>
      <c r="D110" s="816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6"/>
      <c r="C111" s="816"/>
      <c r="D111" s="816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6"/>
      <c r="C112" s="816"/>
      <c r="D112" s="816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6"/>
      <c r="C113" s="816"/>
      <c r="D113" s="816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6"/>
      <c r="C114" s="816"/>
      <c r="D114" s="816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6"/>
      <c r="C115" s="816"/>
      <c r="D115" s="816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6"/>
      <c r="C116" s="816"/>
      <c r="D116" s="816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6"/>
      <c r="C117" s="816"/>
      <c r="D117" s="816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6"/>
      <c r="C118" s="816"/>
      <c r="D118" s="816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6"/>
      <c r="C119" s="816"/>
      <c r="D119" s="816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6"/>
      <c r="C120" s="816"/>
      <c r="D120" s="816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6"/>
      <c r="C121" s="816"/>
      <c r="D121" s="816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6"/>
      <c r="C122" s="816"/>
      <c r="D122" s="816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6"/>
      <c r="C123" s="816"/>
      <c r="D123" s="816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6"/>
      <c r="C124" s="816"/>
      <c r="D124" s="816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6"/>
      <c r="C125" s="816"/>
      <c r="D125" s="816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6"/>
      <c r="C126" s="816"/>
      <c r="D126" s="816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6"/>
      <c r="C127" s="816"/>
      <c r="D127" s="816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6"/>
      <c r="C128" s="816"/>
      <c r="D128" s="816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6"/>
      <c r="C129" s="816"/>
      <c r="D129" s="816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6"/>
      <c r="C130" s="816"/>
      <c r="D130" s="816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6"/>
      <c r="C131" s="816"/>
      <c r="D131" s="816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6"/>
      <c r="C132" s="816"/>
      <c r="D132" s="816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6"/>
      <c r="C133" s="816"/>
      <c r="D133" s="816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6"/>
      <c r="C134" s="816"/>
      <c r="D134" s="816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6"/>
      <c r="C135" s="816"/>
      <c r="D135" s="816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6"/>
      <c r="C136" s="816"/>
      <c r="D136" s="816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6"/>
      <c r="C137" s="816"/>
      <c r="D137" s="816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6"/>
      <c r="C138" s="816"/>
      <c r="D138" s="816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6"/>
      <c r="C139" s="816"/>
      <c r="D139" s="816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6"/>
      <c r="C140" s="816"/>
      <c r="D140" s="816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6"/>
      <c r="C141" s="816"/>
      <c r="D141" s="816"/>
    </row>
    <row r="142" customFormat="false" ht="12.75" hidden="false" customHeight="false" outlineLevel="0" collapsed="false">
      <c r="B142" s="816"/>
      <c r="C142" s="816"/>
      <c r="D142" s="816"/>
    </row>
    <row r="143" customFormat="false" ht="12.75" hidden="false" customHeight="false" outlineLevel="0" collapsed="false">
      <c r="B143" s="816"/>
      <c r="C143" s="816"/>
      <c r="D143" s="816"/>
    </row>
    <row r="144" customFormat="false" ht="12.75" hidden="false" customHeight="false" outlineLevel="0" collapsed="false">
      <c r="B144" s="816"/>
      <c r="C144" s="816"/>
      <c r="D144" s="816"/>
    </row>
    <row r="145" customFormat="false" ht="12.75" hidden="false" customHeight="false" outlineLevel="0" collapsed="false">
      <c r="B145" s="816"/>
      <c r="C145" s="816"/>
      <c r="D145" s="816"/>
    </row>
    <row r="146" customFormat="false" ht="12.75" hidden="false" customHeight="false" outlineLevel="0" collapsed="false">
      <c r="B146" s="816"/>
      <c r="C146" s="816"/>
      <c r="D146" s="816"/>
    </row>
    <row r="147" customFormat="false" ht="12.75" hidden="false" customHeight="false" outlineLevel="0" collapsed="false">
      <c r="B147" s="816"/>
      <c r="C147" s="816"/>
      <c r="D147" s="816"/>
    </row>
    <row r="148" customFormat="false" ht="12.75" hidden="false" customHeight="false" outlineLevel="0" collapsed="false">
      <c r="B148" s="816"/>
      <c r="C148" s="816"/>
      <c r="D148" s="816"/>
    </row>
    <row r="149" customFormat="false" ht="12.75" hidden="false" customHeight="false" outlineLevel="0" collapsed="false">
      <c r="B149" s="816"/>
      <c r="C149" s="816"/>
      <c r="D149" s="816"/>
    </row>
    <row r="150" customFormat="false" ht="12.75" hidden="false" customHeight="false" outlineLevel="0" collapsed="false">
      <c r="B150" s="816"/>
      <c r="C150" s="816"/>
      <c r="D150" s="816"/>
    </row>
    <row r="151" customFormat="false" ht="12.75" hidden="false" customHeight="false" outlineLevel="0" collapsed="false">
      <c r="B151" s="816"/>
      <c r="C151" s="816"/>
      <c r="D151" s="816"/>
    </row>
    <row r="152" customFormat="false" ht="12.75" hidden="false" customHeight="false" outlineLevel="0" collapsed="false">
      <c r="B152" s="816"/>
      <c r="C152" s="816"/>
      <c r="D152" s="816"/>
    </row>
    <row r="153" customFormat="false" ht="12.75" hidden="false" customHeight="false" outlineLevel="0" collapsed="false">
      <c r="B153" s="816"/>
      <c r="C153" s="816"/>
      <c r="D153" s="816"/>
    </row>
    <row r="154" customFormat="false" ht="12.75" hidden="false" customHeight="false" outlineLevel="0" collapsed="false">
      <c r="B154" s="816"/>
      <c r="C154" s="816"/>
      <c r="D154" s="816"/>
    </row>
    <row r="155" customFormat="false" ht="12.75" hidden="false" customHeight="false" outlineLevel="0" collapsed="false">
      <c r="B155" s="816"/>
      <c r="C155" s="816"/>
      <c r="D155" s="816"/>
    </row>
    <row r="156" customFormat="false" ht="12.75" hidden="false" customHeight="false" outlineLevel="0" collapsed="false">
      <c r="B156" s="816"/>
      <c r="C156" s="816"/>
      <c r="D156" s="816"/>
    </row>
    <row r="157" customFormat="false" ht="12.75" hidden="false" customHeight="false" outlineLevel="0" collapsed="false">
      <c r="B157" s="816"/>
      <c r="C157" s="816"/>
      <c r="D157" s="816"/>
    </row>
    <row r="158" customFormat="false" ht="12.75" hidden="false" customHeight="false" outlineLevel="0" collapsed="false">
      <c r="B158" s="816"/>
      <c r="C158" s="816"/>
      <c r="D158" s="816"/>
    </row>
    <row r="159" customFormat="false" ht="12.75" hidden="false" customHeight="false" outlineLevel="0" collapsed="false">
      <c r="B159" s="816"/>
      <c r="C159" s="816"/>
      <c r="D159" s="816"/>
    </row>
    <row r="160" customFormat="false" ht="12.75" hidden="false" customHeight="false" outlineLevel="0" collapsed="false">
      <c r="B160" s="816"/>
      <c r="C160" s="816"/>
      <c r="D160" s="816"/>
    </row>
    <row r="161" customFormat="false" ht="12.75" hidden="false" customHeight="false" outlineLevel="0" collapsed="false">
      <c r="B161" s="816"/>
      <c r="C161" s="816"/>
      <c r="D161" s="816"/>
    </row>
    <row r="162" customFormat="false" ht="12.75" hidden="false" customHeight="false" outlineLevel="0" collapsed="false">
      <c r="B162" s="816"/>
      <c r="C162" s="816"/>
      <c r="D162" s="816"/>
    </row>
    <row r="163" customFormat="false" ht="12.75" hidden="false" customHeight="false" outlineLevel="0" collapsed="false">
      <c r="B163" s="816"/>
      <c r="C163" s="816"/>
      <c r="D163" s="816"/>
    </row>
    <row r="164" customFormat="false" ht="12.75" hidden="false" customHeight="false" outlineLevel="0" collapsed="false">
      <c r="B164" s="816"/>
      <c r="C164" s="816"/>
      <c r="D164" s="816"/>
    </row>
    <row r="165" customFormat="false" ht="12.75" hidden="false" customHeight="false" outlineLevel="0" collapsed="false">
      <c r="B165" s="816"/>
      <c r="C165" s="816"/>
      <c r="D165" s="816"/>
    </row>
    <row r="166" customFormat="false" ht="12.75" hidden="false" customHeight="false" outlineLevel="0" collapsed="false">
      <c r="B166" s="816"/>
      <c r="C166" s="816"/>
      <c r="D166" s="816"/>
    </row>
    <row r="167" customFormat="false" ht="12.75" hidden="false" customHeight="false" outlineLevel="0" collapsed="false">
      <c r="B167" s="816"/>
      <c r="C167" s="816"/>
      <c r="D167" s="816"/>
    </row>
    <row r="168" customFormat="false" ht="12.75" hidden="false" customHeight="false" outlineLevel="0" collapsed="false">
      <c r="B168" s="816"/>
      <c r="C168" s="816"/>
      <c r="D168" s="816"/>
    </row>
    <row r="169" customFormat="false" ht="12.75" hidden="false" customHeight="false" outlineLevel="0" collapsed="false">
      <c r="B169" s="816"/>
      <c r="C169" s="816"/>
      <c r="D169" s="816"/>
    </row>
    <row r="170" customFormat="false" ht="12.75" hidden="false" customHeight="false" outlineLevel="0" collapsed="false">
      <c r="B170" s="816"/>
      <c r="C170" s="816"/>
      <c r="D170" s="816"/>
    </row>
    <row r="171" customFormat="false" ht="12.75" hidden="false" customHeight="false" outlineLevel="0" collapsed="false">
      <c r="B171" s="816"/>
      <c r="C171" s="816"/>
      <c r="D171" s="816"/>
    </row>
    <row r="172" customFormat="false" ht="12.75" hidden="false" customHeight="false" outlineLevel="0" collapsed="false">
      <c r="B172" s="816"/>
      <c r="C172" s="816"/>
      <c r="D172" s="816"/>
    </row>
    <row r="173" customFormat="false" ht="12.75" hidden="false" customHeight="false" outlineLevel="0" collapsed="false">
      <c r="B173" s="816"/>
      <c r="C173" s="816"/>
      <c r="D173" s="816"/>
    </row>
    <row r="174" customFormat="false" ht="12.75" hidden="false" customHeight="false" outlineLevel="0" collapsed="false">
      <c r="B174" s="816"/>
      <c r="C174" s="816"/>
      <c r="D174" s="816"/>
    </row>
    <row r="175" customFormat="false" ht="12.75" hidden="false" customHeight="false" outlineLevel="0" collapsed="false">
      <c r="B175" s="816"/>
      <c r="C175" s="816"/>
      <c r="D175" s="816"/>
    </row>
    <row r="176" customFormat="false" ht="12.75" hidden="false" customHeight="false" outlineLevel="0" collapsed="false">
      <c r="B176" s="816"/>
      <c r="C176" s="816"/>
      <c r="D176" s="816"/>
    </row>
    <row r="177" customFormat="false" ht="12.75" hidden="false" customHeight="false" outlineLevel="0" collapsed="false">
      <c r="B177" s="816"/>
      <c r="C177" s="816"/>
      <c r="D177" s="816"/>
    </row>
    <row r="178" customFormat="false" ht="12.75" hidden="false" customHeight="false" outlineLevel="0" collapsed="false">
      <c r="B178" s="816"/>
      <c r="C178" s="816"/>
      <c r="D178" s="816"/>
    </row>
    <row r="179" customFormat="false" ht="12.75" hidden="false" customHeight="false" outlineLevel="0" collapsed="false">
      <c r="B179" s="816"/>
      <c r="C179" s="816"/>
      <c r="D179" s="816"/>
    </row>
    <row r="180" customFormat="false" ht="12.75" hidden="false" customHeight="false" outlineLevel="0" collapsed="false">
      <c r="B180" s="816"/>
      <c r="C180" s="816"/>
      <c r="D180" s="816"/>
    </row>
    <row r="181" customFormat="false" ht="12.75" hidden="false" customHeight="false" outlineLevel="0" collapsed="false">
      <c r="B181" s="816"/>
      <c r="C181" s="816"/>
      <c r="D181" s="816"/>
    </row>
    <row r="182" customFormat="false" ht="12.75" hidden="false" customHeight="false" outlineLevel="0" collapsed="false">
      <c r="B182" s="816"/>
      <c r="C182" s="816"/>
      <c r="D182" s="816"/>
    </row>
    <row r="183" customFormat="false" ht="12.75" hidden="false" customHeight="false" outlineLevel="0" collapsed="false">
      <c r="B183" s="816"/>
      <c r="C183" s="816"/>
      <c r="D183" s="816"/>
    </row>
    <row r="184" customFormat="false" ht="12.75" hidden="false" customHeight="false" outlineLevel="0" collapsed="false">
      <c r="B184" s="816"/>
      <c r="C184" s="816"/>
      <c r="D184" s="816"/>
    </row>
    <row r="185" customFormat="false" ht="12.75" hidden="false" customHeight="false" outlineLevel="0" collapsed="false">
      <c r="B185" s="816"/>
      <c r="C185" s="816"/>
      <c r="D185" s="816"/>
    </row>
    <row r="186" customFormat="false" ht="12.75" hidden="false" customHeight="false" outlineLevel="0" collapsed="false">
      <c r="B186" s="816"/>
      <c r="C186" s="816"/>
      <c r="D186" s="816"/>
    </row>
    <row r="187" customFormat="false" ht="12.75" hidden="false" customHeight="false" outlineLevel="0" collapsed="false">
      <c r="B187" s="816"/>
      <c r="C187" s="816"/>
      <c r="D187" s="816"/>
    </row>
    <row r="188" customFormat="false" ht="12.75" hidden="false" customHeight="false" outlineLevel="0" collapsed="false">
      <c r="B188" s="816"/>
      <c r="C188" s="816"/>
      <c r="D188" s="816"/>
    </row>
    <row r="189" customFormat="false" ht="12.75" hidden="false" customHeight="false" outlineLevel="0" collapsed="false">
      <c r="B189" s="816"/>
      <c r="C189" s="816"/>
      <c r="D189" s="816"/>
    </row>
    <row r="190" customFormat="false" ht="12.75" hidden="false" customHeight="false" outlineLevel="0" collapsed="false">
      <c r="B190" s="816"/>
      <c r="C190" s="816"/>
      <c r="D190" s="816"/>
    </row>
    <row r="191" customFormat="false" ht="12.75" hidden="false" customHeight="false" outlineLevel="0" collapsed="false">
      <c r="B191" s="816"/>
      <c r="C191" s="816"/>
      <c r="D191" s="816"/>
    </row>
    <row r="192" customFormat="false" ht="12.75" hidden="false" customHeight="false" outlineLevel="0" collapsed="false">
      <c r="B192" s="816"/>
      <c r="C192" s="816"/>
      <c r="D192" s="816"/>
    </row>
    <row r="193" customFormat="false" ht="12.75" hidden="false" customHeight="false" outlineLevel="0" collapsed="false">
      <c r="B193" s="816"/>
      <c r="C193" s="816"/>
      <c r="D193" s="816"/>
    </row>
    <row r="194" customFormat="false" ht="12.75" hidden="false" customHeight="false" outlineLevel="0" collapsed="false">
      <c r="B194" s="816"/>
      <c r="C194" s="816"/>
      <c r="D194" s="816"/>
    </row>
    <row r="195" customFormat="false" ht="12.75" hidden="false" customHeight="false" outlineLevel="0" collapsed="false">
      <c r="B195" s="816"/>
      <c r="C195" s="816"/>
      <c r="D195" s="816"/>
    </row>
    <row r="196" customFormat="false" ht="12.75" hidden="false" customHeight="false" outlineLevel="0" collapsed="false">
      <c r="B196" s="816"/>
      <c r="C196" s="816"/>
      <c r="D196" s="816"/>
    </row>
    <row r="197" customFormat="false" ht="12.75" hidden="false" customHeight="false" outlineLevel="0" collapsed="false">
      <c r="B197" s="816"/>
      <c r="C197" s="816"/>
      <c r="D197" s="816"/>
    </row>
    <row r="198" customFormat="false" ht="12.75" hidden="false" customHeight="false" outlineLevel="0" collapsed="false">
      <c r="B198" s="816"/>
      <c r="C198" s="816"/>
      <c r="D198" s="816"/>
    </row>
    <row r="199" customFormat="false" ht="12.75" hidden="false" customHeight="false" outlineLevel="0" collapsed="false">
      <c r="B199" s="816"/>
      <c r="C199" s="816"/>
      <c r="D199" s="816"/>
    </row>
    <row r="200" customFormat="false" ht="12.75" hidden="false" customHeight="false" outlineLevel="0" collapsed="false">
      <c r="B200" s="816"/>
      <c r="C200" s="816"/>
      <c r="D200" s="816"/>
    </row>
    <row r="201" customFormat="false" ht="12.75" hidden="false" customHeight="false" outlineLevel="0" collapsed="false">
      <c r="B201" s="816"/>
      <c r="C201" s="816"/>
      <c r="D201" s="816"/>
    </row>
    <row r="202" customFormat="false" ht="12.75" hidden="false" customHeight="false" outlineLevel="0" collapsed="false">
      <c r="B202" s="816"/>
      <c r="C202" s="816"/>
      <c r="D202" s="816"/>
    </row>
    <row r="203" customFormat="false" ht="12.75" hidden="false" customHeight="false" outlineLevel="0" collapsed="false">
      <c r="B203" s="816"/>
      <c r="C203" s="816"/>
      <c r="D203" s="816"/>
    </row>
    <row r="204" customFormat="false" ht="12.75" hidden="false" customHeight="false" outlineLevel="0" collapsed="false">
      <c r="B204" s="816"/>
      <c r="C204" s="816"/>
      <c r="D204" s="816"/>
    </row>
    <row r="205" customFormat="false" ht="12.75" hidden="false" customHeight="false" outlineLevel="0" collapsed="false">
      <c r="B205" s="816"/>
      <c r="C205" s="816"/>
      <c r="D205" s="816"/>
    </row>
    <row r="206" customFormat="false" ht="12.75" hidden="false" customHeight="false" outlineLevel="0" collapsed="false">
      <c r="B206" s="816"/>
      <c r="C206" s="816"/>
      <c r="D206" s="816"/>
    </row>
    <row r="207" customFormat="false" ht="12.75" hidden="false" customHeight="false" outlineLevel="0" collapsed="false">
      <c r="B207" s="816"/>
      <c r="C207" s="816"/>
      <c r="D207" s="816"/>
    </row>
    <row r="208" customFormat="false" ht="12.75" hidden="false" customHeight="false" outlineLevel="0" collapsed="false">
      <c r="B208" s="816"/>
      <c r="C208" s="816"/>
      <c r="D208" s="816"/>
    </row>
    <row r="209" customFormat="false" ht="12.75" hidden="false" customHeight="false" outlineLevel="0" collapsed="false">
      <c r="B209" s="816"/>
      <c r="C209" s="816"/>
      <c r="D209" s="816"/>
    </row>
    <row r="210" customFormat="false" ht="12.75" hidden="false" customHeight="false" outlineLevel="0" collapsed="false">
      <c r="B210" s="816"/>
      <c r="C210" s="816"/>
      <c r="D210" s="816"/>
    </row>
    <row r="211" customFormat="false" ht="12.75" hidden="false" customHeight="false" outlineLevel="0" collapsed="false">
      <c r="B211" s="816"/>
      <c r="C211" s="816"/>
      <c r="D211" s="816"/>
    </row>
    <row r="212" customFormat="false" ht="12.75" hidden="false" customHeight="false" outlineLevel="0" collapsed="false">
      <c r="B212" s="816"/>
      <c r="C212" s="816"/>
      <c r="D212" s="816"/>
    </row>
    <row r="213" customFormat="false" ht="12.75" hidden="false" customHeight="false" outlineLevel="0" collapsed="false">
      <c r="B213" s="816"/>
      <c r="C213" s="816"/>
      <c r="D213" s="816"/>
    </row>
    <row r="214" customFormat="false" ht="12.75" hidden="false" customHeight="false" outlineLevel="0" collapsed="false">
      <c r="B214" s="816"/>
      <c r="C214" s="816"/>
      <c r="D214" s="816"/>
    </row>
    <row r="215" customFormat="false" ht="12.75" hidden="false" customHeight="false" outlineLevel="0" collapsed="false">
      <c r="B215" s="816"/>
      <c r="C215" s="816"/>
      <c r="D215" s="816"/>
    </row>
    <row r="216" customFormat="false" ht="12.75" hidden="false" customHeight="false" outlineLevel="0" collapsed="false">
      <c r="B216" s="816"/>
      <c r="C216" s="816"/>
      <c r="D216" s="816"/>
    </row>
    <row r="217" customFormat="false" ht="12.75" hidden="false" customHeight="false" outlineLevel="0" collapsed="false">
      <c r="B217" s="816"/>
      <c r="C217" s="816"/>
      <c r="D217" s="816"/>
    </row>
    <row r="218" customFormat="false" ht="12.75" hidden="false" customHeight="false" outlineLevel="0" collapsed="false">
      <c r="B218" s="816"/>
      <c r="C218" s="816"/>
      <c r="D218" s="816"/>
    </row>
    <row r="219" customFormat="false" ht="12.75" hidden="false" customHeight="false" outlineLevel="0" collapsed="false">
      <c r="B219" s="816"/>
      <c r="C219" s="816"/>
      <c r="D219" s="816"/>
    </row>
    <row r="220" customFormat="false" ht="12.75" hidden="false" customHeight="false" outlineLevel="0" collapsed="false">
      <c r="B220" s="816"/>
      <c r="C220" s="816"/>
      <c r="D220" s="816"/>
    </row>
    <row r="221" customFormat="false" ht="12.75" hidden="false" customHeight="false" outlineLevel="0" collapsed="false">
      <c r="B221" s="816"/>
      <c r="C221" s="816"/>
      <c r="D221" s="816"/>
    </row>
    <row r="222" customFormat="false" ht="12.75" hidden="false" customHeight="false" outlineLevel="0" collapsed="false">
      <c r="B222" s="816"/>
      <c r="C222" s="816"/>
      <c r="D222" s="816"/>
    </row>
    <row r="223" customFormat="false" ht="12.75" hidden="false" customHeight="false" outlineLevel="0" collapsed="false">
      <c r="B223" s="816"/>
      <c r="C223" s="816"/>
      <c r="D223" s="816"/>
    </row>
    <row r="224" customFormat="false" ht="12.75" hidden="false" customHeight="false" outlineLevel="0" collapsed="false">
      <c r="B224" s="816"/>
      <c r="C224" s="816"/>
      <c r="D224" s="816"/>
    </row>
    <row r="225" customFormat="false" ht="12.75" hidden="false" customHeight="false" outlineLevel="0" collapsed="false">
      <c r="B225" s="816"/>
      <c r="C225" s="816"/>
      <c r="D225" s="816"/>
    </row>
    <row r="226" customFormat="false" ht="12.75" hidden="false" customHeight="false" outlineLevel="0" collapsed="false">
      <c r="B226" s="816"/>
      <c r="C226" s="816"/>
      <c r="D226" s="816"/>
    </row>
    <row r="227" customFormat="false" ht="12.75" hidden="false" customHeight="false" outlineLevel="0" collapsed="false">
      <c r="B227" s="816"/>
      <c r="C227" s="816"/>
      <c r="D227" s="816"/>
    </row>
    <row r="228" customFormat="false" ht="12.75" hidden="false" customHeight="false" outlineLevel="0" collapsed="false">
      <c r="B228" s="816"/>
      <c r="C228" s="816"/>
      <c r="D228" s="816"/>
    </row>
    <row r="229" customFormat="false" ht="12.75" hidden="false" customHeight="false" outlineLevel="0" collapsed="false">
      <c r="B229" s="816"/>
      <c r="C229" s="816"/>
      <c r="D229" s="816"/>
    </row>
    <row r="230" customFormat="false" ht="12.75" hidden="false" customHeight="false" outlineLevel="0" collapsed="false">
      <c r="B230" s="816"/>
      <c r="C230" s="816"/>
      <c r="D230" s="816"/>
    </row>
    <row r="231" customFormat="false" ht="12.75" hidden="false" customHeight="false" outlineLevel="0" collapsed="false">
      <c r="B231" s="816"/>
      <c r="C231" s="816"/>
      <c r="D231" s="816"/>
    </row>
    <row r="232" customFormat="false" ht="12.75" hidden="false" customHeight="false" outlineLevel="0" collapsed="false">
      <c r="B232" s="816"/>
      <c r="C232" s="816"/>
      <c r="D232" s="816"/>
    </row>
    <row r="233" customFormat="false" ht="12.75" hidden="false" customHeight="false" outlineLevel="0" collapsed="false">
      <c r="B233" s="816"/>
      <c r="C233" s="816"/>
      <c r="D233" s="816"/>
    </row>
    <row r="234" customFormat="false" ht="12.75" hidden="false" customHeight="false" outlineLevel="0" collapsed="false">
      <c r="B234" s="816"/>
      <c r="C234" s="816"/>
      <c r="D234" s="816"/>
    </row>
    <row r="235" customFormat="false" ht="12.75" hidden="false" customHeight="false" outlineLevel="0" collapsed="false">
      <c r="B235" s="816"/>
      <c r="C235" s="816"/>
      <c r="D235" s="816"/>
    </row>
    <row r="236" customFormat="false" ht="12.75" hidden="false" customHeight="false" outlineLevel="0" collapsed="false">
      <c r="B236" s="816"/>
      <c r="C236" s="816"/>
      <c r="D236" s="816"/>
    </row>
    <row r="237" customFormat="false" ht="12.75" hidden="false" customHeight="false" outlineLevel="0" collapsed="false">
      <c r="B237" s="816"/>
      <c r="C237" s="816"/>
      <c r="D237" s="816"/>
    </row>
    <row r="238" customFormat="false" ht="12.75" hidden="false" customHeight="false" outlineLevel="0" collapsed="false">
      <c r="B238" s="816"/>
      <c r="C238" s="816"/>
      <c r="D238" s="816"/>
    </row>
    <row r="239" customFormat="false" ht="12.75" hidden="false" customHeight="false" outlineLevel="0" collapsed="false">
      <c r="B239" s="816"/>
      <c r="C239" s="816"/>
      <c r="D239" s="816"/>
    </row>
    <row r="240" customFormat="false" ht="12.75" hidden="false" customHeight="false" outlineLevel="0" collapsed="false">
      <c r="B240" s="816"/>
      <c r="C240" s="816"/>
      <c r="D240" s="816"/>
    </row>
    <row r="241" customFormat="false" ht="12.75" hidden="false" customHeight="false" outlineLevel="0" collapsed="false">
      <c r="B241" s="816"/>
      <c r="C241" s="816"/>
      <c r="D241" s="816"/>
    </row>
    <row r="242" customFormat="false" ht="12.75" hidden="false" customHeight="false" outlineLevel="0" collapsed="false">
      <c r="B242" s="816"/>
      <c r="C242" s="816"/>
      <c r="D242" s="816"/>
    </row>
    <row r="243" customFormat="false" ht="12.75" hidden="false" customHeight="false" outlineLevel="0" collapsed="false">
      <c r="B243" s="816"/>
      <c r="C243" s="816"/>
      <c r="D243" s="816"/>
    </row>
    <row r="244" customFormat="false" ht="12.75" hidden="false" customHeight="false" outlineLevel="0" collapsed="false">
      <c r="B244" s="816"/>
      <c r="C244" s="816"/>
      <c r="D244" s="816"/>
    </row>
    <row r="245" customFormat="false" ht="12.75" hidden="false" customHeight="false" outlineLevel="0" collapsed="false">
      <c r="B245" s="816"/>
      <c r="C245" s="816"/>
      <c r="D245" s="816"/>
    </row>
    <row r="246" customFormat="false" ht="12.75" hidden="false" customHeight="false" outlineLevel="0" collapsed="false">
      <c r="B246" s="816"/>
      <c r="C246" s="816"/>
      <c r="D246" s="816"/>
    </row>
    <row r="247" customFormat="false" ht="12.75" hidden="false" customHeight="false" outlineLevel="0" collapsed="false">
      <c r="B247" s="816"/>
      <c r="C247" s="816"/>
      <c r="D247" s="816"/>
    </row>
    <row r="248" customFormat="false" ht="12.75" hidden="false" customHeight="false" outlineLevel="0" collapsed="false">
      <c r="B248" s="816"/>
      <c r="C248" s="816"/>
      <c r="D248" s="816"/>
    </row>
    <row r="249" customFormat="false" ht="12.75" hidden="false" customHeight="false" outlineLevel="0" collapsed="false">
      <c r="B249" s="816"/>
      <c r="C249" s="816"/>
      <c r="D249" s="816"/>
    </row>
    <row r="250" customFormat="false" ht="12.75" hidden="false" customHeight="false" outlineLevel="0" collapsed="false">
      <c r="B250" s="816"/>
      <c r="C250" s="816"/>
      <c r="D250" s="816"/>
    </row>
    <row r="251" customFormat="false" ht="12.75" hidden="false" customHeight="false" outlineLevel="0" collapsed="false">
      <c r="B251" s="816"/>
      <c r="C251" s="816"/>
      <c r="D251" s="816"/>
    </row>
    <row r="252" customFormat="false" ht="12.75" hidden="false" customHeight="false" outlineLevel="0" collapsed="false">
      <c r="B252" s="816"/>
      <c r="C252" s="816"/>
      <c r="D252" s="816"/>
    </row>
    <row r="253" customFormat="false" ht="12.75" hidden="false" customHeight="false" outlineLevel="0" collapsed="false">
      <c r="B253" s="816"/>
      <c r="C253" s="816"/>
      <c r="D253" s="816"/>
    </row>
    <row r="254" customFormat="false" ht="12.75" hidden="false" customHeight="false" outlineLevel="0" collapsed="false">
      <c r="B254" s="816"/>
      <c r="C254" s="816"/>
      <c r="D254" s="816"/>
    </row>
    <row r="255" customFormat="false" ht="12.75" hidden="false" customHeight="false" outlineLevel="0" collapsed="false">
      <c r="B255" s="816"/>
      <c r="C255" s="816"/>
      <c r="D255" s="816"/>
    </row>
    <row r="256" customFormat="false" ht="12.75" hidden="false" customHeight="false" outlineLevel="0" collapsed="false">
      <c r="B256" s="816"/>
      <c r="C256" s="816"/>
      <c r="D256" s="816"/>
    </row>
    <row r="257" customFormat="false" ht="12.75" hidden="false" customHeight="false" outlineLevel="0" collapsed="false">
      <c r="B257" s="816"/>
      <c r="C257" s="816"/>
      <c r="D257" s="816"/>
    </row>
    <row r="258" customFormat="false" ht="12.75" hidden="false" customHeight="false" outlineLevel="0" collapsed="false">
      <c r="B258" s="816"/>
      <c r="C258" s="816"/>
      <c r="D258" s="816"/>
    </row>
    <row r="259" customFormat="false" ht="12.75" hidden="false" customHeight="false" outlineLevel="0" collapsed="false">
      <c r="B259" s="816"/>
      <c r="C259" s="816"/>
      <c r="D259" s="816"/>
    </row>
    <row r="260" customFormat="false" ht="12.75" hidden="false" customHeight="false" outlineLevel="0" collapsed="false">
      <c r="B260" s="816"/>
      <c r="C260" s="816"/>
      <c r="D260" s="816"/>
    </row>
    <row r="261" customFormat="false" ht="12.75" hidden="false" customHeight="false" outlineLevel="0" collapsed="false">
      <c r="B261" s="816"/>
      <c r="C261" s="816"/>
      <c r="D261" s="816"/>
    </row>
    <row r="262" customFormat="false" ht="12.75" hidden="false" customHeight="false" outlineLevel="0" collapsed="false">
      <c r="B262" s="816"/>
      <c r="C262" s="816"/>
      <c r="D262" s="816"/>
    </row>
    <row r="263" customFormat="false" ht="12.75" hidden="false" customHeight="false" outlineLevel="0" collapsed="false">
      <c r="B263" s="816"/>
      <c r="C263" s="816"/>
      <c r="D263" s="816"/>
    </row>
    <row r="264" customFormat="false" ht="12.75" hidden="false" customHeight="false" outlineLevel="0" collapsed="false">
      <c r="B264" s="816"/>
      <c r="C264" s="816"/>
      <c r="D264" s="816"/>
    </row>
    <row r="265" customFormat="false" ht="12.75" hidden="false" customHeight="false" outlineLevel="0" collapsed="false">
      <c r="B265" s="816"/>
      <c r="C265" s="816"/>
      <c r="D265" s="816"/>
    </row>
    <row r="266" customFormat="false" ht="12.75" hidden="false" customHeight="false" outlineLevel="0" collapsed="false">
      <c r="B266" s="816"/>
      <c r="C266" s="816"/>
      <c r="D266" s="816"/>
    </row>
    <row r="267" customFormat="false" ht="12.75" hidden="false" customHeight="false" outlineLevel="0" collapsed="false">
      <c r="B267" s="816"/>
      <c r="C267" s="816"/>
      <c r="D267" s="816"/>
    </row>
    <row r="268" customFormat="false" ht="12.75" hidden="false" customHeight="false" outlineLevel="0" collapsed="false">
      <c r="B268" s="816"/>
      <c r="C268" s="816"/>
      <c r="D268" s="816"/>
    </row>
    <row r="269" customFormat="false" ht="12.75" hidden="false" customHeight="false" outlineLevel="0" collapsed="false">
      <c r="B269" s="816"/>
      <c r="C269" s="816"/>
      <c r="D269" s="816"/>
    </row>
    <row r="270" customFormat="false" ht="12.75" hidden="false" customHeight="false" outlineLevel="0" collapsed="false">
      <c r="B270" s="816"/>
      <c r="C270" s="816"/>
      <c r="D270" s="816"/>
    </row>
    <row r="271" customFormat="false" ht="12.75" hidden="false" customHeight="false" outlineLevel="0" collapsed="false">
      <c r="B271" s="816"/>
      <c r="C271" s="816"/>
      <c r="D271" s="816"/>
    </row>
    <row r="272" customFormat="false" ht="12.75" hidden="false" customHeight="false" outlineLevel="0" collapsed="false">
      <c r="B272" s="816"/>
      <c r="C272" s="816"/>
      <c r="D272" s="816"/>
    </row>
    <row r="273" customFormat="false" ht="12.75" hidden="false" customHeight="false" outlineLevel="0" collapsed="false">
      <c r="B273" s="816"/>
      <c r="C273" s="816"/>
      <c r="D273" s="816"/>
    </row>
    <row r="274" customFormat="false" ht="12.75" hidden="false" customHeight="false" outlineLevel="0" collapsed="false">
      <c r="B274" s="816"/>
      <c r="C274" s="816"/>
      <c r="D274" s="816"/>
    </row>
    <row r="275" customFormat="false" ht="12.75" hidden="false" customHeight="false" outlineLevel="0" collapsed="false">
      <c r="B275" s="816"/>
      <c r="C275" s="816"/>
      <c r="D275" s="816"/>
    </row>
    <row r="276" customFormat="false" ht="12.75" hidden="false" customHeight="false" outlineLevel="0" collapsed="false">
      <c r="B276" s="816"/>
      <c r="C276" s="816"/>
      <c r="D276" s="816"/>
    </row>
    <row r="277" customFormat="false" ht="12.75" hidden="false" customHeight="false" outlineLevel="0" collapsed="false">
      <c r="B277" s="816"/>
      <c r="C277" s="816"/>
      <c r="D277" s="816"/>
    </row>
    <row r="278" customFormat="false" ht="12.75" hidden="false" customHeight="false" outlineLevel="0" collapsed="false">
      <c r="B278" s="816"/>
      <c r="C278" s="816"/>
      <c r="D278" s="816"/>
    </row>
    <row r="279" customFormat="false" ht="12.75" hidden="false" customHeight="false" outlineLevel="0" collapsed="false">
      <c r="B279" s="816"/>
      <c r="C279" s="816"/>
      <c r="D279" s="816"/>
    </row>
    <row r="280" customFormat="false" ht="12.75" hidden="false" customHeight="false" outlineLevel="0" collapsed="false">
      <c r="B280" s="816"/>
      <c r="C280" s="816"/>
      <c r="D280" s="816"/>
    </row>
    <row r="281" customFormat="false" ht="12.75" hidden="false" customHeight="false" outlineLevel="0" collapsed="false">
      <c r="B281" s="816"/>
      <c r="C281" s="816"/>
      <c r="D281" s="816"/>
    </row>
    <row r="282" customFormat="false" ht="12.75" hidden="false" customHeight="false" outlineLevel="0" collapsed="false">
      <c r="B282" s="816"/>
      <c r="C282" s="816"/>
      <c r="D282" s="816"/>
    </row>
    <row r="283" customFormat="false" ht="12.75" hidden="false" customHeight="false" outlineLevel="0" collapsed="false">
      <c r="B283" s="816"/>
      <c r="C283" s="816"/>
      <c r="D283" s="816"/>
    </row>
    <row r="284" customFormat="false" ht="12.75" hidden="false" customHeight="false" outlineLevel="0" collapsed="false">
      <c r="B284" s="816"/>
      <c r="C284" s="816"/>
      <c r="D284" s="816"/>
    </row>
    <row r="285" customFormat="false" ht="12.75" hidden="false" customHeight="false" outlineLevel="0" collapsed="false">
      <c r="B285" s="816"/>
      <c r="C285" s="816"/>
      <c r="D285" s="816"/>
    </row>
    <row r="286" customFormat="false" ht="12.75" hidden="false" customHeight="false" outlineLevel="0" collapsed="false">
      <c r="B286" s="816"/>
      <c r="C286" s="816"/>
      <c r="D286" s="816"/>
    </row>
    <row r="287" customFormat="false" ht="12.75" hidden="false" customHeight="false" outlineLevel="0" collapsed="false">
      <c r="B287" s="816"/>
      <c r="C287" s="816"/>
      <c r="D287" s="816"/>
    </row>
    <row r="288" customFormat="false" ht="12.75" hidden="false" customHeight="false" outlineLevel="0" collapsed="false">
      <c r="B288" s="816"/>
      <c r="C288" s="816"/>
      <c r="D288" s="816"/>
    </row>
    <row r="289" customFormat="false" ht="12.75" hidden="false" customHeight="false" outlineLevel="0" collapsed="false">
      <c r="B289" s="816"/>
      <c r="C289" s="816"/>
      <c r="D289" s="816"/>
    </row>
    <row r="290" customFormat="false" ht="12.75" hidden="false" customHeight="false" outlineLevel="0" collapsed="false">
      <c r="B290" s="816"/>
      <c r="C290" s="816"/>
      <c r="D290" s="816"/>
    </row>
    <row r="291" customFormat="false" ht="12.75" hidden="false" customHeight="false" outlineLevel="0" collapsed="false">
      <c r="B291" s="816"/>
      <c r="C291" s="816"/>
      <c r="D291" s="816"/>
    </row>
    <row r="292" customFormat="false" ht="12.75" hidden="false" customHeight="false" outlineLevel="0" collapsed="false">
      <c r="B292" s="816"/>
      <c r="C292" s="816"/>
      <c r="D292" s="816"/>
    </row>
    <row r="293" customFormat="false" ht="12.75" hidden="false" customHeight="false" outlineLevel="0" collapsed="false">
      <c r="B293" s="816"/>
      <c r="C293" s="816"/>
      <c r="D293" s="816"/>
    </row>
    <row r="294" customFormat="false" ht="12.75" hidden="false" customHeight="false" outlineLevel="0" collapsed="false">
      <c r="B294" s="816"/>
      <c r="C294" s="816"/>
      <c r="D294" s="816"/>
    </row>
    <row r="295" customFormat="false" ht="12.75" hidden="false" customHeight="false" outlineLevel="0" collapsed="false">
      <c r="B295" s="816"/>
      <c r="C295" s="816"/>
      <c r="D295" s="816"/>
    </row>
    <row r="296" customFormat="false" ht="12.75" hidden="false" customHeight="false" outlineLevel="0" collapsed="false">
      <c r="B296" s="816"/>
      <c r="C296" s="816"/>
      <c r="D296" s="816"/>
    </row>
    <row r="297" customFormat="false" ht="12.75" hidden="false" customHeight="false" outlineLevel="0" collapsed="false">
      <c r="B297" s="816"/>
      <c r="C297" s="816"/>
      <c r="D297" s="816"/>
    </row>
    <row r="298" customFormat="false" ht="12.75" hidden="false" customHeight="false" outlineLevel="0" collapsed="false">
      <c r="B298" s="816"/>
      <c r="C298" s="816"/>
      <c r="D298" s="816"/>
    </row>
    <row r="299" customFormat="false" ht="12.75" hidden="false" customHeight="false" outlineLevel="0" collapsed="false">
      <c r="B299" s="816"/>
      <c r="C299" s="816"/>
      <c r="D299" s="816"/>
    </row>
    <row r="300" customFormat="false" ht="12.75" hidden="false" customHeight="false" outlineLevel="0" collapsed="false">
      <c r="B300" s="816"/>
      <c r="C300" s="816"/>
      <c r="D300" s="816"/>
    </row>
    <row r="301" customFormat="false" ht="12.75" hidden="false" customHeight="false" outlineLevel="0" collapsed="false">
      <c r="B301" s="816"/>
      <c r="C301" s="816"/>
      <c r="D301" s="816"/>
    </row>
    <row r="302" customFormat="false" ht="12.75" hidden="false" customHeight="false" outlineLevel="0" collapsed="false">
      <c r="B302" s="816"/>
      <c r="C302" s="816"/>
      <c r="D302" s="816"/>
    </row>
    <row r="303" customFormat="false" ht="12.75" hidden="false" customHeight="false" outlineLevel="0" collapsed="false">
      <c r="B303" s="816"/>
      <c r="C303" s="816"/>
      <c r="D303" s="816"/>
    </row>
    <row r="304" customFormat="false" ht="12.75" hidden="false" customHeight="false" outlineLevel="0" collapsed="false">
      <c r="B304" s="816"/>
      <c r="C304" s="816"/>
      <c r="D304" s="816"/>
    </row>
    <row r="305" customFormat="false" ht="12.75" hidden="false" customHeight="false" outlineLevel="0" collapsed="false">
      <c r="B305" s="816"/>
      <c r="C305" s="816"/>
      <c r="D305" s="816"/>
    </row>
    <row r="306" customFormat="false" ht="12.75" hidden="false" customHeight="false" outlineLevel="0" collapsed="false">
      <c r="B306" s="816"/>
      <c r="C306" s="816"/>
      <c r="D306" s="816"/>
    </row>
    <row r="307" customFormat="false" ht="12.75" hidden="false" customHeight="false" outlineLevel="0" collapsed="false">
      <c r="B307" s="816"/>
      <c r="C307" s="816"/>
      <c r="D307" s="816"/>
    </row>
    <row r="308" customFormat="false" ht="12.75" hidden="false" customHeight="false" outlineLevel="0" collapsed="false">
      <c r="B308" s="816"/>
      <c r="C308" s="816"/>
      <c r="D308" s="816"/>
    </row>
    <row r="309" customFormat="false" ht="12.75" hidden="false" customHeight="false" outlineLevel="0" collapsed="false">
      <c r="B309" s="816"/>
      <c r="C309" s="816"/>
      <c r="D309" s="816"/>
    </row>
    <row r="310" customFormat="false" ht="12.75" hidden="false" customHeight="false" outlineLevel="0" collapsed="false">
      <c r="B310" s="816"/>
      <c r="C310" s="816"/>
      <c r="D310" s="816"/>
    </row>
    <row r="311" customFormat="false" ht="12.75" hidden="false" customHeight="false" outlineLevel="0" collapsed="false">
      <c r="B311" s="816"/>
      <c r="C311" s="816"/>
      <c r="D311" s="816"/>
    </row>
    <row r="312" customFormat="false" ht="12.75" hidden="false" customHeight="false" outlineLevel="0" collapsed="false">
      <c r="B312" s="816"/>
      <c r="C312" s="816"/>
      <c r="D312" s="816"/>
    </row>
    <row r="313" customFormat="false" ht="12.75" hidden="false" customHeight="false" outlineLevel="0" collapsed="false">
      <c r="B313" s="816"/>
      <c r="C313" s="816"/>
      <c r="D313" s="816"/>
    </row>
    <row r="314" customFormat="false" ht="12.75" hidden="false" customHeight="false" outlineLevel="0" collapsed="false">
      <c r="B314" s="816"/>
      <c r="C314" s="816"/>
      <c r="D314" s="816"/>
    </row>
    <row r="315" customFormat="false" ht="12.75" hidden="false" customHeight="false" outlineLevel="0" collapsed="false">
      <c r="B315" s="816"/>
      <c r="C315" s="816"/>
      <c r="D315" s="816"/>
    </row>
    <row r="316" customFormat="false" ht="12.75" hidden="false" customHeight="false" outlineLevel="0" collapsed="false">
      <c r="B316" s="816"/>
      <c r="C316" s="816"/>
      <c r="D316" s="816"/>
    </row>
    <row r="317" customFormat="false" ht="12.75" hidden="false" customHeight="false" outlineLevel="0" collapsed="false">
      <c r="B317" s="816"/>
      <c r="C317" s="816"/>
      <c r="D317" s="816"/>
    </row>
    <row r="318" customFormat="false" ht="12.75" hidden="false" customHeight="false" outlineLevel="0" collapsed="false">
      <c r="B318" s="816"/>
      <c r="C318" s="816"/>
      <c r="D318" s="816"/>
    </row>
    <row r="319" customFormat="false" ht="12.75" hidden="false" customHeight="false" outlineLevel="0" collapsed="false">
      <c r="B319" s="816"/>
      <c r="C319" s="816"/>
      <c r="D319" s="816"/>
    </row>
    <row r="320" customFormat="false" ht="12.75" hidden="false" customHeight="false" outlineLevel="0" collapsed="false">
      <c r="B320" s="816"/>
      <c r="C320" s="816"/>
      <c r="D320" s="816"/>
    </row>
    <row r="321" customFormat="false" ht="12.75" hidden="false" customHeight="false" outlineLevel="0" collapsed="false">
      <c r="B321" s="816"/>
      <c r="C321" s="816"/>
      <c r="D321" s="816"/>
    </row>
    <row r="322" customFormat="false" ht="12.75" hidden="false" customHeight="false" outlineLevel="0" collapsed="false">
      <c r="B322" s="816"/>
      <c r="C322" s="816"/>
      <c r="D322" s="816"/>
    </row>
    <row r="323" customFormat="false" ht="12.75" hidden="false" customHeight="false" outlineLevel="0" collapsed="false">
      <c r="B323" s="816"/>
      <c r="C323" s="816"/>
      <c r="D323" s="816"/>
    </row>
    <row r="324" customFormat="false" ht="12.75" hidden="false" customHeight="false" outlineLevel="0" collapsed="false">
      <c r="B324" s="816"/>
      <c r="C324" s="816"/>
      <c r="D324" s="816"/>
    </row>
    <row r="325" customFormat="false" ht="12.75" hidden="false" customHeight="false" outlineLevel="0" collapsed="false">
      <c r="B325" s="816"/>
      <c r="C325" s="816"/>
      <c r="D325" s="816"/>
    </row>
    <row r="326" customFormat="false" ht="12.75" hidden="false" customHeight="false" outlineLevel="0" collapsed="false">
      <c r="B326" s="816"/>
      <c r="C326" s="816"/>
      <c r="D326" s="816"/>
    </row>
    <row r="327" customFormat="false" ht="12.75" hidden="false" customHeight="false" outlineLevel="0" collapsed="false">
      <c r="B327" s="816"/>
      <c r="C327" s="816"/>
      <c r="D327" s="816"/>
    </row>
    <row r="328" customFormat="false" ht="12.75" hidden="false" customHeight="false" outlineLevel="0" collapsed="false">
      <c r="B328" s="816"/>
      <c r="C328" s="816"/>
      <c r="D328" s="816"/>
    </row>
    <row r="329" customFormat="false" ht="12.75" hidden="false" customHeight="false" outlineLevel="0" collapsed="false">
      <c r="B329" s="816"/>
      <c r="C329" s="816"/>
      <c r="D329" s="816"/>
    </row>
    <row r="330" customFormat="false" ht="12.75" hidden="false" customHeight="false" outlineLevel="0" collapsed="false">
      <c r="B330" s="816"/>
      <c r="C330" s="816"/>
      <c r="D330" s="816"/>
    </row>
    <row r="331" customFormat="false" ht="12.75" hidden="false" customHeight="false" outlineLevel="0" collapsed="false">
      <c r="B331" s="816"/>
      <c r="C331" s="816"/>
      <c r="D331" s="816"/>
    </row>
    <row r="332" customFormat="false" ht="12.75" hidden="false" customHeight="false" outlineLevel="0" collapsed="false">
      <c r="B332" s="816"/>
      <c r="C332" s="816"/>
      <c r="D332" s="816"/>
    </row>
    <row r="333" customFormat="false" ht="12.75" hidden="false" customHeight="false" outlineLevel="0" collapsed="false">
      <c r="B333" s="816"/>
      <c r="C333" s="816"/>
      <c r="D333" s="816"/>
    </row>
    <row r="334" customFormat="false" ht="12.75" hidden="false" customHeight="false" outlineLevel="0" collapsed="false">
      <c r="B334" s="816"/>
      <c r="C334" s="816"/>
      <c r="D334" s="816"/>
    </row>
    <row r="335" customFormat="false" ht="12.75" hidden="false" customHeight="false" outlineLevel="0" collapsed="false">
      <c r="B335" s="816"/>
      <c r="C335" s="816"/>
      <c r="D335" s="816"/>
    </row>
    <row r="336" customFormat="false" ht="12.75" hidden="false" customHeight="false" outlineLevel="0" collapsed="false">
      <c r="B336" s="816"/>
      <c r="C336" s="816"/>
      <c r="D336" s="816"/>
    </row>
    <row r="337" customFormat="false" ht="12.75" hidden="false" customHeight="false" outlineLevel="0" collapsed="false">
      <c r="B337" s="816"/>
      <c r="C337" s="816"/>
      <c r="D337" s="816"/>
    </row>
    <row r="338" customFormat="false" ht="12.75" hidden="false" customHeight="false" outlineLevel="0" collapsed="false">
      <c r="B338" s="816"/>
      <c r="C338" s="816"/>
      <c r="D338" s="816"/>
    </row>
    <row r="339" customFormat="false" ht="12.75" hidden="false" customHeight="false" outlineLevel="0" collapsed="false">
      <c r="B339" s="816"/>
      <c r="C339" s="816"/>
      <c r="D339" s="816"/>
    </row>
    <row r="340" customFormat="false" ht="12.75" hidden="false" customHeight="false" outlineLevel="0" collapsed="false">
      <c r="B340" s="816"/>
      <c r="C340" s="816"/>
      <c r="D340" s="816"/>
    </row>
    <row r="341" customFormat="false" ht="12.75" hidden="false" customHeight="false" outlineLevel="0" collapsed="false">
      <c r="B341" s="816"/>
      <c r="C341" s="816"/>
      <c r="D341" s="816"/>
    </row>
    <row r="342" customFormat="false" ht="12.75" hidden="false" customHeight="false" outlineLevel="0" collapsed="false">
      <c r="B342" s="816"/>
      <c r="C342" s="816"/>
      <c r="D342" s="816"/>
    </row>
    <row r="343" customFormat="false" ht="12.75" hidden="false" customHeight="false" outlineLevel="0" collapsed="false">
      <c r="B343" s="816"/>
      <c r="C343" s="816"/>
      <c r="D343" s="816"/>
    </row>
    <row r="344" customFormat="false" ht="12.75" hidden="false" customHeight="false" outlineLevel="0" collapsed="false">
      <c r="B344" s="816"/>
      <c r="C344" s="816"/>
      <c r="D344" s="816"/>
    </row>
    <row r="345" customFormat="false" ht="12.75" hidden="false" customHeight="false" outlineLevel="0" collapsed="false">
      <c r="B345" s="816"/>
      <c r="C345" s="816"/>
      <c r="D345" s="816"/>
    </row>
    <row r="346" customFormat="false" ht="12.75" hidden="false" customHeight="false" outlineLevel="0" collapsed="false">
      <c r="B346" s="816"/>
      <c r="C346" s="816"/>
      <c r="D346" s="816"/>
    </row>
    <row r="347" customFormat="false" ht="12.75" hidden="false" customHeight="false" outlineLevel="0" collapsed="false">
      <c r="B347" s="816"/>
      <c r="C347" s="816"/>
      <c r="D347" s="816"/>
    </row>
    <row r="348" customFormat="false" ht="12.75" hidden="false" customHeight="false" outlineLevel="0" collapsed="false">
      <c r="B348" s="816"/>
      <c r="C348" s="816"/>
      <c r="D348" s="816"/>
    </row>
    <row r="349" customFormat="false" ht="12.75" hidden="false" customHeight="false" outlineLevel="0" collapsed="false">
      <c r="B349" s="816"/>
      <c r="C349" s="816"/>
      <c r="D349" s="816"/>
    </row>
    <row r="350" customFormat="false" ht="12.75" hidden="false" customHeight="false" outlineLevel="0" collapsed="false">
      <c r="B350" s="816"/>
      <c r="C350" s="816"/>
      <c r="D350" s="816"/>
    </row>
    <row r="351" customFormat="false" ht="12.75" hidden="false" customHeight="false" outlineLevel="0" collapsed="false">
      <c r="B351" s="816"/>
      <c r="C351" s="816"/>
      <c r="D351" s="816"/>
    </row>
    <row r="352" customFormat="false" ht="12.75" hidden="false" customHeight="false" outlineLevel="0" collapsed="false">
      <c r="B352" s="816"/>
      <c r="C352" s="816"/>
      <c r="D352" s="816"/>
    </row>
    <row r="353" customFormat="false" ht="12.75" hidden="false" customHeight="false" outlineLevel="0" collapsed="false">
      <c r="B353" s="816"/>
      <c r="C353" s="816"/>
      <c r="D353" s="816"/>
    </row>
    <row r="354" customFormat="false" ht="12.75" hidden="false" customHeight="false" outlineLevel="0" collapsed="false">
      <c r="B354" s="816"/>
      <c r="C354" s="816"/>
      <c r="D354" s="816"/>
    </row>
    <row r="355" customFormat="false" ht="12.75" hidden="false" customHeight="false" outlineLevel="0" collapsed="false">
      <c r="B355" s="816"/>
      <c r="C355" s="816"/>
      <c r="D355" s="816"/>
    </row>
    <row r="356" customFormat="false" ht="12.75" hidden="false" customHeight="false" outlineLevel="0" collapsed="false">
      <c r="B356" s="816"/>
      <c r="C356" s="816"/>
      <c r="D356" s="816"/>
    </row>
    <row r="357" customFormat="false" ht="12.75" hidden="false" customHeight="false" outlineLevel="0" collapsed="false">
      <c r="B357" s="816"/>
      <c r="C357" s="816"/>
      <c r="D357" s="816"/>
    </row>
    <row r="358" customFormat="false" ht="12.75" hidden="false" customHeight="false" outlineLevel="0" collapsed="false">
      <c r="B358" s="816"/>
      <c r="C358" s="816"/>
      <c r="D358" s="816"/>
    </row>
    <row r="359" customFormat="false" ht="12.75" hidden="false" customHeight="false" outlineLevel="0" collapsed="false">
      <c r="B359" s="816"/>
      <c r="C359" s="816"/>
      <c r="D359" s="816"/>
    </row>
    <row r="360" customFormat="false" ht="12.75" hidden="false" customHeight="false" outlineLevel="0" collapsed="false">
      <c r="B360" s="816"/>
      <c r="C360" s="816"/>
      <c r="D360" s="816"/>
    </row>
    <row r="361" customFormat="false" ht="12.75" hidden="false" customHeight="false" outlineLevel="0" collapsed="false">
      <c r="B361" s="816"/>
      <c r="C361" s="816"/>
      <c r="D361" s="816"/>
    </row>
    <row r="362" customFormat="false" ht="12.75" hidden="false" customHeight="false" outlineLevel="0" collapsed="false">
      <c r="B362" s="816"/>
      <c r="C362" s="816"/>
      <c r="D362" s="816"/>
    </row>
    <row r="363" customFormat="false" ht="12.75" hidden="false" customHeight="false" outlineLevel="0" collapsed="false">
      <c r="B363" s="816"/>
      <c r="C363" s="816"/>
      <c r="D363" s="816"/>
    </row>
    <row r="364" customFormat="false" ht="12.75" hidden="false" customHeight="false" outlineLevel="0" collapsed="false">
      <c r="B364" s="816"/>
      <c r="C364" s="816"/>
      <c r="D364" s="816"/>
    </row>
    <row r="365" customFormat="false" ht="12.75" hidden="false" customHeight="false" outlineLevel="0" collapsed="false">
      <c r="B365" s="816"/>
      <c r="C365" s="816"/>
      <c r="D365" s="816"/>
    </row>
    <row r="366" customFormat="false" ht="12.75" hidden="false" customHeight="false" outlineLevel="0" collapsed="false">
      <c r="B366" s="816"/>
      <c r="C366" s="816"/>
      <c r="D366" s="816"/>
    </row>
    <row r="367" customFormat="false" ht="12.75" hidden="false" customHeight="false" outlineLevel="0" collapsed="false">
      <c r="B367" s="816"/>
      <c r="C367" s="816"/>
      <c r="D367" s="816"/>
    </row>
    <row r="368" customFormat="false" ht="12.75" hidden="false" customHeight="false" outlineLevel="0" collapsed="false">
      <c r="B368" s="816"/>
      <c r="C368" s="816"/>
      <c r="D368" s="816"/>
    </row>
    <row r="369" customFormat="false" ht="12.75" hidden="false" customHeight="false" outlineLevel="0" collapsed="false">
      <c r="B369" s="816"/>
      <c r="C369" s="816"/>
      <c r="D369" s="816"/>
    </row>
    <row r="370" customFormat="false" ht="12.75" hidden="false" customHeight="false" outlineLevel="0" collapsed="false">
      <c r="B370" s="816"/>
      <c r="C370" s="816"/>
      <c r="D370" s="816"/>
    </row>
    <row r="371" customFormat="false" ht="12.75" hidden="false" customHeight="false" outlineLevel="0" collapsed="false">
      <c r="B371" s="816"/>
      <c r="C371" s="816"/>
      <c r="D371" s="816"/>
    </row>
    <row r="372" customFormat="false" ht="12.75" hidden="false" customHeight="false" outlineLevel="0" collapsed="false">
      <c r="B372" s="816"/>
      <c r="C372" s="816"/>
      <c r="D372" s="816"/>
    </row>
    <row r="373" customFormat="false" ht="12.75" hidden="false" customHeight="false" outlineLevel="0" collapsed="false">
      <c r="B373" s="816"/>
      <c r="C373" s="816"/>
      <c r="D373" s="816"/>
    </row>
    <row r="374" customFormat="false" ht="12.75" hidden="false" customHeight="false" outlineLevel="0" collapsed="false">
      <c r="B374" s="816"/>
      <c r="C374" s="816"/>
      <c r="D374" s="816"/>
    </row>
    <row r="375" customFormat="false" ht="12.75" hidden="false" customHeight="false" outlineLevel="0" collapsed="false">
      <c r="B375" s="816"/>
      <c r="C375" s="816"/>
      <c r="D375" s="816"/>
    </row>
    <row r="376" customFormat="false" ht="12.75" hidden="false" customHeight="false" outlineLevel="0" collapsed="false">
      <c r="B376" s="816"/>
      <c r="C376" s="816"/>
      <c r="D376" s="816"/>
    </row>
    <row r="377" customFormat="false" ht="12.75" hidden="false" customHeight="false" outlineLevel="0" collapsed="false">
      <c r="B377" s="816"/>
      <c r="C377" s="816"/>
      <c r="D377" s="816"/>
    </row>
    <row r="378" customFormat="false" ht="12.75" hidden="false" customHeight="false" outlineLevel="0" collapsed="false">
      <c r="B378" s="816"/>
      <c r="C378" s="816"/>
      <c r="D378" s="816"/>
    </row>
    <row r="379" customFormat="false" ht="12.75" hidden="false" customHeight="false" outlineLevel="0" collapsed="false">
      <c r="B379" s="816"/>
      <c r="C379" s="816"/>
      <c r="D379" s="816"/>
    </row>
    <row r="380" customFormat="false" ht="12.75" hidden="false" customHeight="false" outlineLevel="0" collapsed="false">
      <c r="B380" s="816"/>
      <c r="C380" s="816"/>
      <c r="D380" s="816"/>
    </row>
    <row r="381" customFormat="false" ht="12.75" hidden="false" customHeight="false" outlineLevel="0" collapsed="false">
      <c r="B381" s="816"/>
      <c r="C381" s="816"/>
      <c r="D381" s="816"/>
    </row>
    <row r="382" customFormat="false" ht="12.75" hidden="false" customHeight="false" outlineLevel="0" collapsed="false">
      <c r="B382" s="816"/>
      <c r="C382" s="816"/>
      <c r="D382" s="816"/>
    </row>
    <row r="383" customFormat="false" ht="12.75" hidden="false" customHeight="false" outlineLevel="0" collapsed="false">
      <c r="B383" s="816"/>
      <c r="C383" s="816"/>
      <c r="D383" s="816"/>
    </row>
    <row r="384" customFormat="false" ht="12.75" hidden="false" customHeight="false" outlineLevel="0" collapsed="false">
      <c r="B384" s="816"/>
      <c r="C384" s="816"/>
      <c r="D384" s="816"/>
    </row>
    <row r="385" customFormat="false" ht="12.75" hidden="false" customHeight="false" outlineLevel="0" collapsed="false">
      <c r="B385" s="816"/>
      <c r="C385" s="816"/>
      <c r="D385" s="816"/>
    </row>
    <row r="386" customFormat="false" ht="12.75" hidden="false" customHeight="false" outlineLevel="0" collapsed="false">
      <c r="B386" s="816"/>
      <c r="C386" s="816"/>
      <c r="D386" s="816"/>
    </row>
    <row r="387" customFormat="false" ht="12.75" hidden="false" customHeight="false" outlineLevel="0" collapsed="false">
      <c r="B387" s="816"/>
      <c r="C387" s="816"/>
      <c r="D387" s="816"/>
    </row>
    <row r="388" customFormat="false" ht="12.75" hidden="false" customHeight="false" outlineLevel="0" collapsed="false">
      <c r="B388" s="816"/>
      <c r="C388" s="816"/>
      <c r="D388" s="816"/>
    </row>
    <row r="389" customFormat="false" ht="12.75" hidden="false" customHeight="false" outlineLevel="0" collapsed="false">
      <c r="B389" s="816"/>
      <c r="C389" s="816"/>
      <c r="D389" s="816"/>
    </row>
    <row r="390" customFormat="false" ht="12.75" hidden="false" customHeight="false" outlineLevel="0" collapsed="false">
      <c r="B390" s="816"/>
      <c r="C390" s="816"/>
      <c r="D390" s="816"/>
    </row>
    <row r="391" customFormat="false" ht="12.75" hidden="false" customHeight="false" outlineLevel="0" collapsed="false">
      <c r="B391" s="816"/>
      <c r="C391" s="816"/>
      <c r="D391" s="816"/>
    </row>
    <row r="392" customFormat="false" ht="12.75" hidden="false" customHeight="false" outlineLevel="0" collapsed="false">
      <c r="B392" s="816"/>
      <c r="C392" s="816"/>
      <c r="D392" s="816"/>
    </row>
    <row r="393" customFormat="false" ht="12.75" hidden="false" customHeight="false" outlineLevel="0" collapsed="false">
      <c r="B393" s="816"/>
      <c r="C393" s="816"/>
      <c r="D393" s="816"/>
    </row>
    <row r="394" customFormat="false" ht="12.75" hidden="false" customHeight="false" outlineLevel="0" collapsed="false">
      <c r="B394" s="816"/>
      <c r="C394" s="816"/>
      <c r="D394" s="816"/>
    </row>
    <row r="395" customFormat="false" ht="12.75" hidden="false" customHeight="false" outlineLevel="0" collapsed="false">
      <c r="B395" s="816"/>
      <c r="C395" s="816"/>
      <c r="D395" s="816"/>
    </row>
    <row r="396" customFormat="false" ht="12.75" hidden="false" customHeight="false" outlineLevel="0" collapsed="false">
      <c r="B396" s="816"/>
      <c r="C396" s="816"/>
      <c r="D396" s="816"/>
    </row>
    <row r="397" customFormat="false" ht="12.75" hidden="false" customHeight="false" outlineLevel="0" collapsed="false">
      <c r="B397" s="816"/>
      <c r="C397" s="816"/>
      <c r="D397" s="816"/>
    </row>
    <row r="398" customFormat="false" ht="12.75" hidden="false" customHeight="false" outlineLevel="0" collapsed="false">
      <c r="B398" s="816"/>
      <c r="C398" s="816"/>
      <c r="D398" s="816"/>
    </row>
    <row r="399" customFormat="false" ht="12.75" hidden="false" customHeight="false" outlineLevel="0" collapsed="false">
      <c r="B399" s="816"/>
      <c r="C399" s="816"/>
      <c r="D399" s="816"/>
    </row>
    <row r="400" customFormat="false" ht="12.75" hidden="false" customHeight="false" outlineLevel="0" collapsed="false">
      <c r="B400" s="816"/>
      <c r="C400" s="816"/>
      <c r="D400" s="816"/>
    </row>
    <row r="401" customFormat="false" ht="12.75" hidden="false" customHeight="false" outlineLevel="0" collapsed="false">
      <c r="B401" s="816"/>
      <c r="C401" s="816"/>
      <c r="D401" s="816"/>
    </row>
    <row r="402" customFormat="false" ht="12.75" hidden="false" customHeight="false" outlineLevel="0" collapsed="false">
      <c r="B402" s="816"/>
      <c r="C402" s="816"/>
      <c r="D402" s="816"/>
    </row>
    <row r="403" customFormat="false" ht="12.75" hidden="false" customHeight="false" outlineLevel="0" collapsed="false">
      <c r="B403" s="816"/>
      <c r="C403" s="816"/>
      <c r="D403" s="816"/>
    </row>
    <row r="404" customFormat="false" ht="12.75" hidden="false" customHeight="false" outlineLevel="0" collapsed="false">
      <c r="B404" s="816"/>
      <c r="C404" s="816"/>
      <c r="D404" s="816"/>
    </row>
    <row r="405" customFormat="false" ht="12.75" hidden="false" customHeight="false" outlineLevel="0" collapsed="false">
      <c r="B405" s="816"/>
      <c r="C405" s="816"/>
      <c r="D405" s="816"/>
    </row>
    <row r="406" customFormat="false" ht="12.75" hidden="false" customHeight="false" outlineLevel="0" collapsed="false">
      <c r="B406" s="816"/>
      <c r="C406" s="816"/>
      <c r="D406" s="816"/>
    </row>
    <row r="407" customFormat="false" ht="12.75" hidden="false" customHeight="false" outlineLevel="0" collapsed="false">
      <c r="B407" s="816"/>
      <c r="C407" s="816"/>
      <c r="D407" s="816"/>
    </row>
    <row r="408" customFormat="false" ht="12.75" hidden="false" customHeight="false" outlineLevel="0" collapsed="false">
      <c r="B408" s="816"/>
      <c r="C408" s="816"/>
      <c r="D408" s="816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C1" s="798"/>
      <c r="D1" s="798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6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9"/>
      <c r="D3" s="799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9"/>
      <c r="D4" s="799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800" t="s">
        <v>115</v>
      </c>
      <c r="C6" s="257"/>
      <c r="D6" s="257"/>
      <c r="E6" s="780" t="s">
        <v>875</v>
      </c>
      <c r="F6" s="780"/>
      <c r="G6" s="780"/>
      <c r="H6" s="780"/>
      <c r="I6" s="780"/>
      <c r="J6" s="780"/>
      <c r="K6" s="780"/>
      <c r="L6" s="780"/>
    </row>
    <row r="7" s="537" customFormat="true" ht="45.75" hidden="false" customHeight="false" outlineLevel="0" collapsed="false">
      <c r="B7" s="595" t="s">
        <v>876</v>
      </c>
      <c r="C7" s="595" t="s">
        <v>877</v>
      </c>
      <c r="D7" s="595" t="s">
        <v>878</v>
      </c>
      <c r="E7" s="706" t="n">
        <v>37987</v>
      </c>
      <c r="F7" s="706" t="n">
        <v>38018</v>
      </c>
      <c r="G7" s="706" t="n">
        <v>38047</v>
      </c>
      <c r="H7" s="706" t="n">
        <v>38078</v>
      </c>
      <c r="I7" s="706" t="n">
        <v>38108</v>
      </c>
      <c r="J7" s="706" t="n">
        <v>38139</v>
      </c>
      <c r="K7" s="706" t="n">
        <v>38169</v>
      </c>
      <c r="L7" s="706" t="n">
        <v>38200</v>
      </c>
      <c r="M7" s="706" t="n">
        <v>38231</v>
      </c>
      <c r="N7" s="706" t="n">
        <v>38261</v>
      </c>
      <c r="O7" s="706" t="n">
        <v>38292</v>
      </c>
      <c r="P7" s="706" t="n">
        <v>38322</v>
      </c>
      <c r="Q7" s="706" t="n">
        <v>38353</v>
      </c>
      <c r="R7" s="706" t="n">
        <v>38384</v>
      </c>
      <c r="S7" s="706" t="n">
        <v>38412</v>
      </c>
      <c r="T7" s="706" t="n">
        <v>38443</v>
      </c>
      <c r="U7" s="706" t="n">
        <v>38473</v>
      </c>
      <c r="V7" s="706" t="n">
        <v>38504</v>
      </c>
      <c r="W7" s="706" t="n">
        <v>38534</v>
      </c>
      <c r="X7" s="706" t="n">
        <v>38565</v>
      </c>
      <c r="Y7" s="706" t="n">
        <v>38596</v>
      </c>
      <c r="Z7" s="706" t="n">
        <v>38626</v>
      </c>
      <c r="AA7" s="706" t="n">
        <v>38657</v>
      </c>
      <c r="AB7" s="706" t="n">
        <v>38687</v>
      </c>
      <c r="AC7" s="706" t="n">
        <v>38718</v>
      </c>
      <c r="AD7" s="706" t="n">
        <v>38749</v>
      </c>
      <c r="AE7" s="706" t="n">
        <v>38777</v>
      </c>
      <c r="AF7" s="706" t="n">
        <v>38808</v>
      </c>
    </row>
    <row r="8" s="537" customFormat="true" ht="12.75" hidden="false" customHeight="false" outlineLevel="0" collapsed="false">
      <c r="B8" s="817" t="s">
        <v>891</v>
      </c>
      <c r="C8" s="807"/>
      <c r="D8" s="808"/>
      <c r="E8" s="804"/>
      <c r="F8" s="804"/>
      <c r="G8" s="804"/>
      <c r="H8" s="804"/>
      <c r="I8" s="804"/>
      <c r="J8" s="804"/>
      <c r="K8" s="804"/>
      <c r="L8" s="804"/>
      <c r="M8" s="804"/>
      <c r="N8" s="804"/>
      <c r="O8" s="804"/>
      <c r="P8" s="804"/>
      <c r="Q8" s="804"/>
      <c r="R8" s="804"/>
      <c r="S8" s="804"/>
      <c r="T8" s="804"/>
      <c r="U8" s="804"/>
      <c r="V8" s="804"/>
      <c r="W8" s="804"/>
      <c r="X8" s="804"/>
      <c r="Y8" s="804"/>
      <c r="Z8" s="804"/>
      <c r="AA8" s="804"/>
      <c r="AB8" s="804"/>
      <c r="AC8" s="804"/>
      <c r="AD8" s="804"/>
      <c r="AE8" s="804"/>
      <c r="AF8" s="806"/>
    </row>
    <row r="9" s="537" customFormat="true" ht="25.5" hidden="false" customHeight="false" outlineLevel="0" collapsed="false">
      <c r="B9" s="817" t="s">
        <v>892</v>
      </c>
      <c r="C9" s="807"/>
      <c r="D9" s="808"/>
      <c r="E9" s="804"/>
      <c r="F9" s="804"/>
      <c r="G9" s="804"/>
      <c r="H9" s="804"/>
      <c r="I9" s="804"/>
      <c r="J9" s="804"/>
      <c r="K9" s="804" t="n">
        <v>100</v>
      </c>
      <c r="L9" s="804"/>
      <c r="M9" s="804"/>
      <c r="N9" s="804"/>
      <c r="O9" s="804"/>
      <c r="P9" s="804"/>
      <c r="Q9" s="804"/>
      <c r="R9" s="804"/>
      <c r="S9" s="804"/>
      <c r="T9" s="804"/>
      <c r="U9" s="804"/>
      <c r="V9" s="804"/>
      <c r="W9" s="804"/>
      <c r="X9" s="804"/>
      <c r="Y9" s="804"/>
      <c r="Z9" s="804"/>
      <c r="AA9" s="804"/>
      <c r="AB9" s="804"/>
      <c r="AC9" s="804"/>
      <c r="AD9" s="804"/>
      <c r="AE9" s="804"/>
      <c r="AF9" s="806"/>
    </row>
    <row r="10" s="537" customFormat="true" ht="25.5" hidden="false" customHeight="false" outlineLevel="0" collapsed="false">
      <c r="B10" s="817" t="s">
        <v>893</v>
      </c>
      <c r="C10" s="807"/>
      <c r="D10" s="808"/>
      <c r="E10" s="804"/>
      <c r="F10" s="804"/>
      <c r="G10" s="804"/>
      <c r="H10" s="804"/>
      <c r="I10" s="804"/>
      <c r="J10" s="804"/>
      <c r="K10" s="804"/>
      <c r="L10" s="804"/>
      <c r="M10" s="804"/>
      <c r="N10" s="804"/>
      <c r="O10" s="804"/>
      <c r="P10" s="804"/>
      <c r="Q10" s="804"/>
      <c r="R10" s="804"/>
      <c r="S10" s="804"/>
      <c r="T10" s="804"/>
      <c r="U10" s="804"/>
      <c r="V10" s="804"/>
      <c r="W10" s="804"/>
      <c r="X10" s="804"/>
      <c r="Y10" s="804"/>
      <c r="Z10" s="804"/>
      <c r="AA10" s="804"/>
      <c r="AB10" s="804"/>
      <c r="AC10" s="804"/>
      <c r="AD10" s="804"/>
      <c r="AE10" s="804"/>
      <c r="AF10" s="806"/>
    </row>
    <row r="11" s="537" customFormat="true" ht="12.75" hidden="false" customHeight="false" outlineLevel="0" collapsed="false">
      <c r="B11" s="817" t="s">
        <v>894</v>
      </c>
      <c r="C11" s="807"/>
      <c r="D11" s="808"/>
      <c r="E11" s="804"/>
      <c r="F11" s="804"/>
      <c r="G11" s="804"/>
      <c r="H11" s="804"/>
      <c r="I11" s="804"/>
      <c r="J11" s="804"/>
      <c r="K11" s="804"/>
      <c r="L11" s="804"/>
      <c r="M11" s="804"/>
      <c r="N11" s="804"/>
      <c r="O11" s="804"/>
      <c r="P11" s="804"/>
      <c r="Q11" s="804"/>
      <c r="R11" s="804"/>
      <c r="S11" s="804"/>
      <c r="T11" s="804"/>
      <c r="U11" s="804"/>
      <c r="V11" s="804"/>
      <c r="W11" s="804"/>
      <c r="X11" s="804"/>
      <c r="Y11" s="804"/>
      <c r="Z11" s="804"/>
      <c r="AA11" s="804"/>
      <c r="AB11" s="804"/>
      <c r="AC11" s="804"/>
      <c r="AD11" s="804"/>
      <c r="AE11" s="804"/>
      <c r="AF11" s="806"/>
    </row>
    <row r="12" s="537" customFormat="true" ht="38.25" hidden="false" customHeight="false" outlineLevel="0" collapsed="false">
      <c r="B12" s="817" t="s">
        <v>895</v>
      </c>
      <c r="C12" s="807"/>
      <c r="D12" s="808"/>
      <c r="E12" s="804"/>
      <c r="F12" s="804"/>
      <c r="G12" s="804"/>
      <c r="H12" s="804"/>
      <c r="I12" s="804"/>
      <c r="J12" s="804"/>
      <c r="K12" s="804"/>
      <c r="L12" s="804"/>
      <c r="M12" s="804"/>
      <c r="N12" s="804"/>
      <c r="O12" s="804"/>
      <c r="P12" s="804"/>
      <c r="Q12" s="804"/>
      <c r="R12" s="804"/>
      <c r="S12" s="804"/>
      <c r="T12" s="804"/>
      <c r="U12" s="804"/>
      <c r="V12" s="804"/>
      <c r="W12" s="804"/>
      <c r="X12" s="804"/>
      <c r="Y12" s="804"/>
      <c r="Z12" s="804"/>
      <c r="AA12" s="804"/>
      <c r="AB12" s="804"/>
      <c r="AC12" s="804"/>
      <c r="AD12" s="804"/>
      <c r="AE12" s="804"/>
      <c r="AF12" s="806"/>
    </row>
    <row r="13" s="537" customFormat="true" ht="25.5" hidden="false" customHeight="false" outlineLevel="0" collapsed="false">
      <c r="B13" s="817" t="s">
        <v>896</v>
      </c>
      <c r="C13" s="807"/>
      <c r="D13" s="808"/>
      <c r="E13" s="804"/>
      <c r="F13" s="804"/>
      <c r="G13" s="804"/>
      <c r="H13" s="804"/>
      <c r="I13" s="804"/>
      <c r="J13" s="804"/>
      <c r="K13" s="804"/>
      <c r="L13" s="804"/>
      <c r="M13" s="804"/>
      <c r="N13" s="804"/>
      <c r="O13" s="804"/>
      <c r="P13" s="804"/>
      <c r="Q13" s="804"/>
      <c r="R13" s="804"/>
      <c r="S13" s="804"/>
      <c r="T13" s="804"/>
      <c r="U13" s="804"/>
      <c r="V13" s="804"/>
      <c r="W13" s="804"/>
      <c r="X13" s="804"/>
      <c r="Y13" s="804"/>
      <c r="Z13" s="804"/>
      <c r="AA13" s="804"/>
      <c r="AB13" s="804"/>
      <c r="AC13" s="804"/>
      <c r="AD13" s="804"/>
      <c r="AE13" s="804"/>
      <c r="AF13" s="806"/>
    </row>
    <row r="14" s="537" customFormat="true" ht="12.75" hidden="false" customHeight="false" outlineLevel="0" collapsed="false">
      <c r="B14" s="817" t="s">
        <v>897</v>
      </c>
      <c r="C14" s="807"/>
      <c r="D14" s="808"/>
      <c r="E14" s="804"/>
      <c r="F14" s="804"/>
      <c r="G14" s="804"/>
      <c r="H14" s="804"/>
      <c r="I14" s="804"/>
      <c r="J14" s="804"/>
      <c r="K14" s="804"/>
      <c r="L14" s="804"/>
      <c r="M14" s="804"/>
      <c r="N14" s="804"/>
      <c r="O14" s="804"/>
      <c r="P14" s="804"/>
      <c r="Q14" s="804"/>
      <c r="R14" s="804"/>
      <c r="S14" s="804"/>
      <c r="T14" s="804"/>
      <c r="U14" s="804"/>
      <c r="V14" s="804"/>
      <c r="W14" s="804"/>
      <c r="X14" s="804"/>
      <c r="Y14" s="804"/>
      <c r="Z14" s="804"/>
      <c r="AA14" s="804"/>
      <c r="AB14" s="804"/>
      <c r="AC14" s="804"/>
      <c r="AD14" s="804"/>
      <c r="AE14" s="804"/>
      <c r="AF14" s="806"/>
    </row>
    <row r="15" s="537" customFormat="true" ht="12.75" hidden="false" customHeight="false" outlineLevel="0" collapsed="false">
      <c r="B15" s="817" t="s">
        <v>898</v>
      </c>
      <c r="C15" s="807"/>
      <c r="D15" s="808"/>
      <c r="E15" s="804"/>
      <c r="F15" s="804"/>
      <c r="G15" s="804"/>
      <c r="H15" s="804"/>
      <c r="I15" s="804"/>
      <c r="J15" s="804"/>
      <c r="K15" s="804"/>
      <c r="L15" s="804"/>
      <c r="M15" s="804"/>
      <c r="N15" s="804"/>
      <c r="O15" s="804"/>
      <c r="P15" s="804"/>
      <c r="Q15" s="804"/>
      <c r="R15" s="804"/>
      <c r="S15" s="804"/>
      <c r="T15" s="804"/>
      <c r="U15" s="804"/>
      <c r="V15" s="804"/>
      <c r="W15" s="804"/>
      <c r="X15" s="804"/>
      <c r="Y15" s="804"/>
      <c r="Z15" s="804"/>
      <c r="AA15" s="804"/>
      <c r="AB15" s="804"/>
      <c r="AC15" s="804"/>
      <c r="AD15" s="804"/>
      <c r="AE15" s="804"/>
      <c r="AF15" s="806"/>
    </row>
    <row r="16" s="537" customFormat="true" ht="12.75" hidden="false" customHeight="false" outlineLevel="0" collapsed="false">
      <c r="B16" s="817" t="s">
        <v>899</v>
      </c>
      <c r="C16" s="807"/>
      <c r="D16" s="808"/>
      <c r="E16" s="804"/>
      <c r="F16" s="804"/>
      <c r="G16" s="804"/>
      <c r="H16" s="804"/>
      <c r="I16" s="804"/>
      <c r="J16" s="804"/>
      <c r="K16" s="804"/>
      <c r="L16" s="804"/>
      <c r="M16" s="804"/>
      <c r="N16" s="804"/>
      <c r="O16" s="804"/>
      <c r="P16" s="804"/>
      <c r="Q16" s="804"/>
      <c r="R16" s="804"/>
      <c r="S16" s="804"/>
      <c r="T16" s="804"/>
      <c r="U16" s="804"/>
      <c r="V16" s="804"/>
      <c r="W16" s="804"/>
      <c r="X16" s="804"/>
      <c r="Y16" s="804"/>
      <c r="Z16" s="804"/>
      <c r="AA16" s="804"/>
      <c r="AB16" s="804"/>
      <c r="AC16" s="804"/>
      <c r="AD16" s="804"/>
      <c r="AE16" s="804"/>
      <c r="AF16" s="806"/>
    </row>
    <row r="17" s="537" customFormat="true" ht="12.75" hidden="false" customHeight="false" outlineLevel="0" collapsed="false">
      <c r="B17" s="817" t="s">
        <v>900</v>
      </c>
      <c r="C17" s="807"/>
      <c r="D17" s="808"/>
      <c r="E17" s="804"/>
      <c r="F17" s="804"/>
      <c r="G17" s="804"/>
      <c r="H17" s="804"/>
      <c r="I17" s="804"/>
      <c r="J17" s="804"/>
      <c r="K17" s="804"/>
      <c r="L17" s="804"/>
      <c r="M17" s="804"/>
      <c r="N17" s="804"/>
      <c r="O17" s="804"/>
      <c r="P17" s="804"/>
      <c r="Q17" s="804"/>
      <c r="R17" s="804"/>
      <c r="S17" s="804"/>
      <c r="T17" s="804"/>
      <c r="U17" s="804"/>
      <c r="V17" s="804"/>
      <c r="W17" s="804"/>
      <c r="X17" s="804"/>
      <c r="Y17" s="804"/>
      <c r="Z17" s="804"/>
      <c r="AA17" s="804"/>
      <c r="AB17" s="804"/>
      <c r="AC17" s="804"/>
      <c r="AD17" s="804"/>
      <c r="AE17" s="804"/>
      <c r="AF17" s="806"/>
    </row>
    <row r="18" s="537" customFormat="true" ht="25.5" hidden="false" customHeight="false" outlineLevel="0" collapsed="false">
      <c r="B18" s="817" t="s">
        <v>901</v>
      </c>
      <c r="C18" s="807"/>
      <c r="D18" s="808"/>
      <c r="E18" s="804"/>
      <c r="F18" s="804"/>
      <c r="G18" s="804"/>
      <c r="H18" s="804"/>
      <c r="I18" s="804"/>
      <c r="J18" s="804"/>
      <c r="K18" s="804"/>
      <c r="L18" s="804"/>
      <c r="M18" s="804"/>
      <c r="N18" s="804"/>
      <c r="O18" s="804"/>
      <c r="P18" s="804"/>
      <c r="Q18" s="804"/>
      <c r="R18" s="804"/>
      <c r="S18" s="804"/>
      <c r="T18" s="804"/>
      <c r="U18" s="804"/>
      <c r="V18" s="804"/>
      <c r="W18" s="804"/>
      <c r="X18" s="804"/>
      <c r="Y18" s="804"/>
      <c r="Z18" s="804"/>
      <c r="AA18" s="804"/>
      <c r="AB18" s="804"/>
      <c r="AC18" s="804"/>
      <c r="AD18" s="804"/>
      <c r="AE18" s="804"/>
      <c r="AF18" s="806"/>
    </row>
    <row r="19" s="537" customFormat="true" ht="25.5" hidden="false" customHeight="false" outlineLevel="0" collapsed="false">
      <c r="B19" s="817" t="s">
        <v>902</v>
      </c>
      <c r="C19" s="807"/>
      <c r="D19" s="808"/>
      <c r="E19" s="804"/>
      <c r="F19" s="804"/>
      <c r="G19" s="804"/>
      <c r="H19" s="804"/>
      <c r="I19" s="804"/>
      <c r="J19" s="804"/>
      <c r="K19" s="804"/>
      <c r="L19" s="804"/>
      <c r="M19" s="804"/>
      <c r="N19" s="804"/>
      <c r="O19" s="804"/>
      <c r="P19" s="804"/>
      <c r="Q19" s="804"/>
      <c r="R19" s="804"/>
      <c r="S19" s="804"/>
      <c r="T19" s="804"/>
      <c r="U19" s="804"/>
      <c r="V19" s="804"/>
      <c r="W19" s="804"/>
      <c r="X19" s="804"/>
      <c r="Y19" s="804"/>
      <c r="Z19" s="804"/>
      <c r="AA19" s="804"/>
      <c r="AB19" s="804"/>
      <c r="AC19" s="804"/>
      <c r="AD19" s="804"/>
      <c r="AE19" s="804"/>
      <c r="AF19" s="806"/>
    </row>
    <row r="20" s="537" customFormat="true" ht="12.75" hidden="false" customHeight="false" outlineLevel="0" collapsed="false">
      <c r="B20" s="817"/>
      <c r="C20" s="807"/>
      <c r="D20" s="808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10"/>
    </row>
    <row r="21" s="537" customFormat="true" ht="12.75" hidden="false" customHeight="false" outlineLevel="0" collapsed="false">
      <c r="B21" s="817" t="s">
        <v>885</v>
      </c>
      <c r="C21" s="807"/>
      <c r="D21" s="808"/>
      <c r="E21" s="809"/>
      <c r="F21" s="809"/>
      <c r="G21" s="809"/>
      <c r="H21" s="809"/>
      <c r="I21" s="809"/>
      <c r="J21" s="809"/>
      <c r="K21" s="809"/>
      <c r="L21" s="809"/>
      <c r="M21" s="809"/>
      <c r="N21" s="809"/>
      <c r="O21" s="809"/>
      <c r="P21" s="809"/>
      <c r="Q21" s="809"/>
      <c r="R21" s="809"/>
      <c r="S21" s="809"/>
      <c r="T21" s="809"/>
      <c r="U21" s="809"/>
      <c r="V21" s="809"/>
      <c r="W21" s="809"/>
      <c r="X21" s="809"/>
      <c r="Y21" s="809"/>
      <c r="Z21" s="809"/>
      <c r="AA21" s="809"/>
      <c r="AB21" s="809"/>
      <c r="AC21" s="809"/>
      <c r="AD21" s="809"/>
      <c r="AE21" s="809"/>
      <c r="AF21" s="810"/>
    </row>
    <row r="22" s="537" customFormat="true" ht="25.5" hidden="false" customHeight="false" outlineLevel="0" collapsed="false">
      <c r="B22" s="817" t="s">
        <v>903</v>
      </c>
      <c r="C22" s="807"/>
      <c r="D22" s="808"/>
      <c r="E22" s="809"/>
      <c r="F22" s="809"/>
      <c r="G22" s="809"/>
      <c r="H22" s="809"/>
      <c r="I22" s="809"/>
      <c r="J22" s="809"/>
      <c r="K22" s="809"/>
      <c r="L22" s="809"/>
      <c r="M22" s="809"/>
      <c r="N22" s="809"/>
      <c r="O22" s="809"/>
      <c r="P22" s="809"/>
      <c r="Q22" s="809"/>
      <c r="R22" s="809"/>
      <c r="S22" s="809"/>
      <c r="T22" s="809"/>
      <c r="U22" s="809"/>
      <c r="V22" s="809"/>
      <c r="W22" s="809"/>
      <c r="X22" s="809"/>
      <c r="Y22" s="809"/>
      <c r="Z22" s="809"/>
      <c r="AA22" s="809"/>
      <c r="AB22" s="809"/>
      <c r="AC22" s="809"/>
      <c r="AD22" s="809"/>
      <c r="AE22" s="809"/>
      <c r="AF22" s="810"/>
    </row>
    <row r="23" s="537" customFormat="true" ht="25.5" hidden="false" customHeight="false" outlineLevel="0" collapsed="false">
      <c r="B23" s="817" t="s">
        <v>904</v>
      </c>
      <c r="C23" s="807"/>
      <c r="D23" s="808"/>
      <c r="E23" s="809"/>
      <c r="F23" s="809"/>
      <c r="G23" s="809"/>
      <c r="H23" s="809"/>
      <c r="I23" s="809"/>
      <c r="J23" s="809"/>
      <c r="K23" s="809"/>
      <c r="L23" s="809"/>
      <c r="M23" s="809"/>
      <c r="N23" s="809"/>
      <c r="O23" s="809"/>
      <c r="P23" s="809"/>
      <c r="Q23" s="809"/>
      <c r="R23" s="809"/>
      <c r="S23" s="809"/>
      <c r="T23" s="809"/>
      <c r="U23" s="809"/>
      <c r="V23" s="809"/>
      <c r="W23" s="809"/>
      <c r="X23" s="809"/>
      <c r="Y23" s="809"/>
      <c r="Z23" s="809"/>
      <c r="AA23" s="809"/>
      <c r="AB23" s="809"/>
      <c r="AC23" s="809"/>
      <c r="AD23" s="809"/>
      <c r="AE23" s="809"/>
      <c r="AF23" s="810"/>
    </row>
    <row r="24" s="537" customFormat="true" ht="25.5" hidden="false" customHeight="false" outlineLevel="0" collapsed="false">
      <c r="B24" s="817" t="s">
        <v>905</v>
      </c>
      <c r="C24" s="807"/>
      <c r="D24" s="808"/>
      <c r="E24" s="809"/>
      <c r="F24" s="809"/>
      <c r="G24" s="809"/>
      <c r="H24" s="809"/>
      <c r="I24" s="809"/>
      <c r="J24" s="809"/>
      <c r="K24" s="809"/>
      <c r="L24" s="809"/>
      <c r="M24" s="809"/>
      <c r="N24" s="809"/>
      <c r="O24" s="809"/>
      <c r="P24" s="809"/>
      <c r="Q24" s="809"/>
      <c r="R24" s="809"/>
      <c r="S24" s="809"/>
      <c r="T24" s="809"/>
      <c r="U24" s="809"/>
      <c r="V24" s="809"/>
      <c r="W24" s="809"/>
      <c r="X24" s="809"/>
      <c r="Y24" s="809"/>
      <c r="Z24" s="809"/>
      <c r="AA24" s="809"/>
      <c r="AB24" s="809"/>
      <c r="AC24" s="809"/>
      <c r="AD24" s="809"/>
      <c r="AE24" s="809"/>
      <c r="AF24" s="810"/>
    </row>
    <row r="25" s="537" customFormat="true" ht="12.75" hidden="false" customHeight="false" outlineLevel="0" collapsed="false">
      <c r="B25" s="817"/>
      <c r="C25" s="807"/>
      <c r="D25" s="808"/>
      <c r="E25" s="809"/>
      <c r="F25" s="809"/>
      <c r="G25" s="809"/>
      <c r="H25" s="809"/>
      <c r="I25" s="809"/>
      <c r="J25" s="809"/>
      <c r="K25" s="809"/>
      <c r="L25" s="809"/>
      <c r="M25" s="809"/>
      <c r="N25" s="809"/>
      <c r="O25" s="809"/>
      <c r="P25" s="809"/>
      <c r="Q25" s="809"/>
      <c r="R25" s="809"/>
      <c r="S25" s="809"/>
      <c r="T25" s="809"/>
      <c r="U25" s="809"/>
      <c r="V25" s="809"/>
      <c r="W25" s="809"/>
      <c r="X25" s="809"/>
      <c r="Y25" s="809"/>
      <c r="Z25" s="809"/>
      <c r="AA25" s="809"/>
      <c r="AB25" s="809"/>
      <c r="AC25" s="809"/>
      <c r="AD25" s="809"/>
      <c r="AE25" s="809"/>
      <c r="AF25" s="810"/>
    </row>
    <row r="26" s="537" customFormat="true" ht="12.75" hidden="false" customHeight="false" outlineLevel="0" collapsed="false">
      <c r="B26" s="817"/>
      <c r="C26" s="807"/>
      <c r="D26" s="808"/>
      <c r="E26" s="809"/>
      <c r="F26" s="809"/>
      <c r="G26" s="809"/>
      <c r="H26" s="809"/>
      <c r="I26" s="809"/>
      <c r="J26" s="809"/>
      <c r="K26" s="809"/>
      <c r="L26" s="809"/>
      <c r="M26" s="809"/>
      <c r="N26" s="809"/>
      <c r="O26" s="809"/>
      <c r="P26" s="809"/>
      <c r="Q26" s="809"/>
      <c r="R26" s="809"/>
      <c r="S26" s="809"/>
      <c r="T26" s="809"/>
      <c r="U26" s="809"/>
      <c r="V26" s="809"/>
      <c r="W26" s="809"/>
      <c r="X26" s="809"/>
      <c r="Y26" s="809"/>
      <c r="Z26" s="809"/>
      <c r="AA26" s="809"/>
      <c r="AB26" s="809"/>
      <c r="AC26" s="809"/>
      <c r="AD26" s="809"/>
      <c r="AE26" s="809"/>
      <c r="AF26" s="810"/>
    </row>
    <row r="27" s="537" customFormat="true" ht="12.75" hidden="false" customHeight="false" outlineLevel="0" collapsed="false">
      <c r="B27" s="817"/>
      <c r="C27" s="807"/>
      <c r="D27" s="808"/>
      <c r="E27" s="809"/>
      <c r="F27" s="809"/>
      <c r="G27" s="809"/>
      <c r="H27" s="809"/>
      <c r="I27" s="809"/>
      <c r="J27" s="809"/>
      <c r="K27" s="809"/>
      <c r="L27" s="809"/>
      <c r="M27" s="809"/>
      <c r="N27" s="809"/>
      <c r="O27" s="809"/>
      <c r="P27" s="809"/>
      <c r="Q27" s="809"/>
      <c r="R27" s="809"/>
      <c r="S27" s="809"/>
      <c r="T27" s="809"/>
      <c r="U27" s="809"/>
      <c r="V27" s="809"/>
      <c r="W27" s="809"/>
      <c r="X27" s="809"/>
      <c r="Y27" s="809"/>
      <c r="Z27" s="809"/>
      <c r="AA27" s="809"/>
      <c r="AB27" s="809"/>
      <c r="AC27" s="809"/>
      <c r="AD27" s="809"/>
      <c r="AE27" s="809"/>
      <c r="AF27" s="810"/>
    </row>
    <row r="28" s="537" customFormat="true" ht="12.75" hidden="false" customHeight="false" outlineLevel="0" collapsed="false">
      <c r="B28" s="817"/>
      <c r="C28" s="807"/>
      <c r="D28" s="808"/>
      <c r="E28" s="809"/>
      <c r="F28" s="809"/>
      <c r="G28" s="809"/>
      <c r="H28" s="809"/>
      <c r="I28" s="809"/>
      <c r="J28" s="809"/>
      <c r="K28" s="809"/>
      <c r="L28" s="809"/>
      <c r="M28" s="809"/>
      <c r="N28" s="809"/>
      <c r="O28" s="809"/>
      <c r="P28" s="809"/>
      <c r="Q28" s="809"/>
      <c r="R28" s="809"/>
      <c r="S28" s="809"/>
      <c r="T28" s="809"/>
      <c r="U28" s="809"/>
      <c r="V28" s="809"/>
      <c r="W28" s="809"/>
      <c r="X28" s="809"/>
      <c r="Y28" s="809"/>
      <c r="Z28" s="809"/>
      <c r="AA28" s="809"/>
      <c r="AB28" s="809"/>
      <c r="AC28" s="809"/>
      <c r="AD28" s="809"/>
      <c r="AE28" s="809"/>
      <c r="AF28" s="810"/>
    </row>
    <row r="29" s="537" customFormat="true" ht="12.75" hidden="false" customHeight="false" outlineLevel="0" collapsed="false">
      <c r="B29" s="817"/>
      <c r="C29" s="807"/>
      <c r="D29" s="808"/>
      <c r="E29" s="809"/>
      <c r="F29" s="809"/>
      <c r="G29" s="809"/>
      <c r="H29" s="809"/>
      <c r="I29" s="809"/>
      <c r="J29" s="809"/>
      <c r="K29" s="809"/>
      <c r="L29" s="809"/>
      <c r="M29" s="809"/>
      <c r="N29" s="809"/>
      <c r="O29" s="809"/>
      <c r="P29" s="809"/>
      <c r="Q29" s="809"/>
      <c r="R29" s="809"/>
      <c r="S29" s="809"/>
      <c r="T29" s="809"/>
      <c r="U29" s="809"/>
      <c r="V29" s="809"/>
      <c r="W29" s="809"/>
      <c r="X29" s="809"/>
      <c r="Y29" s="809"/>
      <c r="Z29" s="809"/>
      <c r="AA29" s="809"/>
      <c r="AB29" s="809"/>
      <c r="AC29" s="809"/>
      <c r="AD29" s="809"/>
      <c r="AE29" s="809"/>
      <c r="AF29" s="810"/>
    </row>
    <row r="30" s="537" customFormat="true" ht="12.75" hidden="false" customHeight="false" outlineLevel="0" collapsed="false">
      <c r="B30" s="817"/>
      <c r="C30" s="807"/>
      <c r="D30" s="808"/>
      <c r="E30" s="809"/>
      <c r="F30" s="809"/>
      <c r="G30" s="809"/>
      <c r="H30" s="809"/>
      <c r="I30" s="809"/>
      <c r="J30" s="809"/>
      <c r="K30" s="809"/>
      <c r="L30" s="809"/>
      <c r="M30" s="809"/>
      <c r="N30" s="809"/>
      <c r="O30" s="809"/>
      <c r="P30" s="809"/>
      <c r="Q30" s="809"/>
      <c r="R30" s="809"/>
      <c r="S30" s="809"/>
      <c r="T30" s="809"/>
      <c r="U30" s="809"/>
      <c r="V30" s="809"/>
      <c r="W30" s="809"/>
      <c r="X30" s="809"/>
      <c r="Y30" s="809"/>
      <c r="Z30" s="809"/>
      <c r="AA30" s="809"/>
      <c r="AB30" s="809"/>
      <c r="AC30" s="809"/>
      <c r="AD30" s="809"/>
      <c r="AE30" s="809"/>
      <c r="AF30" s="810"/>
    </row>
    <row r="31" s="537" customFormat="true" ht="12.75" hidden="false" customHeight="false" outlineLevel="0" collapsed="false">
      <c r="B31" s="817"/>
      <c r="C31" s="807"/>
      <c r="D31" s="808"/>
      <c r="E31" s="809"/>
      <c r="F31" s="809"/>
      <c r="G31" s="809"/>
      <c r="H31" s="809"/>
      <c r="I31" s="809"/>
      <c r="J31" s="809"/>
      <c r="K31" s="809"/>
      <c r="L31" s="809"/>
      <c r="M31" s="809"/>
      <c r="N31" s="809"/>
      <c r="O31" s="809"/>
      <c r="P31" s="809"/>
      <c r="Q31" s="809"/>
      <c r="R31" s="809"/>
      <c r="S31" s="809"/>
      <c r="T31" s="809"/>
      <c r="U31" s="809"/>
      <c r="V31" s="809"/>
      <c r="W31" s="809"/>
      <c r="X31" s="809"/>
      <c r="Y31" s="809"/>
      <c r="Z31" s="809"/>
      <c r="AA31" s="809"/>
      <c r="AB31" s="809"/>
      <c r="AC31" s="809"/>
      <c r="AD31" s="809"/>
      <c r="AE31" s="809"/>
      <c r="AF31" s="810"/>
    </row>
    <row r="32" s="537" customFormat="true" ht="12.75" hidden="false" customHeight="false" outlineLevel="0" collapsed="false">
      <c r="B32" s="817"/>
      <c r="C32" s="807"/>
      <c r="D32" s="808"/>
      <c r="E32" s="809"/>
      <c r="F32" s="809"/>
      <c r="G32" s="809"/>
      <c r="H32" s="809"/>
      <c r="I32" s="809"/>
      <c r="J32" s="809"/>
      <c r="K32" s="809"/>
      <c r="L32" s="809"/>
      <c r="M32" s="809"/>
      <c r="N32" s="809"/>
      <c r="O32" s="809"/>
      <c r="P32" s="809"/>
      <c r="Q32" s="809"/>
      <c r="R32" s="809"/>
      <c r="S32" s="809"/>
      <c r="T32" s="809"/>
      <c r="U32" s="809"/>
      <c r="V32" s="809"/>
      <c r="W32" s="809"/>
      <c r="X32" s="809"/>
      <c r="Y32" s="809"/>
      <c r="Z32" s="809"/>
      <c r="AA32" s="809"/>
      <c r="AB32" s="809"/>
      <c r="AC32" s="809"/>
      <c r="AD32" s="809"/>
      <c r="AE32" s="809"/>
      <c r="AF32" s="810"/>
    </row>
    <row r="33" s="537" customFormat="true" ht="12.75" hidden="false" customHeight="false" outlineLevel="0" collapsed="false">
      <c r="B33" s="817"/>
      <c r="C33" s="807"/>
      <c r="D33" s="808"/>
      <c r="E33" s="809"/>
      <c r="F33" s="809"/>
      <c r="G33" s="809"/>
      <c r="H33" s="809"/>
      <c r="I33" s="809"/>
      <c r="J33" s="809"/>
      <c r="K33" s="809"/>
      <c r="L33" s="809"/>
      <c r="M33" s="809"/>
      <c r="N33" s="809"/>
      <c r="O33" s="809"/>
      <c r="P33" s="809"/>
      <c r="Q33" s="809"/>
      <c r="R33" s="809"/>
      <c r="S33" s="809"/>
      <c r="T33" s="809"/>
      <c r="U33" s="809"/>
      <c r="V33" s="809"/>
      <c r="W33" s="809"/>
      <c r="X33" s="809"/>
      <c r="Y33" s="809"/>
      <c r="Z33" s="809"/>
      <c r="AA33" s="809"/>
      <c r="AB33" s="809"/>
      <c r="AC33" s="809"/>
      <c r="AD33" s="809"/>
      <c r="AE33" s="809"/>
      <c r="AF33" s="810"/>
    </row>
    <row r="34" s="537" customFormat="true" ht="12.75" hidden="false" customHeight="false" outlineLevel="0" collapsed="false">
      <c r="B34" s="817"/>
      <c r="C34" s="807"/>
      <c r="D34" s="808"/>
      <c r="E34" s="809"/>
      <c r="F34" s="809"/>
      <c r="G34" s="809"/>
      <c r="H34" s="809"/>
      <c r="I34" s="809"/>
      <c r="J34" s="809"/>
      <c r="K34" s="809"/>
      <c r="L34" s="809"/>
      <c r="M34" s="809"/>
      <c r="N34" s="809"/>
      <c r="O34" s="809"/>
      <c r="P34" s="809"/>
      <c r="Q34" s="809"/>
      <c r="R34" s="809"/>
      <c r="S34" s="809"/>
      <c r="T34" s="809"/>
      <c r="U34" s="809"/>
      <c r="V34" s="809"/>
      <c r="W34" s="809"/>
      <c r="X34" s="809"/>
      <c r="Y34" s="809"/>
      <c r="Z34" s="809"/>
      <c r="AA34" s="809"/>
      <c r="AB34" s="809"/>
      <c r="AC34" s="809"/>
      <c r="AD34" s="809"/>
      <c r="AE34" s="809"/>
      <c r="AF34" s="810"/>
    </row>
    <row r="35" s="537" customFormat="true" ht="12.75" hidden="false" customHeight="false" outlineLevel="0" collapsed="false">
      <c r="B35" s="817"/>
      <c r="C35" s="807"/>
      <c r="D35" s="808"/>
      <c r="E35" s="809"/>
      <c r="F35" s="809"/>
      <c r="G35" s="809"/>
      <c r="H35" s="809"/>
      <c r="I35" s="809"/>
      <c r="J35" s="809"/>
      <c r="K35" s="809"/>
      <c r="L35" s="809"/>
      <c r="M35" s="809"/>
      <c r="N35" s="809"/>
      <c r="O35" s="809"/>
      <c r="P35" s="809"/>
      <c r="Q35" s="809"/>
      <c r="R35" s="809"/>
      <c r="S35" s="809"/>
      <c r="T35" s="809"/>
      <c r="U35" s="809"/>
      <c r="V35" s="809"/>
      <c r="W35" s="809"/>
      <c r="X35" s="809"/>
      <c r="Y35" s="809"/>
      <c r="Z35" s="809"/>
      <c r="AA35" s="809"/>
      <c r="AB35" s="809"/>
      <c r="AC35" s="809"/>
      <c r="AD35" s="809"/>
      <c r="AE35" s="809"/>
      <c r="AF35" s="810"/>
    </row>
    <row r="36" s="537" customFormat="true" ht="12.75" hidden="false" customHeight="false" outlineLevel="0" collapsed="false">
      <c r="B36" s="817"/>
      <c r="C36" s="807"/>
      <c r="D36" s="808"/>
      <c r="E36" s="809"/>
      <c r="F36" s="809"/>
      <c r="G36" s="809"/>
      <c r="H36" s="809"/>
      <c r="I36" s="809"/>
      <c r="J36" s="809"/>
      <c r="K36" s="809"/>
      <c r="L36" s="809"/>
      <c r="M36" s="809"/>
      <c r="N36" s="809"/>
      <c r="O36" s="809"/>
      <c r="P36" s="809"/>
      <c r="Q36" s="809"/>
      <c r="R36" s="809"/>
      <c r="S36" s="809"/>
      <c r="T36" s="809"/>
      <c r="U36" s="809"/>
      <c r="V36" s="809"/>
      <c r="W36" s="809"/>
      <c r="X36" s="809"/>
      <c r="Y36" s="809"/>
      <c r="Z36" s="809"/>
      <c r="AA36" s="809"/>
      <c r="AB36" s="809"/>
      <c r="AC36" s="809"/>
      <c r="AD36" s="809"/>
      <c r="AE36" s="809"/>
      <c r="AF36" s="810"/>
    </row>
    <row r="37" s="537" customFormat="true" ht="12.75" hidden="false" customHeight="false" outlineLevel="0" collapsed="false">
      <c r="B37" s="817"/>
      <c r="C37" s="807"/>
      <c r="D37" s="808"/>
      <c r="E37" s="809"/>
      <c r="F37" s="809"/>
      <c r="G37" s="809"/>
      <c r="H37" s="809"/>
      <c r="I37" s="809"/>
      <c r="J37" s="809"/>
      <c r="K37" s="809"/>
      <c r="L37" s="809"/>
      <c r="M37" s="809"/>
      <c r="N37" s="809"/>
      <c r="O37" s="809"/>
      <c r="P37" s="809"/>
      <c r="Q37" s="809"/>
      <c r="R37" s="809"/>
      <c r="S37" s="809"/>
      <c r="T37" s="809"/>
      <c r="U37" s="809"/>
      <c r="V37" s="809"/>
      <c r="W37" s="809"/>
      <c r="X37" s="809"/>
      <c r="Y37" s="809"/>
      <c r="Z37" s="809"/>
      <c r="AA37" s="809"/>
      <c r="AB37" s="809"/>
      <c r="AC37" s="809"/>
      <c r="AD37" s="809"/>
      <c r="AE37" s="809"/>
      <c r="AF37" s="810"/>
    </row>
    <row r="38" s="537" customFormat="true" ht="12.75" hidden="false" customHeight="false" outlineLevel="0" collapsed="false">
      <c r="B38" s="817"/>
      <c r="C38" s="807"/>
      <c r="D38" s="808"/>
      <c r="E38" s="809"/>
      <c r="F38" s="809"/>
      <c r="G38" s="809"/>
      <c r="H38" s="809"/>
      <c r="I38" s="809"/>
      <c r="J38" s="809"/>
      <c r="K38" s="809"/>
      <c r="L38" s="809"/>
      <c r="M38" s="809"/>
      <c r="N38" s="809"/>
      <c r="O38" s="809"/>
      <c r="P38" s="809"/>
      <c r="Q38" s="809"/>
      <c r="R38" s="809"/>
      <c r="S38" s="809"/>
      <c r="T38" s="809"/>
      <c r="U38" s="809"/>
      <c r="V38" s="809"/>
      <c r="W38" s="809"/>
      <c r="X38" s="809"/>
      <c r="Y38" s="809"/>
      <c r="Z38" s="809"/>
      <c r="AA38" s="809"/>
      <c r="AB38" s="809"/>
      <c r="AC38" s="809"/>
      <c r="AD38" s="809"/>
      <c r="AE38" s="809"/>
      <c r="AF38" s="810"/>
    </row>
    <row r="39" s="537" customFormat="true" ht="12.75" hidden="false" customHeight="false" outlineLevel="0" collapsed="false">
      <c r="B39" s="817"/>
      <c r="C39" s="807"/>
      <c r="D39" s="808"/>
      <c r="E39" s="809"/>
      <c r="F39" s="809"/>
      <c r="G39" s="809"/>
      <c r="H39" s="809"/>
      <c r="I39" s="809"/>
      <c r="J39" s="809"/>
      <c r="K39" s="809"/>
      <c r="L39" s="809"/>
      <c r="M39" s="809"/>
      <c r="N39" s="809"/>
      <c r="O39" s="809"/>
      <c r="P39" s="809"/>
      <c r="Q39" s="809"/>
      <c r="R39" s="809"/>
      <c r="S39" s="809"/>
      <c r="T39" s="809"/>
      <c r="U39" s="809"/>
      <c r="V39" s="809"/>
      <c r="W39" s="809"/>
      <c r="X39" s="809"/>
      <c r="Y39" s="809"/>
      <c r="Z39" s="809"/>
      <c r="AA39" s="809"/>
      <c r="AB39" s="809"/>
      <c r="AC39" s="809"/>
      <c r="AD39" s="809"/>
      <c r="AE39" s="809"/>
      <c r="AF39" s="810"/>
    </row>
    <row r="40" s="537" customFormat="true" ht="12.75" hidden="false" customHeight="false" outlineLevel="0" collapsed="false">
      <c r="B40" s="817"/>
      <c r="C40" s="807"/>
      <c r="D40" s="808"/>
      <c r="E40" s="809"/>
      <c r="F40" s="809"/>
      <c r="G40" s="809"/>
      <c r="H40" s="809"/>
      <c r="I40" s="809"/>
      <c r="J40" s="809"/>
      <c r="K40" s="809"/>
      <c r="L40" s="809"/>
      <c r="M40" s="809"/>
      <c r="N40" s="809"/>
      <c r="O40" s="809"/>
      <c r="P40" s="809"/>
      <c r="Q40" s="809"/>
      <c r="R40" s="809"/>
      <c r="S40" s="809"/>
      <c r="T40" s="809"/>
      <c r="U40" s="809"/>
      <c r="V40" s="809"/>
      <c r="W40" s="809"/>
      <c r="X40" s="809"/>
      <c r="Y40" s="809"/>
      <c r="Z40" s="809"/>
      <c r="AA40" s="809"/>
      <c r="AB40" s="809"/>
      <c r="AC40" s="809"/>
      <c r="AD40" s="809"/>
      <c r="AE40" s="809"/>
      <c r="AF40" s="810"/>
    </row>
    <row r="41" s="537" customFormat="true" ht="12.75" hidden="false" customHeight="false" outlineLevel="0" collapsed="false">
      <c r="B41" s="817"/>
      <c r="C41" s="807"/>
      <c r="D41" s="808"/>
      <c r="E41" s="809"/>
      <c r="F41" s="809"/>
      <c r="G41" s="809"/>
      <c r="H41" s="809"/>
      <c r="I41" s="809"/>
      <c r="J41" s="809"/>
      <c r="K41" s="809"/>
      <c r="L41" s="809"/>
      <c r="M41" s="809"/>
      <c r="N41" s="809"/>
      <c r="O41" s="809"/>
      <c r="P41" s="809"/>
      <c r="Q41" s="809"/>
      <c r="R41" s="809"/>
      <c r="S41" s="809"/>
      <c r="T41" s="809"/>
      <c r="U41" s="809"/>
      <c r="V41" s="809"/>
      <c r="W41" s="809"/>
      <c r="X41" s="809"/>
      <c r="Y41" s="809"/>
      <c r="Z41" s="809"/>
      <c r="AA41" s="809"/>
      <c r="AB41" s="809"/>
      <c r="AC41" s="809"/>
      <c r="AD41" s="809"/>
      <c r="AE41" s="809"/>
      <c r="AF41" s="810"/>
    </row>
    <row r="42" s="537" customFormat="true" ht="12.75" hidden="false" customHeight="false" outlineLevel="0" collapsed="false">
      <c r="B42" s="817"/>
      <c r="C42" s="807"/>
      <c r="D42" s="808"/>
      <c r="E42" s="809"/>
      <c r="F42" s="809"/>
      <c r="G42" s="809"/>
      <c r="H42" s="809"/>
      <c r="I42" s="809"/>
      <c r="J42" s="809"/>
      <c r="K42" s="809"/>
      <c r="L42" s="809"/>
      <c r="M42" s="809"/>
      <c r="N42" s="809"/>
      <c r="O42" s="809"/>
      <c r="P42" s="809"/>
      <c r="Q42" s="809"/>
      <c r="R42" s="809"/>
      <c r="S42" s="809"/>
      <c r="T42" s="809"/>
      <c r="U42" s="809"/>
      <c r="V42" s="809"/>
      <c r="W42" s="809"/>
      <c r="X42" s="809"/>
      <c r="Y42" s="809"/>
      <c r="Z42" s="809"/>
      <c r="AA42" s="809"/>
      <c r="AB42" s="809"/>
      <c r="AC42" s="809"/>
      <c r="AD42" s="809"/>
      <c r="AE42" s="809"/>
      <c r="AF42" s="810"/>
    </row>
    <row r="43" s="537" customFormat="true" ht="12.75" hidden="false" customHeight="false" outlineLevel="0" collapsed="false">
      <c r="B43" s="817"/>
      <c r="C43" s="807"/>
      <c r="D43" s="808"/>
      <c r="E43" s="809"/>
      <c r="F43" s="809"/>
      <c r="G43" s="809"/>
      <c r="H43" s="809"/>
      <c r="I43" s="809"/>
      <c r="J43" s="809"/>
      <c r="K43" s="809"/>
      <c r="L43" s="809"/>
      <c r="M43" s="809"/>
      <c r="N43" s="809"/>
      <c r="O43" s="809"/>
      <c r="P43" s="809"/>
      <c r="Q43" s="809"/>
      <c r="R43" s="809"/>
      <c r="S43" s="809"/>
      <c r="T43" s="809"/>
      <c r="U43" s="809"/>
      <c r="V43" s="809"/>
      <c r="W43" s="809"/>
      <c r="X43" s="809"/>
      <c r="Y43" s="809"/>
      <c r="Z43" s="809"/>
      <c r="AA43" s="809"/>
      <c r="AB43" s="809"/>
      <c r="AC43" s="809"/>
      <c r="AD43" s="809"/>
      <c r="AE43" s="809"/>
      <c r="AF43" s="810"/>
    </row>
    <row r="44" s="537" customFormat="true" ht="12.75" hidden="false" customHeight="false" outlineLevel="0" collapsed="false">
      <c r="B44" s="817"/>
      <c r="C44" s="807"/>
      <c r="D44" s="808"/>
      <c r="E44" s="809"/>
      <c r="F44" s="809"/>
      <c r="G44" s="809"/>
      <c r="H44" s="809"/>
      <c r="I44" s="809"/>
      <c r="J44" s="809"/>
      <c r="K44" s="809"/>
      <c r="L44" s="809"/>
      <c r="M44" s="809"/>
      <c r="N44" s="809"/>
      <c r="O44" s="809"/>
      <c r="P44" s="809"/>
      <c r="Q44" s="809"/>
      <c r="R44" s="809"/>
      <c r="S44" s="809"/>
      <c r="T44" s="809"/>
      <c r="U44" s="809"/>
      <c r="V44" s="809"/>
      <c r="W44" s="809"/>
      <c r="X44" s="809"/>
      <c r="Y44" s="809"/>
      <c r="Z44" s="809"/>
      <c r="AA44" s="809"/>
      <c r="AB44" s="809"/>
      <c r="AC44" s="809"/>
      <c r="AD44" s="809"/>
      <c r="AE44" s="809"/>
      <c r="AF44" s="810"/>
    </row>
    <row r="45" s="537" customFormat="true" ht="12.75" hidden="false" customHeight="false" outlineLevel="0" collapsed="false">
      <c r="B45" s="817"/>
      <c r="C45" s="807"/>
      <c r="D45" s="808"/>
      <c r="E45" s="809"/>
      <c r="F45" s="809"/>
      <c r="G45" s="809"/>
      <c r="H45" s="809"/>
      <c r="I45" s="809"/>
      <c r="J45" s="809"/>
      <c r="K45" s="809"/>
      <c r="L45" s="809"/>
      <c r="M45" s="809"/>
      <c r="N45" s="809"/>
      <c r="O45" s="809"/>
      <c r="P45" s="809"/>
      <c r="Q45" s="809"/>
      <c r="R45" s="809"/>
      <c r="S45" s="809"/>
      <c r="T45" s="809"/>
      <c r="U45" s="809"/>
      <c r="V45" s="809"/>
      <c r="W45" s="809"/>
      <c r="X45" s="809"/>
      <c r="Y45" s="809"/>
      <c r="Z45" s="809"/>
      <c r="AA45" s="809"/>
      <c r="AB45" s="809"/>
      <c r="AC45" s="809"/>
      <c r="AD45" s="809"/>
      <c r="AE45" s="809"/>
      <c r="AF45" s="810"/>
    </row>
    <row r="46" s="537" customFormat="true" ht="12.75" hidden="false" customHeight="false" outlineLevel="0" collapsed="false">
      <c r="B46" s="817"/>
      <c r="C46" s="807"/>
      <c r="D46" s="808"/>
      <c r="E46" s="809"/>
      <c r="F46" s="809"/>
      <c r="G46" s="809"/>
      <c r="H46" s="809"/>
      <c r="I46" s="809"/>
      <c r="J46" s="809"/>
      <c r="K46" s="809"/>
      <c r="L46" s="809"/>
      <c r="M46" s="809"/>
      <c r="N46" s="809"/>
      <c r="O46" s="809"/>
      <c r="P46" s="809"/>
      <c r="Q46" s="809"/>
      <c r="R46" s="809"/>
      <c r="S46" s="809"/>
      <c r="T46" s="809"/>
      <c r="U46" s="809"/>
      <c r="V46" s="809"/>
      <c r="W46" s="809"/>
      <c r="X46" s="809"/>
      <c r="Y46" s="809"/>
      <c r="Z46" s="809"/>
      <c r="AA46" s="809"/>
      <c r="AB46" s="809"/>
      <c r="AC46" s="809"/>
      <c r="AD46" s="809"/>
      <c r="AE46" s="809"/>
      <c r="AF46" s="810"/>
    </row>
    <row r="47" s="537" customFormat="true" ht="12.75" hidden="false" customHeight="false" outlineLevel="0" collapsed="false">
      <c r="B47" s="817"/>
      <c r="C47" s="807"/>
      <c r="D47" s="808"/>
      <c r="E47" s="809"/>
      <c r="F47" s="809"/>
      <c r="G47" s="809"/>
      <c r="H47" s="809"/>
      <c r="I47" s="809"/>
      <c r="J47" s="809"/>
      <c r="K47" s="809"/>
      <c r="L47" s="809"/>
      <c r="M47" s="809"/>
      <c r="N47" s="809"/>
      <c r="O47" s="809"/>
      <c r="P47" s="809"/>
      <c r="Q47" s="809"/>
      <c r="R47" s="809"/>
      <c r="S47" s="809"/>
      <c r="T47" s="809"/>
      <c r="U47" s="809"/>
      <c r="V47" s="809"/>
      <c r="W47" s="809"/>
      <c r="X47" s="809"/>
      <c r="Y47" s="809"/>
      <c r="Z47" s="809"/>
      <c r="AA47" s="809"/>
      <c r="AB47" s="809"/>
      <c r="AC47" s="809"/>
      <c r="AD47" s="809"/>
      <c r="AE47" s="809"/>
      <c r="AF47" s="810"/>
    </row>
    <row r="48" s="537" customFormat="true" ht="12.75" hidden="false" customHeight="false" outlineLevel="0" collapsed="false">
      <c r="B48" s="817"/>
      <c r="C48" s="807"/>
      <c r="D48" s="808"/>
      <c r="E48" s="809"/>
      <c r="F48" s="809"/>
      <c r="G48" s="809"/>
      <c r="H48" s="809"/>
      <c r="I48" s="809"/>
      <c r="J48" s="809"/>
      <c r="K48" s="809"/>
      <c r="L48" s="809"/>
      <c r="M48" s="809"/>
      <c r="N48" s="809"/>
      <c r="O48" s="809"/>
      <c r="P48" s="809"/>
      <c r="Q48" s="809"/>
      <c r="R48" s="809"/>
      <c r="S48" s="809"/>
      <c r="T48" s="809"/>
      <c r="U48" s="809"/>
      <c r="V48" s="809"/>
      <c r="W48" s="809"/>
      <c r="X48" s="809"/>
      <c r="Y48" s="809"/>
      <c r="Z48" s="809"/>
      <c r="AA48" s="809"/>
      <c r="AB48" s="809"/>
      <c r="AC48" s="809"/>
      <c r="AD48" s="809"/>
      <c r="AE48" s="809"/>
      <c r="AF48" s="810"/>
    </row>
    <row r="49" s="537" customFormat="true" ht="12.75" hidden="false" customHeight="false" outlineLevel="0" collapsed="false">
      <c r="B49" s="817"/>
      <c r="C49" s="807"/>
      <c r="D49" s="808"/>
      <c r="E49" s="809"/>
      <c r="F49" s="809"/>
      <c r="G49" s="809"/>
      <c r="H49" s="809"/>
      <c r="I49" s="809"/>
      <c r="J49" s="809"/>
      <c r="K49" s="809"/>
      <c r="L49" s="809"/>
      <c r="M49" s="809"/>
      <c r="N49" s="809"/>
      <c r="O49" s="809"/>
      <c r="P49" s="809"/>
      <c r="Q49" s="809"/>
      <c r="R49" s="809"/>
      <c r="S49" s="809"/>
      <c r="T49" s="809"/>
      <c r="U49" s="809"/>
      <c r="V49" s="809"/>
      <c r="W49" s="809"/>
      <c r="X49" s="809"/>
      <c r="Y49" s="809"/>
      <c r="Z49" s="809"/>
      <c r="AA49" s="809"/>
      <c r="AB49" s="809"/>
      <c r="AC49" s="809"/>
      <c r="AD49" s="809"/>
      <c r="AE49" s="809"/>
      <c r="AF49" s="810"/>
    </row>
    <row r="50" s="537" customFormat="true" ht="12.75" hidden="false" customHeight="false" outlineLevel="0" collapsed="false">
      <c r="B50" s="817"/>
      <c r="C50" s="807"/>
      <c r="D50" s="808"/>
      <c r="E50" s="809"/>
      <c r="F50" s="809"/>
      <c r="G50" s="809"/>
      <c r="H50" s="809"/>
      <c r="I50" s="809"/>
      <c r="J50" s="809"/>
      <c r="K50" s="809"/>
      <c r="L50" s="809"/>
      <c r="M50" s="809"/>
      <c r="N50" s="809"/>
      <c r="O50" s="809"/>
      <c r="P50" s="809"/>
      <c r="Q50" s="809"/>
      <c r="R50" s="809"/>
      <c r="S50" s="809"/>
      <c r="T50" s="809"/>
      <c r="U50" s="809"/>
      <c r="V50" s="809"/>
      <c r="W50" s="809"/>
      <c r="X50" s="809"/>
      <c r="Y50" s="809"/>
      <c r="Z50" s="809"/>
      <c r="AA50" s="809"/>
      <c r="AB50" s="809"/>
      <c r="AC50" s="809"/>
      <c r="AD50" s="809"/>
      <c r="AE50" s="809"/>
      <c r="AF50" s="810"/>
    </row>
    <row r="51" s="537" customFormat="true" ht="12.75" hidden="false" customHeight="false" outlineLevel="0" collapsed="false">
      <c r="B51" s="817"/>
      <c r="C51" s="807"/>
      <c r="D51" s="808"/>
      <c r="E51" s="809"/>
      <c r="F51" s="809"/>
      <c r="G51" s="809"/>
      <c r="H51" s="809"/>
      <c r="I51" s="809"/>
      <c r="J51" s="809"/>
      <c r="K51" s="809"/>
      <c r="L51" s="809"/>
      <c r="M51" s="809"/>
      <c r="N51" s="809"/>
      <c r="O51" s="809"/>
      <c r="P51" s="809"/>
      <c r="Q51" s="809"/>
      <c r="R51" s="809"/>
      <c r="S51" s="809"/>
      <c r="T51" s="809"/>
      <c r="U51" s="809"/>
      <c r="V51" s="809"/>
      <c r="W51" s="809"/>
      <c r="X51" s="809"/>
      <c r="Y51" s="809"/>
      <c r="Z51" s="809"/>
      <c r="AA51" s="809"/>
      <c r="AB51" s="809"/>
      <c r="AC51" s="809"/>
      <c r="AD51" s="809"/>
      <c r="AE51" s="809"/>
      <c r="AF51" s="810"/>
    </row>
    <row r="52" s="537" customFormat="true" ht="12.75" hidden="false" customHeight="false" outlineLevel="0" collapsed="false">
      <c r="B52" s="817"/>
      <c r="C52" s="807"/>
      <c r="D52" s="808"/>
      <c r="E52" s="809"/>
      <c r="F52" s="809"/>
      <c r="G52" s="809"/>
      <c r="H52" s="809"/>
      <c r="I52" s="809"/>
      <c r="J52" s="809"/>
      <c r="K52" s="809"/>
      <c r="L52" s="809"/>
      <c r="M52" s="809"/>
      <c r="N52" s="809"/>
      <c r="O52" s="809"/>
      <c r="P52" s="809"/>
      <c r="Q52" s="809"/>
      <c r="R52" s="809"/>
      <c r="S52" s="809"/>
      <c r="T52" s="809"/>
      <c r="U52" s="809"/>
      <c r="V52" s="809"/>
      <c r="W52" s="809"/>
      <c r="X52" s="809"/>
      <c r="Y52" s="809"/>
      <c r="Z52" s="809"/>
      <c r="AA52" s="809"/>
      <c r="AB52" s="809"/>
      <c r="AC52" s="809"/>
      <c r="AD52" s="809"/>
      <c r="AE52" s="809"/>
      <c r="AF52" s="810"/>
    </row>
    <row r="53" s="537" customFormat="true" ht="12.75" hidden="false" customHeight="false" outlineLevel="0" collapsed="false">
      <c r="B53" s="817"/>
      <c r="C53" s="807"/>
      <c r="D53" s="808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09"/>
      <c r="P53" s="809"/>
      <c r="Q53" s="809"/>
      <c r="R53" s="809"/>
      <c r="S53" s="809"/>
      <c r="T53" s="809"/>
      <c r="U53" s="809"/>
      <c r="V53" s="809"/>
      <c r="W53" s="809"/>
      <c r="X53" s="809"/>
      <c r="Y53" s="809"/>
      <c r="Z53" s="809"/>
      <c r="AA53" s="809"/>
      <c r="AB53" s="809"/>
      <c r="AC53" s="809"/>
      <c r="AD53" s="809"/>
      <c r="AE53" s="809"/>
      <c r="AF53" s="810"/>
    </row>
    <row r="54" s="537" customFormat="true" ht="12.75" hidden="false" customHeight="false" outlineLevel="0" collapsed="false">
      <c r="B54" s="817"/>
      <c r="C54" s="807"/>
      <c r="D54" s="808"/>
      <c r="E54" s="809"/>
      <c r="F54" s="809"/>
      <c r="G54" s="809"/>
      <c r="H54" s="809"/>
      <c r="I54" s="809"/>
      <c r="J54" s="809"/>
      <c r="K54" s="809"/>
      <c r="L54" s="809"/>
      <c r="M54" s="809"/>
      <c r="N54" s="809"/>
      <c r="O54" s="809"/>
      <c r="P54" s="809"/>
      <c r="Q54" s="809"/>
      <c r="R54" s="809"/>
      <c r="S54" s="809"/>
      <c r="T54" s="809"/>
      <c r="U54" s="809"/>
      <c r="V54" s="809"/>
      <c r="W54" s="809"/>
      <c r="X54" s="809"/>
      <c r="Y54" s="809"/>
      <c r="Z54" s="809"/>
      <c r="AA54" s="809"/>
      <c r="AB54" s="809"/>
      <c r="AC54" s="809"/>
      <c r="AD54" s="809"/>
      <c r="AE54" s="809"/>
      <c r="AF54" s="810"/>
    </row>
    <row r="55" s="537" customFormat="true" ht="12.75" hidden="false" customHeight="false" outlineLevel="0" collapsed="false">
      <c r="B55" s="817"/>
      <c r="C55" s="807"/>
      <c r="D55" s="808"/>
      <c r="E55" s="809"/>
      <c r="F55" s="809"/>
      <c r="G55" s="809"/>
      <c r="H55" s="809"/>
      <c r="I55" s="809"/>
      <c r="J55" s="809"/>
      <c r="K55" s="809"/>
      <c r="L55" s="809"/>
      <c r="M55" s="809"/>
      <c r="N55" s="809"/>
      <c r="O55" s="809"/>
      <c r="P55" s="809"/>
      <c r="Q55" s="809"/>
      <c r="R55" s="809"/>
      <c r="S55" s="809"/>
      <c r="T55" s="809"/>
      <c r="U55" s="809"/>
      <c r="V55" s="809"/>
      <c r="W55" s="809"/>
      <c r="X55" s="809"/>
      <c r="Y55" s="809"/>
      <c r="Z55" s="809"/>
      <c r="AA55" s="809"/>
      <c r="AB55" s="809"/>
      <c r="AC55" s="809"/>
      <c r="AD55" s="809"/>
      <c r="AE55" s="809"/>
      <c r="AF55" s="810"/>
    </row>
    <row r="56" s="537" customFormat="true" ht="12.75" hidden="false" customHeight="false" outlineLevel="0" collapsed="false">
      <c r="B56" s="817"/>
      <c r="C56" s="807"/>
      <c r="D56" s="808"/>
      <c r="E56" s="809"/>
      <c r="F56" s="809"/>
      <c r="G56" s="809"/>
      <c r="H56" s="809"/>
      <c r="I56" s="809"/>
      <c r="J56" s="809"/>
      <c r="K56" s="809"/>
      <c r="L56" s="809"/>
      <c r="M56" s="809"/>
      <c r="N56" s="809"/>
      <c r="O56" s="809"/>
      <c r="P56" s="809"/>
      <c r="Q56" s="809"/>
      <c r="R56" s="809"/>
      <c r="S56" s="809"/>
      <c r="T56" s="809"/>
      <c r="U56" s="809"/>
      <c r="V56" s="809"/>
      <c r="W56" s="809"/>
      <c r="X56" s="809"/>
      <c r="Y56" s="809"/>
      <c r="Z56" s="809"/>
      <c r="AA56" s="809"/>
      <c r="AB56" s="809"/>
      <c r="AC56" s="809"/>
      <c r="AD56" s="809"/>
      <c r="AE56" s="809"/>
      <c r="AF56" s="810"/>
    </row>
    <row r="57" s="537" customFormat="true" ht="12.75" hidden="false" customHeight="false" outlineLevel="0" collapsed="false">
      <c r="B57" s="817"/>
      <c r="C57" s="807"/>
      <c r="D57" s="808"/>
      <c r="E57" s="809"/>
      <c r="F57" s="809"/>
      <c r="G57" s="809"/>
      <c r="H57" s="809"/>
      <c r="I57" s="809"/>
      <c r="J57" s="809"/>
      <c r="K57" s="809"/>
      <c r="L57" s="809"/>
      <c r="M57" s="809"/>
      <c r="N57" s="809"/>
      <c r="O57" s="809"/>
      <c r="P57" s="809"/>
      <c r="Q57" s="809"/>
      <c r="R57" s="809"/>
      <c r="S57" s="809"/>
      <c r="T57" s="809"/>
      <c r="U57" s="809"/>
      <c r="V57" s="809"/>
      <c r="W57" s="809"/>
      <c r="X57" s="809"/>
      <c r="Y57" s="809"/>
      <c r="Z57" s="809"/>
      <c r="AA57" s="809"/>
      <c r="AB57" s="809"/>
      <c r="AC57" s="809"/>
      <c r="AD57" s="809"/>
      <c r="AE57" s="809"/>
      <c r="AF57" s="810"/>
    </row>
    <row r="58" s="537" customFormat="true" ht="12.75" hidden="false" customHeight="false" outlineLevel="0" collapsed="false">
      <c r="B58" s="817"/>
      <c r="C58" s="807"/>
      <c r="D58" s="808"/>
      <c r="E58" s="809"/>
      <c r="F58" s="809"/>
      <c r="G58" s="809"/>
      <c r="H58" s="809"/>
      <c r="I58" s="809"/>
      <c r="J58" s="809"/>
      <c r="K58" s="809"/>
      <c r="L58" s="809"/>
      <c r="M58" s="809"/>
      <c r="N58" s="809"/>
      <c r="O58" s="809"/>
      <c r="P58" s="809"/>
      <c r="Q58" s="809"/>
      <c r="R58" s="809"/>
      <c r="S58" s="809"/>
      <c r="T58" s="809"/>
      <c r="U58" s="809"/>
      <c r="V58" s="809"/>
      <c r="W58" s="809"/>
      <c r="X58" s="809"/>
      <c r="Y58" s="809"/>
      <c r="Z58" s="809"/>
      <c r="AA58" s="809"/>
      <c r="AB58" s="809"/>
      <c r="AC58" s="809"/>
      <c r="AD58" s="809"/>
      <c r="AE58" s="809"/>
      <c r="AF58" s="810"/>
    </row>
    <row r="59" s="537" customFormat="true" ht="12.75" hidden="false" customHeight="false" outlineLevel="0" collapsed="false">
      <c r="B59" s="817"/>
      <c r="C59" s="807"/>
      <c r="D59" s="808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/>
      <c r="P59" s="809"/>
      <c r="Q59" s="809"/>
      <c r="R59" s="809"/>
      <c r="S59" s="809"/>
      <c r="T59" s="809"/>
      <c r="U59" s="809"/>
      <c r="V59" s="809"/>
      <c r="W59" s="809"/>
      <c r="X59" s="809"/>
      <c r="Y59" s="809"/>
      <c r="Z59" s="809"/>
      <c r="AA59" s="809"/>
      <c r="AB59" s="809"/>
      <c r="AC59" s="809"/>
      <c r="AD59" s="809"/>
      <c r="AE59" s="809"/>
      <c r="AF59" s="810"/>
    </row>
    <row r="60" s="537" customFormat="true" ht="12.75" hidden="false" customHeight="false" outlineLevel="0" collapsed="false">
      <c r="B60" s="817"/>
      <c r="C60" s="807"/>
      <c r="D60" s="808"/>
      <c r="E60" s="809"/>
      <c r="F60" s="809"/>
      <c r="G60" s="809"/>
      <c r="H60" s="809"/>
      <c r="I60" s="809"/>
      <c r="J60" s="809"/>
      <c r="K60" s="809"/>
      <c r="L60" s="809"/>
      <c r="M60" s="809"/>
      <c r="N60" s="809"/>
      <c r="O60" s="809"/>
      <c r="P60" s="809"/>
      <c r="Q60" s="809"/>
      <c r="R60" s="809"/>
      <c r="S60" s="809"/>
      <c r="T60" s="809"/>
      <c r="U60" s="809"/>
      <c r="V60" s="809"/>
      <c r="W60" s="809"/>
      <c r="X60" s="809"/>
      <c r="Y60" s="809"/>
      <c r="Z60" s="809"/>
      <c r="AA60" s="809"/>
      <c r="AB60" s="809"/>
      <c r="AC60" s="809"/>
      <c r="AD60" s="809"/>
      <c r="AE60" s="809"/>
      <c r="AF60" s="810"/>
    </row>
    <row r="61" s="537" customFormat="true" ht="12.75" hidden="false" customHeight="false" outlineLevel="0" collapsed="false">
      <c r="B61" s="817"/>
      <c r="C61" s="807"/>
      <c r="D61" s="808"/>
      <c r="E61" s="809"/>
      <c r="F61" s="809"/>
      <c r="G61" s="809"/>
      <c r="H61" s="809"/>
      <c r="I61" s="809"/>
      <c r="J61" s="809"/>
      <c r="K61" s="809"/>
      <c r="L61" s="809"/>
      <c r="M61" s="809"/>
      <c r="N61" s="809"/>
      <c r="O61" s="809"/>
      <c r="P61" s="809"/>
      <c r="Q61" s="809"/>
      <c r="R61" s="809"/>
      <c r="S61" s="809"/>
      <c r="T61" s="809"/>
      <c r="U61" s="809"/>
      <c r="V61" s="809"/>
      <c r="W61" s="809"/>
      <c r="X61" s="809"/>
      <c r="Y61" s="809"/>
      <c r="Z61" s="809"/>
      <c r="AA61" s="809"/>
      <c r="AB61" s="809"/>
      <c r="AC61" s="809"/>
      <c r="AD61" s="809"/>
      <c r="AE61" s="809"/>
      <c r="AF61" s="810"/>
    </row>
    <row r="62" s="537" customFormat="true" ht="12.75" hidden="false" customHeight="false" outlineLevel="0" collapsed="false">
      <c r="B62" s="817"/>
      <c r="C62" s="807"/>
      <c r="D62" s="808"/>
      <c r="E62" s="809"/>
      <c r="F62" s="809"/>
      <c r="G62" s="809"/>
      <c r="H62" s="809"/>
      <c r="I62" s="809"/>
      <c r="J62" s="809"/>
      <c r="K62" s="809"/>
      <c r="L62" s="809"/>
      <c r="M62" s="809"/>
      <c r="N62" s="809"/>
      <c r="O62" s="809"/>
      <c r="P62" s="809"/>
      <c r="Q62" s="809"/>
      <c r="R62" s="809"/>
      <c r="S62" s="809"/>
      <c r="T62" s="809"/>
      <c r="U62" s="809"/>
      <c r="V62" s="809"/>
      <c r="W62" s="809"/>
      <c r="X62" s="809"/>
      <c r="Y62" s="809"/>
      <c r="Z62" s="809"/>
      <c r="AA62" s="809"/>
      <c r="AB62" s="809"/>
      <c r="AC62" s="809"/>
      <c r="AD62" s="809"/>
      <c r="AE62" s="809"/>
      <c r="AF62" s="810"/>
    </row>
    <row r="63" s="537" customFormat="true" ht="12.75" hidden="false" customHeight="false" outlineLevel="0" collapsed="false">
      <c r="B63" s="817"/>
      <c r="C63" s="807"/>
      <c r="D63" s="808"/>
      <c r="E63" s="809"/>
      <c r="F63" s="809"/>
      <c r="G63" s="809"/>
      <c r="H63" s="809"/>
      <c r="I63" s="809"/>
      <c r="J63" s="809"/>
      <c r="K63" s="809"/>
      <c r="L63" s="809"/>
      <c r="M63" s="809"/>
      <c r="N63" s="809"/>
      <c r="O63" s="809"/>
      <c r="P63" s="809"/>
      <c r="Q63" s="809"/>
      <c r="R63" s="809"/>
      <c r="S63" s="809"/>
      <c r="T63" s="809"/>
      <c r="U63" s="809"/>
      <c r="V63" s="809"/>
      <c r="W63" s="809"/>
      <c r="X63" s="809"/>
      <c r="Y63" s="809"/>
      <c r="Z63" s="809"/>
      <c r="AA63" s="809"/>
      <c r="AB63" s="809"/>
      <c r="AC63" s="809"/>
      <c r="AD63" s="809"/>
      <c r="AE63" s="809"/>
      <c r="AF63" s="810"/>
    </row>
    <row r="64" s="537" customFormat="true" ht="12.75" hidden="false" customHeight="false" outlineLevel="0" collapsed="false">
      <c r="B64" s="817"/>
      <c r="C64" s="807"/>
      <c r="D64" s="808"/>
      <c r="E64" s="809"/>
      <c r="F64" s="809"/>
      <c r="G64" s="809"/>
      <c r="H64" s="809"/>
      <c r="I64" s="809"/>
      <c r="J64" s="809"/>
      <c r="K64" s="809"/>
      <c r="L64" s="809"/>
      <c r="M64" s="809"/>
      <c r="N64" s="809"/>
      <c r="O64" s="809"/>
      <c r="P64" s="809"/>
      <c r="Q64" s="809"/>
      <c r="R64" s="809"/>
      <c r="S64" s="809"/>
      <c r="T64" s="809"/>
      <c r="U64" s="809"/>
      <c r="V64" s="809"/>
      <c r="W64" s="809"/>
      <c r="X64" s="809"/>
      <c r="Y64" s="809"/>
      <c r="Z64" s="809"/>
      <c r="AA64" s="809"/>
      <c r="AB64" s="809"/>
      <c r="AC64" s="809"/>
      <c r="AD64" s="809"/>
      <c r="AE64" s="809"/>
      <c r="AF64" s="810"/>
    </row>
    <row r="65" s="537" customFormat="true" ht="12.75" hidden="false" customHeight="false" outlineLevel="0" collapsed="false">
      <c r="B65" s="817"/>
      <c r="C65" s="807"/>
      <c r="D65" s="808"/>
      <c r="E65" s="809"/>
      <c r="F65" s="809"/>
      <c r="G65" s="809"/>
      <c r="H65" s="809"/>
      <c r="I65" s="809"/>
      <c r="J65" s="809"/>
      <c r="K65" s="809"/>
      <c r="L65" s="809"/>
      <c r="M65" s="809"/>
      <c r="N65" s="809"/>
      <c r="O65" s="809"/>
      <c r="P65" s="809"/>
      <c r="Q65" s="809"/>
      <c r="R65" s="809"/>
      <c r="S65" s="809"/>
      <c r="T65" s="809"/>
      <c r="U65" s="809"/>
      <c r="V65" s="809"/>
      <c r="W65" s="809"/>
      <c r="X65" s="809"/>
      <c r="Y65" s="809"/>
      <c r="Z65" s="809"/>
      <c r="AA65" s="809"/>
      <c r="AB65" s="809"/>
      <c r="AC65" s="809"/>
      <c r="AD65" s="809"/>
      <c r="AE65" s="809"/>
      <c r="AF65" s="810"/>
    </row>
    <row r="66" s="537" customFormat="true" ht="12.75" hidden="false" customHeight="false" outlineLevel="0" collapsed="false">
      <c r="B66" s="817"/>
      <c r="C66" s="807"/>
      <c r="D66" s="808"/>
      <c r="E66" s="809"/>
      <c r="F66" s="809"/>
      <c r="G66" s="809"/>
      <c r="H66" s="809"/>
      <c r="I66" s="809"/>
      <c r="J66" s="809"/>
      <c r="K66" s="809"/>
      <c r="L66" s="809"/>
      <c r="M66" s="809"/>
      <c r="N66" s="809"/>
      <c r="O66" s="809"/>
      <c r="P66" s="809"/>
      <c r="Q66" s="809"/>
      <c r="R66" s="809"/>
      <c r="S66" s="809"/>
      <c r="T66" s="809"/>
      <c r="U66" s="809"/>
      <c r="V66" s="809"/>
      <c r="W66" s="809"/>
      <c r="X66" s="809"/>
      <c r="Y66" s="809"/>
      <c r="Z66" s="809"/>
      <c r="AA66" s="809"/>
      <c r="AB66" s="809"/>
      <c r="AC66" s="809"/>
      <c r="AD66" s="809"/>
      <c r="AE66" s="809"/>
      <c r="AF66" s="810"/>
    </row>
    <row r="67" s="537" customFormat="true" ht="12.75" hidden="false" customHeight="false" outlineLevel="0" collapsed="false">
      <c r="B67" s="817"/>
      <c r="C67" s="807"/>
      <c r="D67" s="808"/>
      <c r="E67" s="809"/>
      <c r="F67" s="809"/>
      <c r="G67" s="809"/>
      <c r="H67" s="809"/>
      <c r="I67" s="809"/>
      <c r="J67" s="809"/>
      <c r="K67" s="809"/>
      <c r="L67" s="809"/>
      <c r="M67" s="809"/>
      <c r="N67" s="809"/>
      <c r="O67" s="809"/>
      <c r="P67" s="809"/>
      <c r="Q67" s="809"/>
      <c r="R67" s="809"/>
      <c r="S67" s="809"/>
      <c r="T67" s="809"/>
      <c r="U67" s="809"/>
      <c r="V67" s="809"/>
      <c r="W67" s="809"/>
      <c r="X67" s="809"/>
      <c r="Y67" s="809"/>
      <c r="Z67" s="809"/>
      <c r="AA67" s="809"/>
      <c r="AB67" s="809"/>
      <c r="AC67" s="809"/>
      <c r="AD67" s="809"/>
      <c r="AE67" s="809"/>
      <c r="AF67" s="810"/>
    </row>
    <row r="68" s="537" customFormat="true" ht="12.75" hidden="false" customHeight="false" outlineLevel="0" collapsed="false">
      <c r="B68" s="817"/>
      <c r="C68" s="807"/>
      <c r="D68" s="808"/>
      <c r="E68" s="809"/>
      <c r="F68" s="809"/>
      <c r="G68" s="809"/>
      <c r="H68" s="809"/>
      <c r="I68" s="809"/>
      <c r="J68" s="809"/>
      <c r="K68" s="809"/>
      <c r="L68" s="809"/>
      <c r="M68" s="809"/>
      <c r="N68" s="809"/>
      <c r="O68" s="809"/>
      <c r="P68" s="809"/>
      <c r="Q68" s="809"/>
      <c r="R68" s="809"/>
      <c r="S68" s="809"/>
      <c r="T68" s="809"/>
      <c r="U68" s="809"/>
      <c r="V68" s="809"/>
      <c r="W68" s="809"/>
      <c r="X68" s="809"/>
      <c r="Y68" s="809"/>
      <c r="Z68" s="809"/>
      <c r="AA68" s="809"/>
      <c r="AB68" s="809"/>
      <c r="AC68" s="809"/>
      <c r="AD68" s="809"/>
      <c r="AE68" s="809"/>
      <c r="AF68" s="810"/>
    </row>
    <row r="69" s="537" customFormat="true" ht="12.75" hidden="false" customHeight="false" outlineLevel="0" collapsed="false">
      <c r="B69" s="817"/>
      <c r="C69" s="807"/>
      <c r="D69" s="808"/>
      <c r="E69" s="809"/>
      <c r="F69" s="809"/>
      <c r="G69" s="809"/>
      <c r="H69" s="809"/>
      <c r="I69" s="809"/>
      <c r="J69" s="809"/>
      <c r="K69" s="809"/>
      <c r="L69" s="809"/>
      <c r="M69" s="809"/>
      <c r="N69" s="809"/>
      <c r="O69" s="809"/>
      <c r="P69" s="809"/>
      <c r="Q69" s="809"/>
      <c r="R69" s="809"/>
      <c r="S69" s="809"/>
      <c r="T69" s="809"/>
      <c r="U69" s="809"/>
      <c r="V69" s="809"/>
      <c r="W69" s="809"/>
      <c r="X69" s="809"/>
      <c r="Y69" s="809"/>
      <c r="Z69" s="809"/>
      <c r="AA69" s="809"/>
      <c r="AB69" s="809"/>
      <c r="AC69" s="809"/>
      <c r="AD69" s="809"/>
      <c r="AE69" s="809"/>
      <c r="AF69" s="810"/>
    </row>
    <row r="70" s="537" customFormat="true" ht="12.75" hidden="false" customHeight="false" outlineLevel="0" collapsed="false">
      <c r="B70" s="817"/>
      <c r="C70" s="807"/>
      <c r="D70" s="808"/>
      <c r="E70" s="809"/>
      <c r="F70" s="809"/>
      <c r="G70" s="809"/>
      <c r="H70" s="809"/>
      <c r="I70" s="809"/>
      <c r="J70" s="809"/>
      <c r="K70" s="809"/>
      <c r="L70" s="809"/>
      <c r="M70" s="809"/>
      <c r="N70" s="809"/>
      <c r="O70" s="809"/>
      <c r="P70" s="809"/>
      <c r="Q70" s="809"/>
      <c r="R70" s="809"/>
      <c r="S70" s="809"/>
      <c r="T70" s="809"/>
      <c r="U70" s="809"/>
      <c r="V70" s="809"/>
      <c r="W70" s="809"/>
      <c r="X70" s="809"/>
      <c r="Y70" s="809"/>
      <c r="Z70" s="809"/>
      <c r="AA70" s="809"/>
      <c r="AB70" s="809"/>
      <c r="AC70" s="809"/>
      <c r="AD70" s="809"/>
      <c r="AE70" s="809"/>
      <c r="AF70" s="810"/>
    </row>
    <row r="71" s="537" customFormat="true" ht="12.75" hidden="false" customHeight="false" outlineLevel="0" collapsed="false">
      <c r="B71" s="817"/>
      <c r="C71" s="807"/>
      <c r="D71" s="808"/>
      <c r="E71" s="809"/>
      <c r="F71" s="809"/>
      <c r="G71" s="809"/>
      <c r="H71" s="809"/>
      <c r="I71" s="809"/>
      <c r="J71" s="809"/>
      <c r="K71" s="809"/>
      <c r="L71" s="809"/>
      <c r="M71" s="809"/>
      <c r="N71" s="809"/>
      <c r="O71" s="809"/>
      <c r="P71" s="809"/>
      <c r="Q71" s="809"/>
      <c r="R71" s="809"/>
      <c r="S71" s="809"/>
      <c r="T71" s="809"/>
      <c r="U71" s="809"/>
      <c r="V71" s="809"/>
      <c r="W71" s="809"/>
      <c r="X71" s="809"/>
      <c r="Y71" s="809"/>
      <c r="Z71" s="809"/>
      <c r="AA71" s="809"/>
      <c r="AB71" s="809"/>
      <c r="AC71" s="809"/>
      <c r="AD71" s="809"/>
      <c r="AE71" s="809"/>
      <c r="AF71" s="810"/>
    </row>
    <row r="72" s="537" customFormat="true" ht="12.75" hidden="false" customHeight="false" outlineLevel="0" collapsed="false">
      <c r="B72" s="817"/>
      <c r="C72" s="807"/>
      <c r="D72" s="808"/>
      <c r="E72" s="809"/>
      <c r="F72" s="809"/>
      <c r="G72" s="809"/>
      <c r="H72" s="809"/>
      <c r="I72" s="809"/>
      <c r="J72" s="809"/>
      <c r="K72" s="809"/>
      <c r="L72" s="809"/>
      <c r="M72" s="809"/>
      <c r="N72" s="809"/>
      <c r="O72" s="809"/>
      <c r="P72" s="809"/>
      <c r="Q72" s="809"/>
      <c r="R72" s="809"/>
      <c r="S72" s="809"/>
      <c r="T72" s="809"/>
      <c r="U72" s="809"/>
      <c r="V72" s="809"/>
      <c r="W72" s="809"/>
      <c r="X72" s="809"/>
      <c r="Y72" s="809"/>
      <c r="Z72" s="809"/>
      <c r="AA72" s="809"/>
      <c r="AB72" s="809"/>
      <c r="AC72" s="809"/>
      <c r="AD72" s="809"/>
      <c r="AE72" s="809"/>
      <c r="AF72" s="810"/>
    </row>
    <row r="73" s="537" customFormat="true" ht="12.75" hidden="false" customHeight="false" outlineLevel="0" collapsed="false">
      <c r="B73" s="817"/>
      <c r="C73" s="807"/>
      <c r="D73" s="808"/>
      <c r="E73" s="809"/>
      <c r="F73" s="809"/>
      <c r="G73" s="809"/>
      <c r="H73" s="809"/>
      <c r="I73" s="809"/>
      <c r="J73" s="809"/>
      <c r="K73" s="809"/>
      <c r="L73" s="809"/>
      <c r="M73" s="809"/>
      <c r="N73" s="809"/>
      <c r="O73" s="809"/>
      <c r="P73" s="809"/>
      <c r="Q73" s="809"/>
      <c r="R73" s="809"/>
      <c r="S73" s="809"/>
      <c r="T73" s="809"/>
      <c r="U73" s="809"/>
      <c r="V73" s="809"/>
      <c r="W73" s="809"/>
      <c r="X73" s="809"/>
      <c r="Y73" s="809"/>
      <c r="Z73" s="809"/>
      <c r="AA73" s="809"/>
      <c r="AB73" s="809"/>
      <c r="AC73" s="809"/>
      <c r="AD73" s="809"/>
      <c r="AE73" s="809"/>
      <c r="AF73" s="810"/>
    </row>
    <row r="74" s="537" customFormat="true" ht="12.75" hidden="false" customHeight="false" outlineLevel="0" collapsed="false">
      <c r="B74" s="817"/>
      <c r="C74" s="807"/>
      <c r="D74" s="808"/>
      <c r="E74" s="809"/>
      <c r="F74" s="809"/>
      <c r="G74" s="809"/>
      <c r="H74" s="809"/>
      <c r="I74" s="809"/>
      <c r="J74" s="809"/>
      <c r="K74" s="809"/>
      <c r="L74" s="809"/>
      <c r="M74" s="809"/>
      <c r="N74" s="809"/>
      <c r="O74" s="809"/>
      <c r="P74" s="809"/>
      <c r="Q74" s="809"/>
      <c r="R74" s="809"/>
      <c r="S74" s="809"/>
      <c r="T74" s="809"/>
      <c r="U74" s="809"/>
      <c r="V74" s="809"/>
      <c r="W74" s="809"/>
      <c r="X74" s="809"/>
      <c r="Y74" s="809"/>
      <c r="Z74" s="809"/>
      <c r="AA74" s="809"/>
      <c r="AB74" s="809"/>
      <c r="AC74" s="809"/>
      <c r="AD74" s="809"/>
      <c r="AE74" s="809"/>
      <c r="AF74" s="810"/>
    </row>
    <row r="75" s="537" customFormat="true" ht="12.75" hidden="false" customHeight="false" outlineLevel="0" collapsed="false">
      <c r="B75" s="817"/>
      <c r="C75" s="807"/>
      <c r="D75" s="808"/>
      <c r="E75" s="809"/>
      <c r="F75" s="809"/>
      <c r="G75" s="809"/>
      <c r="H75" s="809"/>
      <c r="I75" s="809"/>
      <c r="J75" s="809"/>
      <c r="K75" s="809"/>
      <c r="L75" s="809"/>
      <c r="M75" s="809"/>
      <c r="N75" s="809"/>
      <c r="O75" s="809"/>
      <c r="P75" s="809"/>
      <c r="Q75" s="809"/>
      <c r="R75" s="809"/>
      <c r="S75" s="809"/>
      <c r="T75" s="809"/>
      <c r="U75" s="809"/>
      <c r="V75" s="809"/>
      <c r="W75" s="809"/>
      <c r="X75" s="809"/>
      <c r="Y75" s="809"/>
      <c r="Z75" s="809"/>
      <c r="AA75" s="809"/>
      <c r="AB75" s="809"/>
      <c r="AC75" s="809"/>
      <c r="AD75" s="809"/>
      <c r="AE75" s="809"/>
      <c r="AF75" s="810"/>
    </row>
    <row r="76" s="537" customFormat="true" ht="12.75" hidden="false" customHeight="false" outlineLevel="0" collapsed="false">
      <c r="B76" s="817"/>
      <c r="C76" s="807"/>
      <c r="D76" s="808"/>
      <c r="E76" s="809"/>
      <c r="F76" s="809"/>
      <c r="G76" s="809"/>
      <c r="H76" s="809"/>
      <c r="I76" s="809"/>
      <c r="J76" s="809"/>
      <c r="K76" s="809"/>
      <c r="L76" s="809"/>
      <c r="M76" s="809"/>
      <c r="N76" s="809"/>
      <c r="O76" s="809"/>
      <c r="P76" s="809"/>
      <c r="Q76" s="809"/>
      <c r="R76" s="809"/>
      <c r="S76" s="809"/>
      <c r="T76" s="809"/>
      <c r="U76" s="809"/>
      <c r="V76" s="809"/>
      <c r="W76" s="809"/>
      <c r="X76" s="809"/>
      <c r="Y76" s="809"/>
      <c r="Z76" s="809"/>
      <c r="AA76" s="809"/>
      <c r="AB76" s="809"/>
      <c r="AC76" s="809"/>
      <c r="AD76" s="809"/>
      <c r="AE76" s="809"/>
      <c r="AF76" s="810"/>
    </row>
    <row r="77" s="537" customFormat="true" ht="12.75" hidden="false" customHeight="false" outlineLevel="0" collapsed="false">
      <c r="B77" s="817"/>
      <c r="C77" s="807"/>
      <c r="D77" s="808"/>
      <c r="E77" s="809"/>
      <c r="F77" s="809"/>
      <c r="G77" s="809"/>
      <c r="H77" s="809"/>
      <c r="I77" s="809"/>
      <c r="J77" s="809"/>
      <c r="K77" s="809"/>
      <c r="L77" s="809"/>
      <c r="M77" s="809"/>
      <c r="N77" s="809"/>
      <c r="O77" s="809"/>
      <c r="P77" s="809"/>
      <c r="Q77" s="809"/>
      <c r="R77" s="809"/>
      <c r="S77" s="809"/>
      <c r="T77" s="809"/>
      <c r="U77" s="809"/>
      <c r="V77" s="809"/>
      <c r="W77" s="809"/>
      <c r="X77" s="809"/>
      <c r="Y77" s="809"/>
      <c r="Z77" s="809"/>
      <c r="AA77" s="809"/>
      <c r="AB77" s="809"/>
      <c r="AC77" s="809"/>
      <c r="AD77" s="809"/>
      <c r="AE77" s="809"/>
      <c r="AF77" s="810"/>
    </row>
    <row r="78" s="537" customFormat="true" ht="12.75" hidden="false" customHeight="false" outlineLevel="0" collapsed="false">
      <c r="B78" s="817"/>
      <c r="C78" s="807"/>
      <c r="D78" s="808"/>
      <c r="E78" s="809"/>
      <c r="F78" s="809"/>
      <c r="G78" s="809"/>
      <c r="H78" s="809"/>
      <c r="I78" s="809"/>
      <c r="J78" s="809"/>
      <c r="K78" s="809"/>
      <c r="L78" s="809"/>
      <c r="M78" s="809"/>
      <c r="N78" s="809"/>
      <c r="O78" s="809"/>
      <c r="P78" s="809"/>
      <c r="Q78" s="809"/>
      <c r="R78" s="809"/>
      <c r="S78" s="809"/>
      <c r="T78" s="809"/>
      <c r="U78" s="809"/>
      <c r="V78" s="809"/>
      <c r="W78" s="809"/>
      <c r="X78" s="809"/>
      <c r="Y78" s="809"/>
      <c r="Z78" s="809"/>
      <c r="AA78" s="809"/>
      <c r="AB78" s="809"/>
      <c r="AC78" s="809"/>
      <c r="AD78" s="809"/>
      <c r="AE78" s="809"/>
      <c r="AF78" s="810"/>
    </row>
    <row r="79" s="537" customFormat="true" ht="12.75" hidden="false" customHeight="false" outlineLevel="0" collapsed="false">
      <c r="B79" s="817"/>
      <c r="C79" s="807"/>
      <c r="D79" s="808"/>
      <c r="E79" s="809"/>
      <c r="F79" s="809"/>
      <c r="G79" s="809"/>
      <c r="H79" s="809"/>
      <c r="I79" s="809"/>
      <c r="J79" s="809"/>
      <c r="K79" s="809"/>
      <c r="L79" s="809"/>
      <c r="M79" s="809"/>
      <c r="N79" s="809"/>
      <c r="O79" s="809"/>
      <c r="P79" s="809"/>
      <c r="Q79" s="809"/>
      <c r="R79" s="809"/>
      <c r="S79" s="809"/>
      <c r="T79" s="809"/>
      <c r="U79" s="809"/>
      <c r="V79" s="809"/>
      <c r="W79" s="809"/>
      <c r="X79" s="809"/>
      <c r="Y79" s="809"/>
      <c r="Z79" s="809"/>
      <c r="AA79" s="809"/>
      <c r="AB79" s="809"/>
      <c r="AC79" s="809"/>
      <c r="AD79" s="809"/>
      <c r="AE79" s="809"/>
      <c r="AF79" s="810"/>
    </row>
    <row r="80" s="537" customFormat="true" ht="12.75" hidden="false" customHeight="false" outlineLevel="0" collapsed="false">
      <c r="B80" s="817"/>
      <c r="C80" s="807"/>
      <c r="D80" s="808"/>
      <c r="E80" s="809"/>
      <c r="F80" s="809"/>
      <c r="G80" s="809"/>
      <c r="H80" s="809"/>
      <c r="I80" s="809"/>
      <c r="J80" s="809"/>
      <c r="K80" s="809"/>
      <c r="L80" s="809"/>
      <c r="M80" s="809"/>
      <c r="N80" s="809"/>
      <c r="O80" s="809"/>
      <c r="P80" s="809"/>
      <c r="Q80" s="809"/>
      <c r="R80" s="809"/>
      <c r="S80" s="809"/>
      <c r="T80" s="809"/>
      <c r="U80" s="809"/>
      <c r="V80" s="809"/>
      <c r="W80" s="809"/>
      <c r="X80" s="809"/>
      <c r="Y80" s="809"/>
      <c r="Z80" s="809"/>
      <c r="AA80" s="809"/>
      <c r="AB80" s="809"/>
      <c r="AC80" s="809"/>
      <c r="AD80" s="809"/>
      <c r="AE80" s="809"/>
      <c r="AF80" s="810"/>
    </row>
    <row r="81" s="537" customFormat="true" ht="12.75" hidden="false" customHeight="false" outlineLevel="0" collapsed="false">
      <c r="B81" s="817"/>
      <c r="C81" s="807"/>
      <c r="D81" s="808"/>
      <c r="E81" s="809"/>
      <c r="F81" s="809"/>
      <c r="G81" s="809"/>
      <c r="H81" s="809"/>
      <c r="I81" s="809"/>
      <c r="J81" s="809"/>
      <c r="K81" s="809"/>
      <c r="L81" s="809"/>
      <c r="M81" s="809"/>
      <c r="N81" s="809"/>
      <c r="O81" s="809"/>
      <c r="P81" s="809"/>
      <c r="Q81" s="809"/>
      <c r="R81" s="809"/>
      <c r="S81" s="809"/>
      <c r="T81" s="809"/>
      <c r="U81" s="809"/>
      <c r="V81" s="809"/>
      <c r="W81" s="809"/>
      <c r="X81" s="809"/>
      <c r="Y81" s="809"/>
      <c r="Z81" s="809"/>
      <c r="AA81" s="809"/>
      <c r="AB81" s="809"/>
      <c r="AC81" s="809"/>
      <c r="AD81" s="809"/>
      <c r="AE81" s="809"/>
      <c r="AF81" s="810"/>
    </row>
    <row r="82" s="537" customFormat="true" ht="12.75" hidden="false" customHeight="false" outlineLevel="0" collapsed="false">
      <c r="B82" s="817"/>
      <c r="C82" s="807"/>
      <c r="D82" s="808"/>
      <c r="E82" s="809"/>
      <c r="F82" s="809"/>
      <c r="G82" s="809"/>
      <c r="H82" s="809"/>
      <c r="I82" s="809"/>
      <c r="J82" s="809"/>
      <c r="K82" s="809"/>
      <c r="L82" s="809"/>
      <c r="M82" s="809"/>
      <c r="N82" s="809"/>
      <c r="O82" s="809"/>
      <c r="P82" s="809"/>
      <c r="Q82" s="809"/>
      <c r="R82" s="809"/>
      <c r="S82" s="809"/>
      <c r="T82" s="809"/>
      <c r="U82" s="809"/>
      <c r="V82" s="809"/>
      <c r="W82" s="809"/>
      <c r="X82" s="809"/>
      <c r="Y82" s="809"/>
      <c r="Z82" s="809"/>
      <c r="AA82" s="809"/>
      <c r="AB82" s="809"/>
      <c r="AC82" s="809"/>
      <c r="AD82" s="809"/>
      <c r="AE82" s="809"/>
      <c r="AF82" s="810"/>
    </row>
    <row r="83" s="537" customFormat="true" ht="12.75" hidden="false" customHeight="false" outlineLevel="0" collapsed="false">
      <c r="B83" s="817"/>
      <c r="C83" s="807"/>
      <c r="D83" s="808"/>
      <c r="E83" s="809"/>
      <c r="F83" s="809"/>
      <c r="G83" s="809"/>
      <c r="H83" s="809"/>
      <c r="I83" s="809"/>
      <c r="J83" s="809"/>
      <c r="K83" s="809"/>
      <c r="L83" s="809"/>
      <c r="M83" s="809"/>
      <c r="N83" s="809"/>
      <c r="O83" s="809"/>
      <c r="P83" s="809"/>
      <c r="Q83" s="809"/>
      <c r="R83" s="809"/>
      <c r="S83" s="809"/>
      <c r="T83" s="809"/>
      <c r="U83" s="809"/>
      <c r="V83" s="809"/>
      <c r="W83" s="809"/>
      <c r="X83" s="809"/>
      <c r="Y83" s="809"/>
      <c r="Z83" s="809"/>
      <c r="AA83" s="809"/>
      <c r="AB83" s="809"/>
      <c r="AC83" s="809"/>
      <c r="AD83" s="809"/>
      <c r="AE83" s="809"/>
      <c r="AF83" s="810"/>
    </row>
    <row r="84" s="537" customFormat="true" ht="12.75" hidden="false" customHeight="false" outlineLevel="0" collapsed="false">
      <c r="B84" s="817"/>
      <c r="C84" s="807"/>
      <c r="D84" s="808"/>
      <c r="E84" s="809"/>
      <c r="F84" s="809"/>
      <c r="G84" s="809"/>
      <c r="H84" s="809"/>
      <c r="I84" s="809"/>
      <c r="J84" s="809"/>
      <c r="K84" s="809"/>
      <c r="L84" s="809"/>
      <c r="M84" s="809"/>
      <c r="N84" s="809"/>
      <c r="O84" s="809"/>
      <c r="P84" s="809"/>
      <c r="Q84" s="809"/>
      <c r="R84" s="809"/>
      <c r="S84" s="809"/>
      <c r="T84" s="809"/>
      <c r="U84" s="809"/>
      <c r="V84" s="809"/>
      <c r="W84" s="809"/>
      <c r="X84" s="809"/>
      <c r="Y84" s="809"/>
      <c r="Z84" s="809"/>
      <c r="AA84" s="809"/>
      <c r="AB84" s="809"/>
      <c r="AC84" s="809"/>
      <c r="AD84" s="809"/>
      <c r="AE84" s="809"/>
      <c r="AF84" s="810"/>
    </row>
    <row r="85" s="537" customFormat="true" ht="12.75" hidden="false" customHeight="false" outlineLevel="0" collapsed="false">
      <c r="B85" s="817"/>
      <c r="C85" s="807"/>
      <c r="D85" s="808"/>
      <c r="E85" s="809"/>
      <c r="F85" s="809"/>
      <c r="G85" s="809"/>
      <c r="H85" s="809"/>
      <c r="I85" s="809"/>
      <c r="J85" s="809"/>
      <c r="K85" s="809"/>
      <c r="L85" s="809"/>
      <c r="M85" s="809"/>
      <c r="N85" s="809"/>
      <c r="O85" s="809"/>
      <c r="P85" s="809"/>
      <c r="Q85" s="809"/>
      <c r="R85" s="809"/>
      <c r="S85" s="809"/>
      <c r="T85" s="809"/>
      <c r="U85" s="809"/>
      <c r="V85" s="809"/>
      <c r="W85" s="809"/>
      <c r="X85" s="809"/>
      <c r="Y85" s="809"/>
      <c r="Z85" s="809"/>
      <c r="AA85" s="809"/>
      <c r="AB85" s="809"/>
      <c r="AC85" s="809"/>
      <c r="AD85" s="809"/>
      <c r="AE85" s="809"/>
      <c r="AF85" s="810"/>
    </row>
    <row r="86" s="537" customFormat="true" ht="12.75" hidden="false" customHeight="false" outlineLevel="0" collapsed="false">
      <c r="B86" s="817"/>
      <c r="C86" s="807"/>
      <c r="D86" s="808"/>
      <c r="E86" s="809"/>
      <c r="F86" s="809"/>
      <c r="G86" s="809"/>
      <c r="H86" s="809"/>
      <c r="I86" s="809"/>
      <c r="J86" s="809"/>
      <c r="K86" s="809"/>
      <c r="L86" s="809"/>
      <c r="M86" s="809"/>
      <c r="N86" s="809"/>
      <c r="O86" s="809"/>
      <c r="P86" s="809"/>
      <c r="Q86" s="809"/>
      <c r="R86" s="809"/>
      <c r="S86" s="809"/>
      <c r="T86" s="809"/>
      <c r="U86" s="809"/>
      <c r="V86" s="809"/>
      <c r="W86" s="809"/>
      <c r="X86" s="809"/>
      <c r="Y86" s="809"/>
      <c r="Z86" s="809"/>
      <c r="AA86" s="809"/>
      <c r="AB86" s="809"/>
      <c r="AC86" s="809"/>
      <c r="AD86" s="809"/>
      <c r="AE86" s="809"/>
      <c r="AF86" s="810"/>
    </row>
    <row r="87" s="537" customFormat="true" ht="12.75" hidden="false" customHeight="false" outlineLevel="0" collapsed="false">
      <c r="B87" s="817"/>
      <c r="C87" s="807"/>
      <c r="D87" s="808"/>
      <c r="E87" s="809"/>
      <c r="F87" s="809"/>
      <c r="G87" s="809"/>
      <c r="H87" s="809"/>
      <c r="I87" s="809"/>
      <c r="J87" s="809"/>
      <c r="K87" s="809"/>
      <c r="L87" s="809"/>
      <c r="M87" s="809"/>
      <c r="N87" s="809"/>
      <c r="O87" s="809"/>
      <c r="P87" s="809"/>
      <c r="Q87" s="809"/>
      <c r="R87" s="809"/>
      <c r="S87" s="809"/>
      <c r="T87" s="809"/>
      <c r="U87" s="809"/>
      <c r="V87" s="809"/>
      <c r="W87" s="809"/>
      <c r="X87" s="809"/>
      <c r="Y87" s="809"/>
      <c r="Z87" s="809"/>
      <c r="AA87" s="809"/>
      <c r="AB87" s="809"/>
      <c r="AC87" s="809"/>
      <c r="AD87" s="809"/>
      <c r="AE87" s="809"/>
      <c r="AF87" s="810"/>
    </row>
    <row r="88" s="537" customFormat="true" ht="12.75" hidden="false" customHeight="false" outlineLevel="0" collapsed="false">
      <c r="B88" s="817"/>
      <c r="C88" s="807"/>
      <c r="D88" s="808"/>
      <c r="E88" s="809"/>
      <c r="F88" s="809"/>
      <c r="G88" s="809"/>
      <c r="H88" s="809"/>
      <c r="I88" s="809"/>
      <c r="J88" s="809"/>
      <c r="K88" s="809"/>
      <c r="L88" s="809"/>
      <c r="M88" s="809"/>
      <c r="N88" s="809"/>
      <c r="O88" s="809"/>
      <c r="P88" s="809"/>
      <c r="Q88" s="809"/>
      <c r="R88" s="809"/>
      <c r="S88" s="809"/>
      <c r="T88" s="809"/>
      <c r="U88" s="809"/>
      <c r="V88" s="809"/>
      <c r="W88" s="809"/>
      <c r="X88" s="809"/>
      <c r="Y88" s="809"/>
      <c r="Z88" s="809"/>
      <c r="AA88" s="809"/>
      <c r="AB88" s="809"/>
      <c r="AC88" s="809"/>
      <c r="AD88" s="809"/>
      <c r="AE88" s="809"/>
      <c r="AF88" s="810"/>
    </row>
    <row r="89" s="537" customFormat="true" ht="12.75" hidden="false" customHeight="false" outlineLevel="0" collapsed="false">
      <c r="B89" s="817"/>
      <c r="C89" s="807"/>
      <c r="D89" s="808"/>
      <c r="E89" s="809"/>
      <c r="F89" s="809"/>
      <c r="G89" s="809"/>
      <c r="H89" s="809"/>
      <c r="I89" s="809"/>
      <c r="J89" s="809"/>
      <c r="K89" s="809"/>
      <c r="L89" s="809"/>
      <c r="M89" s="809"/>
      <c r="N89" s="809"/>
      <c r="O89" s="809"/>
      <c r="P89" s="809"/>
      <c r="Q89" s="809"/>
      <c r="R89" s="809"/>
      <c r="S89" s="809"/>
      <c r="T89" s="809"/>
      <c r="U89" s="809"/>
      <c r="V89" s="809"/>
      <c r="W89" s="809"/>
      <c r="X89" s="809"/>
      <c r="Y89" s="809"/>
      <c r="Z89" s="809"/>
      <c r="AA89" s="809"/>
      <c r="AB89" s="809"/>
      <c r="AC89" s="809"/>
      <c r="AD89" s="809"/>
      <c r="AE89" s="809"/>
      <c r="AF89" s="810"/>
    </row>
    <row r="90" s="537" customFormat="true" ht="12.75" hidden="false" customHeight="false" outlineLevel="0" collapsed="false">
      <c r="B90" s="817"/>
      <c r="C90" s="807"/>
      <c r="D90" s="808"/>
      <c r="E90" s="809"/>
      <c r="F90" s="809"/>
      <c r="G90" s="809"/>
      <c r="H90" s="809"/>
      <c r="I90" s="809"/>
      <c r="J90" s="809"/>
      <c r="K90" s="809"/>
      <c r="L90" s="809"/>
      <c r="M90" s="809"/>
      <c r="N90" s="809"/>
      <c r="O90" s="809"/>
      <c r="P90" s="809"/>
      <c r="Q90" s="809"/>
      <c r="R90" s="809"/>
      <c r="S90" s="809"/>
      <c r="T90" s="809"/>
      <c r="U90" s="809"/>
      <c r="V90" s="809"/>
      <c r="W90" s="809"/>
      <c r="X90" s="809"/>
      <c r="Y90" s="809"/>
      <c r="Z90" s="809"/>
      <c r="AA90" s="809"/>
      <c r="AB90" s="809"/>
      <c r="AC90" s="809"/>
      <c r="AD90" s="809"/>
      <c r="AE90" s="809"/>
      <c r="AF90" s="810"/>
    </row>
    <row r="91" s="537" customFormat="true" ht="12.75" hidden="false" customHeight="false" outlineLevel="0" collapsed="false">
      <c r="B91" s="817"/>
      <c r="C91" s="807"/>
      <c r="D91" s="808"/>
      <c r="E91" s="809"/>
      <c r="F91" s="809"/>
      <c r="G91" s="809"/>
      <c r="H91" s="809"/>
      <c r="I91" s="809"/>
      <c r="J91" s="809"/>
      <c r="K91" s="809"/>
      <c r="L91" s="809"/>
      <c r="M91" s="809"/>
      <c r="N91" s="809"/>
      <c r="O91" s="809"/>
      <c r="P91" s="809"/>
      <c r="Q91" s="809"/>
      <c r="R91" s="809"/>
      <c r="S91" s="809"/>
      <c r="T91" s="809"/>
      <c r="U91" s="809"/>
      <c r="V91" s="809"/>
      <c r="W91" s="809"/>
      <c r="X91" s="809"/>
      <c r="Y91" s="809"/>
      <c r="Z91" s="809"/>
      <c r="AA91" s="809"/>
      <c r="AB91" s="809"/>
      <c r="AC91" s="809"/>
      <c r="AD91" s="809"/>
      <c r="AE91" s="809"/>
      <c r="AF91" s="810"/>
    </row>
    <row r="92" s="537" customFormat="true" ht="12.75" hidden="false" customHeight="false" outlineLevel="0" collapsed="false">
      <c r="B92" s="817"/>
      <c r="C92" s="807"/>
      <c r="D92" s="808"/>
      <c r="E92" s="809"/>
      <c r="F92" s="809"/>
      <c r="G92" s="809"/>
      <c r="H92" s="809"/>
      <c r="I92" s="809"/>
      <c r="J92" s="809"/>
      <c r="K92" s="809"/>
      <c r="L92" s="809"/>
      <c r="M92" s="809"/>
      <c r="N92" s="809"/>
      <c r="O92" s="809"/>
      <c r="P92" s="809"/>
      <c r="Q92" s="809"/>
      <c r="R92" s="809"/>
      <c r="S92" s="809"/>
      <c r="T92" s="809"/>
      <c r="U92" s="809"/>
      <c r="V92" s="809"/>
      <c r="W92" s="809"/>
      <c r="X92" s="809"/>
      <c r="Y92" s="809"/>
      <c r="Z92" s="809"/>
      <c r="AA92" s="809"/>
      <c r="AB92" s="809"/>
      <c r="AC92" s="809"/>
      <c r="AD92" s="809"/>
      <c r="AE92" s="809"/>
      <c r="AF92" s="810"/>
    </row>
    <row r="93" s="537" customFormat="true" ht="12.75" hidden="false" customHeight="false" outlineLevel="0" collapsed="false">
      <c r="B93" s="817"/>
      <c r="C93" s="807"/>
      <c r="D93" s="808"/>
      <c r="E93" s="809"/>
      <c r="F93" s="809"/>
      <c r="G93" s="809"/>
      <c r="H93" s="809"/>
      <c r="I93" s="809"/>
      <c r="J93" s="809"/>
      <c r="K93" s="809"/>
      <c r="L93" s="809"/>
      <c r="M93" s="809"/>
      <c r="N93" s="809"/>
      <c r="O93" s="809"/>
      <c r="P93" s="809"/>
      <c r="Q93" s="809"/>
      <c r="R93" s="809"/>
      <c r="S93" s="809"/>
      <c r="T93" s="809"/>
      <c r="U93" s="809"/>
      <c r="V93" s="809"/>
      <c r="W93" s="809"/>
      <c r="X93" s="809"/>
      <c r="Y93" s="809"/>
      <c r="Z93" s="809"/>
      <c r="AA93" s="809"/>
      <c r="AB93" s="809"/>
      <c r="AC93" s="809"/>
      <c r="AD93" s="809"/>
      <c r="AE93" s="809"/>
      <c r="AF93" s="810"/>
    </row>
    <row r="94" s="537" customFormat="true" ht="12.75" hidden="false" customHeight="false" outlineLevel="0" collapsed="false">
      <c r="B94" s="817"/>
      <c r="C94" s="807"/>
      <c r="D94" s="808"/>
      <c r="E94" s="809"/>
      <c r="F94" s="809"/>
      <c r="G94" s="809"/>
      <c r="H94" s="809"/>
      <c r="I94" s="809"/>
      <c r="J94" s="809"/>
      <c r="K94" s="809"/>
      <c r="L94" s="809"/>
      <c r="M94" s="809"/>
      <c r="N94" s="809"/>
      <c r="O94" s="809"/>
      <c r="P94" s="809"/>
      <c r="Q94" s="809"/>
      <c r="R94" s="809"/>
      <c r="S94" s="809"/>
      <c r="T94" s="809"/>
      <c r="U94" s="809"/>
      <c r="V94" s="809"/>
      <c r="W94" s="809"/>
      <c r="X94" s="809"/>
      <c r="Y94" s="809"/>
      <c r="Z94" s="809"/>
      <c r="AA94" s="809"/>
      <c r="AB94" s="809"/>
      <c r="AC94" s="809"/>
      <c r="AD94" s="809"/>
      <c r="AE94" s="809"/>
      <c r="AF94" s="810"/>
    </row>
    <row r="95" s="537" customFormat="true" ht="12.75" hidden="false" customHeight="false" outlineLevel="0" collapsed="false">
      <c r="B95" s="817"/>
      <c r="C95" s="807"/>
      <c r="D95" s="808"/>
      <c r="E95" s="809"/>
      <c r="F95" s="809"/>
      <c r="G95" s="809"/>
      <c r="H95" s="809"/>
      <c r="I95" s="809"/>
      <c r="J95" s="809"/>
      <c r="K95" s="809"/>
      <c r="L95" s="809"/>
      <c r="M95" s="809"/>
      <c r="N95" s="809"/>
      <c r="O95" s="809"/>
      <c r="P95" s="809"/>
      <c r="Q95" s="809"/>
      <c r="R95" s="809"/>
      <c r="S95" s="809"/>
      <c r="T95" s="809"/>
      <c r="U95" s="809"/>
      <c r="V95" s="809"/>
      <c r="W95" s="809"/>
      <c r="X95" s="809"/>
      <c r="Y95" s="809"/>
      <c r="Z95" s="809"/>
      <c r="AA95" s="809"/>
      <c r="AB95" s="809"/>
      <c r="AC95" s="809"/>
      <c r="AD95" s="809"/>
      <c r="AE95" s="809"/>
      <c r="AF95" s="810"/>
    </row>
    <row r="96" s="537" customFormat="true" ht="12.75" hidden="false" customHeight="false" outlineLevel="0" collapsed="false">
      <c r="B96" s="817"/>
      <c r="C96" s="807"/>
      <c r="D96" s="808"/>
      <c r="E96" s="809"/>
      <c r="F96" s="809"/>
      <c r="G96" s="809"/>
      <c r="H96" s="809"/>
      <c r="I96" s="809"/>
      <c r="J96" s="809"/>
      <c r="K96" s="809"/>
      <c r="L96" s="809"/>
      <c r="M96" s="809"/>
      <c r="N96" s="809"/>
      <c r="O96" s="809"/>
      <c r="P96" s="809"/>
      <c r="Q96" s="809"/>
      <c r="R96" s="809"/>
      <c r="S96" s="809"/>
      <c r="T96" s="809"/>
      <c r="U96" s="809"/>
      <c r="V96" s="809"/>
      <c r="W96" s="809"/>
      <c r="X96" s="809"/>
      <c r="Y96" s="809"/>
      <c r="Z96" s="809"/>
      <c r="AA96" s="809"/>
      <c r="AB96" s="809"/>
      <c r="AC96" s="809"/>
      <c r="AD96" s="809"/>
      <c r="AE96" s="809"/>
      <c r="AF96" s="810"/>
    </row>
    <row r="97" s="537" customFormat="true" ht="12.75" hidden="false" customHeight="false" outlineLevel="0" collapsed="false">
      <c r="B97" s="817"/>
      <c r="C97" s="807"/>
      <c r="D97" s="808"/>
      <c r="E97" s="809"/>
      <c r="F97" s="809"/>
      <c r="G97" s="809"/>
      <c r="H97" s="809"/>
      <c r="I97" s="809"/>
      <c r="J97" s="809"/>
      <c r="K97" s="809"/>
      <c r="L97" s="809"/>
      <c r="M97" s="809"/>
      <c r="N97" s="809"/>
      <c r="O97" s="809"/>
      <c r="P97" s="809"/>
      <c r="Q97" s="809"/>
      <c r="R97" s="809"/>
      <c r="S97" s="809"/>
      <c r="T97" s="809"/>
      <c r="U97" s="809"/>
      <c r="V97" s="809"/>
      <c r="W97" s="809"/>
      <c r="X97" s="809"/>
      <c r="Y97" s="809"/>
      <c r="Z97" s="809"/>
      <c r="AA97" s="809"/>
      <c r="AB97" s="809"/>
      <c r="AC97" s="809"/>
      <c r="AD97" s="809"/>
      <c r="AE97" s="809"/>
      <c r="AF97" s="810"/>
    </row>
    <row r="98" s="537" customFormat="true" ht="12.75" hidden="false" customHeight="false" outlineLevel="0" collapsed="false">
      <c r="B98" s="817"/>
      <c r="C98" s="807"/>
      <c r="D98" s="808"/>
      <c r="E98" s="809"/>
      <c r="F98" s="809"/>
      <c r="G98" s="809"/>
      <c r="H98" s="809"/>
      <c r="I98" s="809"/>
      <c r="J98" s="809"/>
      <c r="K98" s="809"/>
      <c r="L98" s="809"/>
      <c r="M98" s="809"/>
      <c r="N98" s="809"/>
      <c r="O98" s="809"/>
      <c r="P98" s="809"/>
      <c r="Q98" s="809"/>
      <c r="R98" s="809"/>
      <c r="S98" s="809"/>
      <c r="T98" s="809"/>
      <c r="U98" s="809"/>
      <c r="V98" s="809"/>
      <c r="W98" s="809"/>
      <c r="X98" s="809"/>
      <c r="Y98" s="809"/>
      <c r="Z98" s="809"/>
      <c r="AA98" s="809"/>
      <c r="AB98" s="809"/>
      <c r="AC98" s="809"/>
      <c r="AD98" s="809"/>
      <c r="AE98" s="809"/>
      <c r="AF98" s="810"/>
    </row>
    <row r="99" s="537" customFormat="true" ht="12.75" hidden="false" customHeight="false" outlineLevel="0" collapsed="false">
      <c r="B99" s="817"/>
      <c r="C99" s="807"/>
      <c r="D99" s="808"/>
      <c r="E99" s="809"/>
      <c r="F99" s="809"/>
      <c r="G99" s="809"/>
      <c r="H99" s="809"/>
      <c r="I99" s="809"/>
      <c r="J99" s="809"/>
      <c r="K99" s="809"/>
      <c r="L99" s="809"/>
      <c r="M99" s="809"/>
      <c r="N99" s="809"/>
      <c r="O99" s="809"/>
      <c r="P99" s="809"/>
      <c r="Q99" s="809"/>
      <c r="R99" s="809"/>
      <c r="S99" s="809"/>
      <c r="T99" s="809"/>
      <c r="U99" s="809"/>
      <c r="V99" s="809"/>
      <c r="W99" s="809"/>
      <c r="X99" s="809"/>
      <c r="Y99" s="809"/>
      <c r="Z99" s="809"/>
      <c r="AA99" s="809"/>
      <c r="AB99" s="809"/>
      <c r="AC99" s="809"/>
      <c r="AD99" s="809"/>
      <c r="AE99" s="809"/>
      <c r="AF99" s="810"/>
    </row>
    <row r="100" s="537" customFormat="true" ht="12.75" hidden="false" customHeight="false" outlineLevel="0" collapsed="false">
      <c r="B100" s="817"/>
      <c r="C100" s="807"/>
      <c r="D100" s="808"/>
      <c r="E100" s="809"/>
      <c r="F100" s="809"/>
      <c r="G100" s="809"/>
      <c r="H100" s="809"/>
      <c r="I100" s="809"/>
      <c r="J100" s="809"/>
      <c r="K100" s="809"/>
      <c r="L100" s="809"/>
      <c r="M100" s="809"/>
      <c r="N100" s="809"/>
      <c r="O100" s="809"/>
      <c r="P100" s="809"/>
      <c r="Q100" s="809"/>
      <c r="R100" s="809"/>
      <c r="S100" s="809"/>
      <c r="T100" s="809"/>
      <c r="U100" s="809"/>
      <c r="V100" s="809"/>
      <c r="W100" s="809"/>
      <c r="X100" s="809"/>
      <c r="Y100" s="809"/>
      <c r="Z100" s="809"/>
      <c r="AA100" s="809"/>
      <c r="AB100" s="809"/>
      <c r="AC100" s="809"/>
      <c r="AD100" s="809"/>
      <c r="AE100" s="809"/>
      <c r="AF100" s="810"/>
    </row>
    <row r="101" s="537" customFormat="true" ht="13.5" hidden="false" customHeight="false" outlineLevel="0" collapsed="false">
      <c r="B101" s="818"/>
      <c r="C101" s="819"/>
      <c r="D101" s="820"/>
      <c r="E101" s="809"/>
      <c r="F101" s="809"/>
      <c r="G101" s="809"/>
      <c r="H101" s="809"/>
      <c r="I101" s="809"/>
      <c r="J101" s="809"/>
      <c r="K101" s="809"/>
      <c r="L101" s="809"/>
      <c r="M101" s="809"/>
      <c r="N101" s="809"/>
      <c r="O101" s="809"/>
      <c r="P101" s="809"/>
      <c r="Q101" s="809"/>
      <c r="R101" s="809"/>
      <c r="S101" s="809"/>
      <c r="T101" s="809"/>
      <c r="U101" s="809"/>
      <c r="V101" s="809"/>
      <c r="W101" s="809"/>
      <c r="X101" s="809"/>
      <c r="Y101" s="809"/>
      <c r="Z101" s="809"/>
      <c r="AA101" s="809"/>
      <c r="AB101" s="809"/>
      <c r="AC101" s="809"/>
      <c r="AD101" s="809"/>
      <c r="AE101" s="809"/>
      <c r="AF101" s="810"/>
    </row>
    <row r="102" customFormat="false" ht="13.5" hidden="false" customHeight="false" outlineLevel="0" collapsed="false">
      <c r="B102" s="821" t="s">
        <v>463</v>
      </c>
      <c r="C102" s="822" t="s">
        <v>463</v>
      </c>
      <c r="D102" s="822" t="s">
        <v>463</v>
      </c>
      <c r="E102" s="814" t="s">
        <v>463</v>
      </c>
      <c r="F102" s="814" t="s">
        <v>463</v>
      </c>
      <c r="G102" s="814" t="s">
        <v>463</v>
      </c>
      <c r="H102" s="814" t="s">
        <v>463</v>
      </c>
      <c r="I102" s="814" t="s">
        <v>463</v>
      </c>
      <c r="J102" s="814" t="s">
        <v>463</v>
      </c>
      <c r="K102" s="814" t="s">
        <v>463</v>
      </c>
      <c r="L102" s="814" t="s">
        <v>463</v>
      </c>
      <c r="M102" s="814" t="s">
        <v>463</v>
      </c>
      <c r="N102" s="814" t="s">
        <v>463</v>
      </c>
      <c r="O102" s="814" t="s">
        <v>463</v>
      </c>
      <c r="P102" s="814" t="s">
        <v>463</v>
      </c>
      <c r="Q102" s="814" t="s">
        <v>463</v>
      </c>
      <c r="R102" s="814" t="s">
        <v>463</v>
      </c>
      <c r="S102" s="814" t="s">
        <v>463</v>
      </c>
      <c r="T102" s="814" t="s">
        <v>463</v>
      </c>
      <c r="U102" s="814" t="s">
        <v>463</v>
      </c>
      <c r="V102" s="814" t="s">
        <v>463</v>
      </c>
      <c r="W102" s="814" t="s">
        <v>463</v>
      </c>
      <c r="X102" s="814" t="s">
        <v>463</v>
      </c>
      <c r="Y102" s="814" t="s">
        <v>463</v>
      </c>
      <c r="Z102" s="814" t="s">
        <v>463</v>
      </c>
      <c r="AA102" s="814" t="s">
        <v>463</v>
      </c>
      <c r="AB102" s="814" t="s">
        <v>463</v>
      </c>
      <c r="AC102" s="814" t="s">
        <v>463</v>
      </c>
      <c r="AD102" s="814" t="s">
        <v>463</v>
      </c>
      <c r="AE102" s="814" t="s">
        <v>463</v>
      </c>
      <c r="AF102" s="815" t="s">
        <v>463</v>
      </c>
    </row>
    <row r="103" customFormat="false" ht="12.75" hidden="false" customHeight="false" outlineLevel="0" collapsed="false">
      <c r="B103" s="816"/>
      <c r="C103" s="816"/>
      <c r="D103" s="816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6"/>
      <c r="C104" s="816"/>
      <c r="D104" s="816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6"/>
      <c r="C105" s="816"/>
      <c r="D105" s="816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6"/>
      <c r="C106" s="816"/>
      <c r="D106" s="816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6"/>
      <c r="C107" s="816"/>
      <c r="D107" s="816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6"/>
      <c r="C108" s="816"/>
      <c r="D108" s="816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6"/>
      <c r="C109" s="816"/>
      <c r="D109" s="816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6"/>
      <c r="C110" s="816"/>
      <c r="D110" s="816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6"/>
      <c r="C111" s="816"/>
      <c r="D111" s="816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6"/>
      <c r="C112" s="816"/>
      <c r="D112" s="816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6"/>
      <c r="C113" s="816"/>
      <c r="D113" s="816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6"/>
      <c r="C114" s="816"/>
      <c r="D114" s="816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6"/>
      <c r="C115" s="816"/>
      <c r="D115" s="816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6"/>
      <c r="C116" s="816"/>
      <c r="D116" s="816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6"/>
      <c r="C117" s="816"/>
      <c r="D117" s="816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6"/>
      <c r="C118" s="816"/>
      <c r="D118" s="816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6"/>
      <c r="C119" s="816"/>
      <c r="D119" s="816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6"/>
      <c r="C120" s="816"/>
      <c r="D120" s="816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6"/>
      <c r="C121" s="816"/>
      <c r="D121" s="816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6"/>
      <c r="C122" s="816"/>
      <c r="D122" s="816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6"/>
      <c r="C123" s="816"/>
      <c r="D123" s="816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6"/>
      <c r="C124" s="816"/>
      <c r="D124" s="816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6"/>
      <c r="C125" s="816"/>
      <c r="D125" s="816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6"/>
      <c r="C126" s="816"/>
      <c r="D126" s="816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6"/>
      <c r="C127" s="816"/>
      <c r="D127" s="816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6"/>
      <c r="C128" s="816"/>
      <c r="D128" s="816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6"/>
      <c r="C129" s="816"/>
      <c r="D129" s="816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6"/>
      <c r="C130" s="816"/>
      <c r="D130" s="816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6"/>
      <c r="C131" s="816"/>
      <c r="D131" s="816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6"/>
      <c r="C132" s="816"/>
      <c r="D132" s="816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6"/>
      <c r="C133" s="816"/>
      <c r="D133" s="816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6"/>
      <c r="C134" s="816"/>
      <c r="D134" s="816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6"/>
      <c r="C135" s="816"/>
      <c r="D135" s="816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6"/>
      <c r="C136" s="816"/>
      <c r="D136" s="816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6"/>
      <c r="C137" s="816"/>
      <c r="D137" s="816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6"/>
      <c r="C138" s="816"/>
      <c r="D138" s="816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6"/>
      <c r="C139" s="816"/>
      <c r="D139" s="816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6"/>
      <c r="C140" s="816"/>
      <c r="D140" s="816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6"/>
      <c r="C141" s="816"/>
      <c r="D141" s="816"/>
    </row>
    <row r="142" customFormat="false" ht="12.75" hidden="false" customHeight="false" outlineLevel="0" collapsed="false">
      <c r="B142" s="816"/>
      <c r="C142" s="816"/>
      <c r="D142" s="816"/>
    </row>
    <row r="143" customFormat="false" ht="12.75" hidden="false" customHeight="false" outlineLevel="0" collapsed="false">
      <c r="B143" s="816"/>
      <c r="C143" s="816"/>
      <c r="D143" s="816"/>
    </row>
    <row r="144" customFormat="false" ht="12.75" hidden="false" customHeight="false" outlineLevel="0" collapsed="false">
      <c r="B144" s="816"/>
      <c r="C144" s="816"/>
      <c r="D144" s="816"/>
    </row>
    <row r="145" customFormat="false" ht="12.75" hidden="false" customHeight="false" outlineLevel="0" collapsed="false">
      <c r="B145" s="816"/>
      <c r="C145" s="816"/>
      <c r="D145" s="816"/>
    </row>
    <row r="146" customFormat="false" ht="12.75" hidden="false" customHeight="false" outlineLevel="0" collapsed="false">
      <c r="B146" s="816"/>
      <c r="C146" s="816"/>
      <c r="D146" s="816"/>
    </row>
    <row r="147" customFormat="false" ht="12.75" hidden="false" customHeight="false" outlineLevel="0" collapsed="false">
      <c r="B147" s="816"/>
      <c r="C147" s="816"/>
      <c r="D147" s="816"/>
    </row>
    <row r="148" customFormat="false" ht="12.75" hidden="false" customHeight="false" outlineLevel="0" collapsed="false">
      <c r="B148" s="816"/>
      <c r="C148" s="816"/>
      <c r="D148" s="816"/>
    </row>
    <row r="149" customFormat="false" ht="12.75" hidden="false" customHeight="false" outlineLevel="0" collapsed="false">
      <c r="B149" s="816"/>
      <c r="C149" s="816"/>
      <c r="D149" s="816"/>
    </row>
    <row r="150" customFormat="false" ht="12.75" hidden="false" customHeight="false" outlineLevel="0" collapsed="false">
      <c r="B150" s="816"/>
      <c r="C150" s="816"/>
      <c r="D150" s="816"/>
    </row>
    <row r="151" customFormat="false" ht="12.75" hidden="false" customHeight="false" outlineLevel="0" collapsed="false">
      <c r="B151" s="816"/>
      <c r="C151" s="816"/>
      <c r="D151" s="816"/>
    </row>
    <row r="152" customFormat="false" ht="12.75" hidden="false" customHeight="false" outlineLevel="0" collapsed="false">
      <c r="B152" s="816"/>
      <c r="C152" s="816"/>
      <c r="D152" s="816"/>
    </row>
    <row r="153" customFormat="false" ht="12.75" hidden="false" customHeight="false" outlineLevel="0" collapsed="false">
      <c r="B153" s="816"/>
      <c r="C153" s="816"/>
      <c r="D153" s="816"/>
    </row>
    <row r="154" customFormat="false" ht="12.75" hidden="false" customHeight="false" outlineLevel="0" collapsed="false">
      <c r="B154" s="816"/>
      <c r="C154" s="816"/>
      <c r="D154" s="816"/>
    </row>
    <row r="155" customFormat="false" ht="12.75" hidden="false" customHeight="false" outlineLevel="0" collapsed="false">
      <c r="B155" s="816"/>
      <c r="C155" s="816"/>
      <c r="D155" s="816"/>
    </row>
    <row r="156" customFormat="false" ht="12.75" hidden="false" customHeight="false" outlineLevel="0" collapsed="false">
      <c r="B156" s="816"/>
      <c r="C156" s="816"/>
      <c r="D156" s="816"/>
    </row>
    <row r="157" customFormat="false" ht="12.75" hidden="false" customHeight="false" outlineLevel="0" collapsed="false">
      <c r="B157" s="816"/>
      <c r="C157" s="816"/>
      <c r="D157" s="816"/>
    </row>
    <row r="158" customFormat="false" ht="12.75" hidden="false" customHeight="false" outlineLevel="0" collapsed="false">
      <c r="B158" s="816"/>
      <c r="C158" s="816"/>
      <c r="D158" s="816"/>
    </row>
    <row r="159" customFormat="false" ht="12.75" hidden="false" customHeight="false" outlineLevel="0" collapsed="false">
      <c r="B159" s="816"/>
      <c r="C159" s="816"/>
      <c r="D159" s="816"/>
    </row>
    <row r="160" customFormat="false" ht="12.75" hidden="false" customHeight="false" outlineLevel="0" collapsed="false">
      <c r="B160" s="816"/>
      <c r="C160" s="816"/>
      <c r="D160" s="816"/>
    </row>
    <row r="161" customFormat="false" ht="12.75" hidden="false" customHeight="false" outlineLevel="0" collapsed="false">
      <c r="B161" s="816"/>
      <c r="C161" s="816"/>
      <c r="D161" s="816"/>
    </row>
    <row r="162" customFormat="false" ht="12.75" hidden="false" customHeight="false" outlineLevel="0" collapsed="false">
      <c r="B162" s="816"/>
      <c r="C162" s="816"/>
      <c r="D162" s="816"/>
    </row>
    <row r="163" customFormat="false" ht="12.75" hidden="false" customHeight="false" outlineLevel="0" collapsed="false">
      <c r="B163" s="816"/>
      <c r="C163" s="816"/>
      <c r="D163" s="816"/>
    </row>
    <row r="164" customFormat="false" ht="12.75" hidden="false" customHeight="false" outlineLevel="0" collapsed="false">
      <c r="B164" s="816"/>
      <c r="C164" s="816"/>
      <c r="D164" s="816"/>
    </row>
    <row r="165" customFormat="false" ht="12.75" hidden="false" customHeight="false" outlineLevel="0" collapsed="false">
      <c r="B165" s="816"/>
      <c r="C165" s="816"/>
      <c r="D165" s="816"/>
    </row>
    <row r="166" customFormat="false" ht="12.75" hidden="false" customHeight="false" outlineLevel="0" collapsed="false">
      <c r="B166" s="816"/>
      <c r="C166" s="816"/>
      <c r="D166" s="816"/>
    </row>
    <row r="167" customFormat="false" ht="12.75" hidden="false" customHeight="false" outlineLevel="0" collapsed="false">
      <c r="B167" s="816"/>
      <c r="C167" s="816"/>
      <c r="D167" s="816"/>
    </row>
    <row r="168" customFormat="false" ht="12.75" hidden="false" customHeight="false" outlineLevel="0" collapsed="false">
      <c r="B168" s="816"/>
      <c r="C168" s="816"/>
      <c r="D168" s="816"/>
    </row>
    <row r="169" customFormat="false" ht="12.75" hidden="false" customHeight="false" outlineLevel="0" collapsed="false">
      <c r="B169" s="816"/>
      <c r="C169" s="816"/>
      <c r="D169" s="816"/>
    </row>
    <row r="170" customFormat="false" ht="12.75" hidden="false" customHeight="false" outlineLevel="0" collapsed="false">
      <c r="B170" s="816"/>
      <c r="C170" s="816"/>
      <c r="D170" s="816"/>
    </row>
    <row r="171" customFormat="false" ht="12.75" hidden="false" customHeight="false" outlineLevel="0" collapsed="false">
      <c r="B171" s="816"/>
      <c r="C171" s="816"/>
      <c r="D171" s="816"/>
    </row>
    <row r="172" customFormat="false" ht="12.75" hidden="false" customHeight="false" outlineLevel="0" collapsed="false">
      <c r="B172" s="816"/>
      <c r="C172" s="816"/>
      <c r="D172" s="816"/>
    </row>
    <row r="173" customFormat="false" ht="12.75" hidden="false" customHeight="false" outlineLevel="0" collapsed="false">
      <c r="B173" s="816"/>
      <c r="C173" s="816"/>
      <c r="D173" s="816"/>
    </row>
    <row r="174" customFormat="false" ht="12.75" hidden="false" customHeight="false" outlineLevel="0" collapsed="false">
      <c r="B174" s="816"/>
      <c r="C174" s="816"/>
      <c r="D174" s="816"/>
    </row>
    <row r="175" customFormat="false" ht="12.75" hidden="false" customHeight="false" outlineLevel="0" collapsed="false">
      <c r="B175" s="816"/>
      <c r="C175" s="816"/>
      <c r="D175" s="816"/>
    </row>
    <row r="176" customFormat="false" ht="12.75" hidden="false" customHeight="false" outlineLevel="0" collapsed="false">
      <c r="B176" s="816"/>
      <c r="C176" s="816"/>
      <c r="D176" s="816"/>
    </row>
    <row r="177" customFormat="false" ht="12.75" hidden="false" customHeight="false" outlineLevel="0" collapsed="false">
      <c r="B177" s="816"/>
      <c r="C177" s="816"/>
      <c r="D177" s="816"/>
    </row>
    <row r="178" customFormat="false" ht="12.75" hidden="false" customHeight="false" outlineLevel="0" collapsed="false">
      <c r="B178" s="816"/>
      <c r="C178" s="816"/>
      <c r="D178" s="816"/>
    </row>
    <row r="179" customFormat="false" ht="12.75" hidden="false" customHeight="false" outlineLevel="0" collapsed="false">
      <c r="B179" s="816"/>
      <c r="C179" s="816"/>
      <c r="D179" s="816"/>
    </row>
    <row r="180" customFormat="false" ht="12.75" hidden="false" customHeight="false" outlineLevel="0" collapsed="false">
      <c r="B180" s="816"/>
      <c r="C180" s="816"/>
      <c r="D180" s="816"/>
    </row>
    <row r="181" customFormat="false" ht="12.75" hidden="false" customHeight="false" outlineLevel="0" collapsed="false">
      <c r="B181" s="816"/>
      <c r="C181" s="816"/>
      <c r="D181" s="816"/>
    </row>
    <row r="182" customFormat="false" ht="12.75" hidden="false" customHeight="false" outlineLevel="0" collapsed="false">
      <c r="B182" s="816"/>
      <c r="C182" s="816"/>
      <c r="D182" s="816"/>
    </row>
    <row r="183" customFormat="false" ht="12.75" hidden="false" customHeight="false" outlineLevel="0" collapsed="false">
      <c r="B183" s="816"/>
      <c r="C183" s="816"/>
      <c r="D183" s="816"/>
    </row>
    <row r="184" customFormat="false" ht="12.75" hidden="false" customHeight="false" outlineLevel="0" collapsed="false">
      <c r="B184" s="816"/>
      <c r="C184" s="816"/>
      <c r="D184" s="816"/>
    </row>
    <row r="185" customFormat="false" ht="12.75" hidden="false" customHeight="false" outlineLevel="0" collapsed="false">
      <c r="B185" s="816"/>
      <c r="C185" s="816"/>
      <c r="D185" s="816"/>
    </row>
    <row r="186" customFormat="false" ht="12.75" hidden="false" customHeight="false" outlineLevel="0" collapsed="false">
      <c r="B186" s="816"/>
      <c r="C186" s="816"/>
      <c r="D186" s="816"/>
    </row>
    <row r="187" customFormat="false" ht="12.75" hidden="false" customHeight="false" outlineLevel="0" collapsed="false">
      <c r="B187" s="816"/>
      <c r="C187" s="816"/>
      <c r="D187" s="816"/>
    </row>
    <row r="188" customFormat="false" ht="12.75" hidden="false" customHeight="false" outlineLevel="0" collapsed="false">
      <c r="B188" s="816"/>
      <c r="C188" s="816"/>
      <c r="D188" s="816"/>
    </row>
    <row r="189" customFormat="false" ht="12.75" hidden="false" customHeight="false" outlineLevel="0" collapsed="false">
      <c r="B189" s="816"/>
      <c r="C189" s="816"/>
      <c r="D189" s="816"/>
    </row>
    <row r="190" customFormat="false" ht="12.75" hidden="false" customHeight="false" outlineLevel="0" collapsed="false">
      <c r="B190" s="816"/>
      <c r="C190" s="816"/>
      <c r="D190" s="816"/>
    </row>
    <row r="191" customFormat="false" ht="12.75" hidden="false" customHeight="false" outlineLevel="0" collapsed="false">
      <c r="B191" s="816"/>
      <c r="C191" s="816"/>
      <c r="D191" s="816"/>
    </row>
    <row r="192" customFormat="false" ht="12.75" hidden="false" customHeight="false" outlineLevel="0" collapsed="false">
      <c r="B192" s="816"/>
      <c r="C192" s="816"/>
      <c r="D192" s="816"/>
    </row>
    <row r="193" customFormat="false" ht="12.75" hidden="false" customHeight="false" outlineLevel="0" collapsed="false">
      <c r="B193" s="816"/>
      <c r="C193" s="816"/>
      <c r="D193" s="816"/>
    </row>
    <row r="194" customFormat="false" ht="12.75" hidden="false" customHeight="false" outlineLevel="0" collapsed="false">
      <c r="B194" s="816"/>
      <c r="C194" s="816"/>
      <c r="D194" s="816"/>
    </row>
    <row r="195" customFormat="false" ht="12.75" hidden="false" customHeight="false" outlineLevel="0" collapsed="false">
      <c r="B195" s="816"/>
      <c r="C195" s="816"/>
      <c r="D195" s="816"/>
    </row>
    <row r="196" customFormat="false" ht="12.75" hidden="false" customHeight="false" outlineLevel="0" collapsed="false">
      <c r="B196" s="816"/>
      <c r="C196" s="816"/>
      <c r="D196" s="816"/>
    </row>
    <row r="197" customFormat="false" ht="12.75" hidden="false" customHeight="false" outlineLevel="0" collapsed="false">
      <c r="B197" s="816"/>
      <c r="C197" s="816"/>
      <c r="D197" s="816"/>
    </row>
    <row r="198" customFormat="false" ht="12.75" hidden="false" customHeight="false" outlineLevel="0" collapsed="false">
      <c r="B198" s="816"/>
      <c r="C198" s="816"/>
      <c r="D198" s="816"/>
    </row>
    <row r="199" customFormat="false" ht="12.75" hidden="false" customHeight="false" outlineLevel="0" collapsed="false">
      <c r="B199" s="816"/>
      <c r="C199" s="816"/>
      <c r="D199" s="816"/>
    </row>
    <row r="200" customFormat="false" ht="12.75" hidden="false" customHeight="false" outlineLevel="0" collapsed="false">
      <c r="B200" s="816"/>
      <c r="C200" s="816"/>
      <c r="D200" s="816"/>
    </row>
    <row r="201" customFormat="false" ht="12.75" hidden="false" customHeight="false" outlineLevel="0" collapsed="false">
      <c r="B201" s="816"/>
      <c r="C201" s="816"/>
      <c r="D201" s="816"/>
    </row>
    <row r="202" customFormat="false" ht="12.75" hidden="false" customHeight="false" outlineLevel="0" collapsed="false">
      <c r="B202" s="816"/>
      <c r="C202" s="816"/>
      <c r="D202" s="816"/>
    </row>
    <row r="203" customFormat="false" ht="12.75" hidden="false" customHeight="false" outlineLevel="0" collapsed="false">
      <c r="B203" s="816"/>
      <c r="C203" s="816"/>
      <c r="D203" s="816"/>
    </row>
    <row r="204" customFormat="false" ht="12.75" hidden="false" customHeight="false" outlineLevel="0" collapsed="false">
      <c r="B204" s="816"/>
      <c r="C204" s="816"/>
      <c r="D204" s="816"/>
    </row>
    <row r="205" customFormat="false" ht="12.75" hidden="false" customHeight="false" outlineLevel="0" collapsed="false">
      <c r="B205" s="816"/>
      <c r="C205" s="816"/>
      <c r="D205" s="816"/>
    </row>
    <row r="206" customFormat="false" ht="12.75" hidden="false" customHeight="false" outlineLevel="0" collapsed="false">
      <c r="B206" s="816"/>
      <c r="C206" s="816"/>
      <c r="D206" s="816"/>
    </row>
    <row r="207" customFormat="false" ht="12.75" hidden="false" customHeight="false" outlineLevel="0" collapsed="false">
      <c r="B207" s="816"/>
      <c r="C207" s="816"/>
      <c r="D207" s="816"/>
    </row>
    <row r="208" customFormat="false" ht="12.75" hidden="false" customHeight="false" outlineLevel="0" collapsed="false">
      <c r="B208" s="816"/>
      <c r="C208" s="816"/>
      <c r="D208" s="816"/>
    </row>
    <row r="209" customFormat="false" ht="12.75" hidden="false" customHeight="false" outlineLevel="0" collapsed="false">
      <c r="B209" s="816"/>
      <c r="C209" s="816"/>
      <c r="D209" s="816"/>
    </row>
    <row r="210" customFormat="false" ht="12.75" hidden="false" customHeight="false" outlineLevel="0" collapsed="false">
      <c r="B210" s="816"/>
      <c r="C210" s="816"/>
      <c r="D210" s="816"/>
    </row>
    <row r="211" customFormat="false" ht="12.75" hidden="false" customHeight="false" outlineLevel="0" collapsed="false">
      <c r="B211" s="816"/>
      <c r="C211" s="816"/>
      <c r="D211" s="816"/>
    </row>
    <row r="212" customFormat="false" ht="12.75" hidden="false" customHeight="false" outlineLevel="0" collapsed="false">
      <c r="B212" s="816"/>
      <c r="C212" s="816"/>
      <c r="D212" s="816"/>
    </row>
    <row r="213" customFormat="false" ht="12.75" hidden="false" customHeight="false" outlineLevel="0" collapsed="false">
      <c r="B213" s="816"/>
      <c r="C213" s="816"/>
      <c r="D213" s="816"/>
    </row>
    <row r="214" customFormat="false" ht="12.75" hidden="false" customHeight="false" outlineLevel="0" collapsed="false">
      <c r="B214" s="816"/>
      <c r="C214" s="816"/>
      <c r="D214" s="816"/>
    </row>
    <row r="215" customFormat="false" ht="12.75" hidden="false" customHeight="false" outlineLevel="0" collapsed="false">
      <c r="B215" s="816"/>
      <c r="C215" s="816"/>
      <c r="D215" s="816"/>
    </row>
    <row r="216" customFormat="false" ht="12.75" hidden="false" customHeight="false" outlineLevel="0" collapsed="false">
      <c r="B216" s="816"/>
      <c r="C216" s="816"/>
      <c r="D216" s="816"/>
    </row>
    <row r="217" customFormat="false" ht="12.75" hidden="false" customHeight="false" outlineLevel="0" collapsed="false">
      <c r="B217" s="816"/>
      <c r="C217" s="816"/>
      <c r="D217" s="816"/>
    </row>
    <row r="218" customFormat="false" ht="12.75" hidden="false" customHeight="false" outlineLevel="0" collapsed="false">
      <c r="B218" s="816"/>
      <c r="C218" s="816"/>
      <c r="D218" s="816"/>
    </row>
    <row r="219" customFormat="false" ht="12.75" hidden="false" customHeight="false" outlineLevel="0" collapsed="false">
      <c r="B219" s="816"/>
      <c r="C219" s="816"/>
      <c r="D219" s="816"/>
    </row>
    <row r="220" customFormat="false" ht="12.75" hidden="false" customHeight="false" outlineLevel="0" collapsed="false">
      <c r="B220" s="816"/>
      <c r="C220" s="816"/>
      <c r="D220" s="816"/>
    </row>
    <row r="221" customFormat="false" ht="12.75" hidden="false" customHeight="false" outlineLevel="0" collapsed="false">
      <c r="B221" s="816"/>
      <c r="C221" s="816"/>
      <c r="D221" s="816"/>
    </row>
    <row r="222" customFormat="false" ht="12.75" hidden="false" customHeight="false" outlineLevel="0" collapsed="false">
      <c r="B222" s="816"/>
      <c r="C222" s="816"/>
      <c r="D222" s="816"/>
    </row>
    <row r="223" customFormat="false" ht="12.75" hidden="false" customHeight="false" outlineLevel="0" collapsed="false">
      <c r="B223" s="816"/>
      <c r="C223" s="816"/>
      <c r="D223" s="816"/>
    </row>
    <row r="224" customFormat="false" ht="12.75" hidden="false" customHeight="false" outlineLevel="0" collapsed="false">
      <c r="B224" s="816"/>
      <c r="C224" s="816"/>
      <c r="D224" s="816"/>
    </row>
    <row r="225" customFormat="false" ht="12.75" hidden="false" customHeight="false" outlineLevel="0" collapsed="false">
      <c r="B225" s="816"/>
      <c r="C225" s="816"/>
      <c r="D225" s="816"/>
    </row>
    <row r="226" customFormat="false" ht="12.75" hidden="false" customHeight="false" outlineLevel="0" collapsed="false">
      <c r="B226" s="816"/>
      <c r="C226" s="816"/>
      <c r="D226" s="816"/>
    </row>
    <row r="227" customFormat="false" ht="12.75" hidden="false" customHeight="false" outlineLevel="0" collapsed="false">
      <c r="B227" s="816"/>
      <c r="C227" s="816"/>
      <c r="D227" s="816"/>
    </row>
    <row r="228" customFormat="false" ht="12.75" hidden="false" customHeight="false" outlineLevel="0" collapsed="false">
      <c r="B228" s="816"/>
      <c r="C228" s="816"/>
      <c r="D228" s="816"/>
    </row>
    <row r="229" customFormat="false" ht="12.75" hidden="false" customHeight="false" outlineLevel="0" collapsed="false">
      <c r="B229" s="816"/>
      <c r="C229" s="816"/>
      <c r="D229" s="816"/>
    </row>
    <row r="230" customFormat="false" ht="12.75" hidden="false" customHeight="false" outlineLevel="0" collapsed="false">
      <c r="B230" s="816"/>
      <c r="C230" s="816"/>
      <c r="D230" s="816"/>
    </row>
    <row r="231" customFormat="false" ht="12.75" hidden="false" customHeight="false" outlineLevel="0" collapsed="false">
      <c r="B231" s="816"/>
      <c r="C231" s="816"/>
      <c r="D231" s="816"/>
    </row>
    <row r="232" customFormat="false" ht="12.75" hidden="false" customHeight="false" outlineLevel="0" collapsed="false">
      <c r="B232" s="816"/>
      <c r="C232" s="816"/>
      <c r="D232" s="816"/>
    </row>
    <row r="233" customFormat="false" ht="12.75" hidden="false" customHeight="false" outlineLevel="0" collapsed="false">
      <c r="B233" s="816"/>
      <c r="C233" s="816"/>
      <c r="D233" s="816"/>
    </row>
    <row r="234" customFormat="false" ht="12.75" hidden="false" customHeight="false" outlineLevel="0" collapsed="false">
      <c r="B234" s="816"/>
      <c r="C234" s="816"/>
      <c r="D234" s="816"/>
    </row>
    <row r="235" customFormat="false" ht="12.75" hidden="false" customHeight="false" outlineLevel="0" collapsed="false">
      <c r="B235" s="816"/>
      <c r="C235" s="816"/>
      <c r="D235" s="816"/>
    </row>
    <row r="236" customFormat="false" ht="12.75" hidden="false" customHeight="false" outlineLevel="0" collapsed="false">
      <c r="B236" s="816"/>
      <c r="C236" s="816"/>
      <c r="D236" s="816"/>
    </row>
    <row r="237" customFormat="false" ht="12.75" hidden="false" customHeight="false" outlineLevel="0" collapsed="false">
      <c r="B237" s="816"/>
      <c r="C237" s="816"/>
      <c r="D237" s="816"/>
    </row>
    <row r="238" customFormat="false" ht="12.75" hidden="false" customHeight="false" outlineLevel="0" collapsed="false">
      <c r="B238" s="816"/>
      <c r="C238" s="816"/>
      <c r="D238" s="816"/>
    </row>
    <row r="239" customFormat="false" ht="12.75" hidden="false" customHeight="false" outlineLevel="0" collapsed="false">
      <c r="B239" s="816"/>
      <c r="C239" s="816"/>
      <c r="D239" s="816"/>
    </row>
    <row r="240" customFormat="false" ht="12.75" hidden="false" customHeight="false" outlineLevel="0" collapsed="false">
      <c r="B240" s="816"/>
      <c r="C240" s="816"/>
      <c r="D240" s="816"/>
    </row>
    <row r="241" customFormat="false" ht="12.75" hidden="false" customHeight="false" outlineLevel="0" collapsed="false">
      <c r="B241" s="816"/>
      <c r="C241" s="816"/>
      <c r="D241" s="816"/>
    </row>
    <row r="242" customFormat="false" ht="12.75" hidden="false" customHeight="false" outlineLevel="0" collapsed="false">
      <c r="B242" s="816"/>
      <c r="C242" s="816"/>
      <c r="D242" s="816"/>
    </row>
    <row r="243" customFormat="false" ht="12.75" hidden="false" customHeight="false" outlineLevel="0" collapsed="false">
      <c r="B243" s="816"/>
      <c r="C243" s="816"/>
      <c r="D243" s="816"/>
    </row>
    <row r="244" customFormat="false" ht="12.75" hidden="false" customHeight="false" outlineLevel="0" collapsed="false">
      <c r="B244" s="816"/>
      <c r="C244" s="816"/>
      <c r="D244" s="816"/>
    </row>
    <row r="245" customFormat="false" ht="12.75" hidden="false" customHeight="false" outlineLevel="0" collapsed="false">
      <c r="B245" s="816"/>
      <c r="C245" s="816"/>
      <c r="D245" s="816"/>
    </row>
    <row r="246" customFormat="false" ht="12.75" hidden="false" customHeight="false" outlineLevel="0" collapsed="false">
      <c r="B246" s="816"/>
      <c r="C246" s="816"/>
      <c r="D246" s="816"/>
    </row>
    <row r="247" customFormat="false" ht="12.75" hidden="false" customHeight="false" outlineLevel="0" collapsed="false">
      <c r="B247" s="816"/>
      <c r="C247" s="816"/>
      <c r="D247" s="816"/>
    </row>
    <row r="248" customFormat="false" ht="12.75" hidden="false" customHeight="false" outlineLevel="0" collapsed="false">
      <c r="B248" s="816"/>
      <c r="C248" s="816"/>
      <c r="D248" s="816"/>
    </row>
    <row r="249" customFormat="false" ht="12.75" hidden="false" customHeight="false" outlineLevel="0" collapsed="false">
      <c r="B249" s="816"/>
      <c r="C249" s="816"/>
      <c r="D249" s="816"/>
    </row>
    <row r="250" customFormat="false" ht="12.75" hidden="false" customHeight="false" outlineLevel="0" collapsed="false">
      <c r="B250" s="816"/>
      <c r="C250" s="816"/>
      <c r="D250" s="816"/>
    </row>
    <row r="251" customFormat="false" ht="12.75" hidden="false" customHeight="false" outlineLevel="0" collapsed="false">
      <c r="B251" s="816"/>
      <c r="C251" s="816"/>
      <c r="D251" s="816"/>
    </row>
    <row r="252" customFormat="false" ht="12.75" hidden="false" customHeight="false" outlineLevel="0" collapsed="false">
      <c r="B252" s="816"/>
      <c r="C252" s="816"/>
      <c r="D252" s="816"/>
    </row>
    <row r="253" customFormat="false" ht="12.75" hidden="false" customHeight="false" outlineLevel="0" collapsed="false">
      <c r="B253" s="816"/>
      <c r="C253" s="816"/>
      <c r="D253" s="816"/>
    </row>
    <row r="254" customFormat="false" ht="12.75" hidden="false" customHeight="false" outlineLevel="0" collapsed="false">
      <c r="B254" s="816"/>
      <c r="C254" s="816"/>
      <c r="D254" s="816"/>
    </row>
    <row r="255" customFormat="false" ht="12.75" hidden="false" customHeight="false" outlineLevel="0" collapsed="false">
      <c r="B255" s="816"/>
      <c r="C255" s="816"/>
      <c r="D255" s="816"/>
    </row>
    <row r="256" customFormat="false" ht="12.75" hidden="false" customHeight="false" outlineLevel="0" collapsed="false">
      <c r="B256" s="816"/>
      <c r="C256" s="816"/>
      <c r="D256" s="816"/>
    </row>
    <row r="257" customFormat="false" ht="12.75" hidden="false" customHeight="false" outlineLevel="0" collapsed="false">
      <c r="B257" s="816"/>
      <c r="C257" s="816"/>
      <c r="D257" s="816"/>
    </row>
    <row r="258" customFormat="false" ht="12.75" hidden="false" customHeight="false" outlineLevel="0" collapsed="false">
      <c r="B258" s="816"/>
      <c r="C258" s="816"/>
      <c r="D258" s="816"/>
    </row>
    <row r="259" customFormat="false" ht="12.75" hidden="false" customHeight="false" outlineLevel="0" collapsed="false">
      <c r="B259" s="816"/>
      <c r="C259" s="816"/>
      <c r="D259" s="816"/>
    </row>
    <row r="260" customFormat="false" ht="12.75" hidden="false" customHeight="false" outlineLevel="0" collapsed="false">
      <c r="B260" s="816"/>
      <c r="C260" s="816"/>
      <c r="D260" s="816"/>
    </row>
    <row r="261" customFormat="false" ht="12.75" hidden="false" customHeight="false" outlineLevel="0" collapsed="false">
      <c r="B261" s="816"/>
      <c r="C261" s="816"/>
      <c r="D261" s="816"/>
    </row>
    <row r="262" customFormat="false" ht="12.75" hidden="false" customHeight="false" outlineLevel="0" collapsed="false">
      <c r="B262" s="816"/>
      <c r="C262" s="816"/>
      <c r="D262" s="816"/>
    </row>
    <row r="263" customFormat="false" ht="12.75" hidden="false" customHeight="false" outlineLevel="0" collapsed="false">
      <c r="B263" s="816"/>
      <c r="C263" s="816"/>
      <c r="D263" s="816"/>
    </row>
    <row r="264" customFormat="false" ht="12.75" hidden="false" customHeight="false" outlineLevel="0" collapsed="false">
      <c r="B264" s="816"/>
      <c r="C264" s="816"/>
      <c r="D264" s="816"/>
    </row>
    <row r="265" customFormat="false" ht="12.75" hidden="false" customHeight="false" outlineLevel="0" collapsed="false">
      <c r="B265" s="816"/>
      <c r="C265" s="816"/>
      <c r="D265" s="816"/>
    </row>
    <row r="266" customFormat="false" ht="12.75" hidden="false" customHeight="false" outlineLevel="0" collapsed="false">
      <c r="B266" s="816"/>
      <c r="C266" s="816"/>
      <c r="D266" s="816"/>
    </row>
    <row r="267" customFormat="false" ht="12.75" hidden="false" customHeight="false" outlineLevel="0" collapsed="false">
      <c r="B267" s="816"/>
      <c r="C267" s="816"/>
      <c r="D267" s="816"/>
    </row>
    <row r="268" customFormat="false" ht="12.75" hidden="false" customHeight="false" outlineLevel="0" collapsed="false">
      <c r="B268" s="816"/>
      <c r="C268" s="816"/>
      <c r="D268" s="816"/>
    </row>
    <row r="269" customFormat="false" ht="12.75" hidden="false" customHeight="false" outlineLevel="0" collapsed="false">
      <c r="B269" s="816"/>
      <c r="C269" s="816"/>
      <c r="D269" s="816"/>
    </row>
    <row r="270" customFormat="false" ht="12.75" hidden="false" customHeight="false" outlineLevel="0" collapsed="false">
      <c r="B270" s="816"/>
      <c r="C270" s="816"/>
      <c r="D270" s="816"/>
    </row>
    <row r="271" customFormat="false" ht="12.75" hidden="false" customHeight="false" outlineLevel="0" collapsed="false">
      <c r="B271" s="816"/>
      <c r="C271" s="816"/>
      <c r="D271" s="816"/>
    </row>
    <row r="272" customFormat="false" ht="12.75" hidden="false" customHeight="false" outlineLevel="0" collapsed="false">
      <c r="B272" s="816"/>
      <c r="C272" s="816"/>
      <c r="D272" s="816"/>
    </row>
    <row r="273" customFormat="false" ht="12.75" hidden="false" customHeight="false" outlineLevel="0" collapsed="false">
      <c r="B273" s="816"/>
      <c r="C273" s="816"/>
      <c r="D273" s="816"/>
    </row>
    <row r="274" customFormat="false" ht="12.75" hidden="false" customHeight="false" outlineLevel="0" collapsed="false">
      <c r="B274" s="816"/>
      <c r="C274" s="816"/>
      <c r="D274" s="816"/>
    </row>
    <row r="275" customFormat="false" ht="12.75" hidden="false" customHeight="false" outlineLevel="0" collapsed="false">
      <c r="B275" s="816"/>
      <c r="C275" s="816"/>
      <c r="D275" s="816"/>
    </row>
    <row r="276" customFormat="false" ht="12.75" hidden="false" customHeight="false" outlineLevel="0" collapsed="false">
      <c r="B276" s="816"/>
      <c r="C276" s="816"/>
      <c r="D276" s="816"/>
    </row>
    <row r="277" customFormat="false" ht="12.75" hidden="false" customHeight="false" outlineLevel="0" collapsed="false">
      <c r="B277" s="816"/>
      <c r="C277" s="816"/>
      <c r="D277" s="816"/>
    </row>
    <row r="278" customFormat="false" ht="12.75" hidden="false" customHeight="false" outlineLevel="0" collapsed="false">
      <c r="B278" s="816"/>
      <c r="C278" s="816"/>
      <c r="D278" s="816"/>
    </row>
    <row r="279" customFormat="false" ht="12.75" hidden="false" customHeight="false" outlineLevel="0" collapsed="false">
      <c r="B279" s="816"/>
      <c r="C279" s="816"/>
      <c r="D279" s="816"/>
    </row>
    <row r="280" customFormat="false" ht="12.75" hidden="false" customHeight="false" outlineLevel="0" collapsed="false">
      <c r="B280" s="816"/>
      <c r="C280" s="816"/>
      <c r="D280" s="816"/>
    </row>
    <row r="281" customFormat="false" ht="12.75" hidden="false" customHeight="false" outlineLevel="0" collapsed="false">
      <c r="B281" s="816"/>
      <c r="C281" s="816"/>
      <c r="D281" s="816"/>
    </row>
    <row r="282" customFormat="false" ht="12.75" hidden="false" customHeight="false" outlineLevel="0" collapsed="false">
      <c r="B282" s="816"/>
      <c r="C282" s="816"/>
      <c r="D282" s="816"/>
    </row>
    <row r="283" customFormat="false" ht="12.75" hidden="false" customHeight="false" outlineLevel="0" collapsed="false">
      <c r="B283" s="816"/>
      <c r="C283" s="816"/>
      <c r="D283" s="816"/>
    </row>
    <row r="284" customFormat="false" ht="12.75" hidden="false" customHeight="false" outlineLevel="0" collapsed="false">
      <c r="B284" s="816"/>
      <c r="C284" s="816"/>
      <c r="D284" s="816"/>
    </row>
    <row r="285" customFormat="false" ht="12.75" hidden="false" customHeight="false" outlineLevel="0" collapsed="false">
      <c r="B285" s="816"/>
      <c r="C285" s="816"/>
      <c r="D285" s="816"/>
    </row>
    <row r="286" customFormat="false" ht="12.75" hidden="false" customHeight="false" outlineLevel="0" collapsed="false">
      <c r="B286" s="816"/>
      <c r="C286" s="816"/>
      <c r="D286" s="816"/>
    </row>
    <row r="287" customFormat="false" ht="12.75" hidden="false" customHeight="false" outlineLevel="0" collapsed="false">
      <c r="B287" s="816"/>
      <c r="C287" s="816"/>
      <c r="D287" s="816"/>
    </row>
    <row r="288" customFormat="false" ht="12.75" hidden="false" customHeight="false" outlineLevel="0" collapsed="false">
      <c r="B288" s="816"/>
      <c r="C288" s="816"/>
      <c r="D288" s="816"/>
    </row>
    <row r="289" customFormat="false" ht="12.75" hidden="false" customHeight="false" outlineLevel="0" collapsed="false">
      <c r="B289" s="816"/>
      <c r="C289" s="816"/>
      <c r="D289" s="816"/>
    </row>
    <row r="290" customFormat="false" ht="12.75" hidden="false" customHeight="false" outlineLevel="0" collapsed="false">
      <c r="B290" s="816"/>
      <c r="C290" s="816"/>
      <c r="D290" s="816"/>
    </row>
    <row r="291" customFormat="false" ht="12.75" hidden="false" customHeight="false" outlineLevel="0" collapsed="false">
      <c r="B291" s="816"/>
      <c r="C291" s="816"/>
      <c r="D291" s="816"/>
    </row>
    <row r="292" customFormat="false" ht="12.75" hidden="false" customHeight="false" outlineLevel="0" collapsed="false">
      <c r="B292" s="816"/>
      <c r="C292" s="816"/>
      <c r="D292" s="816"/>
    </row>
    <row r="293" customFormat="false" ht="12.75" hidden="false" customHeight="false" outlineLevel="0" collapsed="false">
      <c r="B293" s="816"/>
      <c r="C293" s="816"/>
      <c r="D293" s="816"/>
    </row>
    <row r="294" customFormat="false" ht="12.75" hidden="false" customHeight="false" outlineLevel="0" collapsed="false">
      <c r="B294" s="816"/>
      <c r="C294" s="816"/>
      <c r="D294" s="816"/>
    </row>
    <row r="295" customFormat="false" ht="12.75" hidden="false" customHeight="false" outlineLevel="0" collapsed="false">
      <c r="B295" s="816"/>
      <c r="C295" s="816"/>
      <c r="D295" s="816"/>
    </row>
    <row r="296" customFormat="false" ht="12.75" hidden="false" customHeight="false" outlineLevel="0" collapsed="false">
      <c r="B296" s="816"/>
      <c r="C296" s="816"/>
      <c r="D296" s="816"/>
    </row>
    <row r="297" customFormat="false" ht="12.75" hidden="false" customHeight="false" outlineLevel="0" collapsed="false">
      <c r="B297" s="816"/>
      <c r="C297" s="816"/>
      <c r="D297" s="816"/>
    </row>
    <row r="298" customFormat="false" ht="12.75" hidden="false" customHeight="false" outlineLevel="0" collapsed="false">
      <c r="B298" s="816"/>
      <c r="C298" s="816"/>
      <c r="D298" s="816"/>
    </row>
    <row r="299" customFormat="false" ht="12.75" hidden="false" customHeight="false" outlineLevel="0" collapsed="false">
      <c r="B299" s="816"/>
      <c r="C299" s="816"/>
      <c r="D299" s="816"/>
    </row>
    <row r="300" customFormat="false" ht="12.75" hidden="false" customHeight="false" outlineLevel="0" collapsed="false">
      <c r="B300" s="816"/>
      <c r="C300" s="816"/>
      <c r="D300" s="816"/>
    </row>
    <row r="301" customFormat="false" ht="12.75" hidden="false" customHeight="false" outlineLevel="0" collapsed="false">
      <c r="B301" s="816"/>
      <c r="C301" s="816"/>
      <c r="D301" s="816"/>
    </row>
    <row r="302" customFormat="false" ht="12.75" hidden="false" customHeight="false" outlineLevel="0" collapsed="false">
      <c r="B302" s="816"/>
      <c r="C302" s="816"/>
      <c r="D302" s="816"/>
    </row>
    <row r="303" customFormat="false" ht="12.75" hidden="false" customHeight="false" outlineLevel="0" collapsed="false">
      <c r="B303" s="816"/>
      <c r="C303" s="816"/>
      <c r="D303" s="816"/>
    </row>
    <row r="304" customFormat="false" ht="12.75" hidden="false" customHeight="false" outlineLevel="0" collapsed="false">
      <c r="B304" s="816"/>
      <c r="C304" s="816"/>
      <c r="D304" s="816"/>
    </row>
    <row r="305" customFormat="false" ht="12.75" hidden="false" customHeight="false" outlineLevel="0" collapsed="false">
      <c r="B305" s="816"/>
      <c r="C305" s="816"/>
      <c r="D305" s="816"/>
    </row>
    <row r="306" customFormat="false" ht="12.75" hidden="false" customHeight="false" outlineLevel="0" collapsed="false">
      <c r="B306" s="816"/>
      <c r="C306" s="816"/>
      <c r="D306" s="816"/>
    </row>
    <row r="307" customFormat="false" ht="12.75" hidden="false" customHeight="false" outlineLevel="0" collapsed="false">
      <c r="B307" s="816"/>
      <c r="C307" s="816"/>
      <c r="D307" s="816"/>
    </row>
    <row r="308" customFormat="false" ht="12.75" hidden="false" customHeight="false" outlineLevel="0" collapsed="false">
      <c r="B308" s="816"/>
      <c r="C308" s="816"/>
      <c r="D308" s="816"/>
    </row>
    <row r="309" customFormat="false" ht="12.75" hidden="false" customHeight="false" outlineLevel="0" collapsed="false">
      <c r="B309" s="816"/>
      <c r="C309" s="816"/>
      <c r="D309" s="816"/>
    </row>
    <row r="310" customFormat="false" ht="12.75" hidden="false" customHeight="false" outlineLevel="0" collapsed="false">
      <c r="B310" s="816"/>
      <c r="C310" s="816"/>
      <c r="D310" s="816"/>
    </row>
    <row r="311" customFormat="false" ht="12.75" hidden="false" customHeight="false" outlineLevel="0" collapsed="false">
      <c r="B311" s="816"/>
      <c r="C311" s="816"/>
      <c r="D311" s="816"/>
    </row>
    <row r="312" customFormat="false" ht="12.75" hidden="false" customHeight="false" outlineLevel="0" collapsed="false">
      <c r="B312" s="816"/>
      <c r="C312" s="816"/>
      <c r="D312" s="816"/>
    </row>
    <row r="313" customFormat="false" ht="12.75" hidden="false" customHeight="false" outlineLevel="0" collapsed="false">
      <c r="B313" s="816"/>
      <c r="C313" s="816"/>
      <c r="D313" s="816"/>
    </row>
    <row r="314" customFormat="false" ht="12.75" hidden="false" customHeight="false" outlineLevel="0" collapsed="false">
      <c r="B314" s="816"/>
      <c r="C314" s="816"/>
      <c r="D314" s="816"/>
    </row>
    <row r="315" customFormat="false" ht="12.75" hidden="false" customHeight="false" outlineLevel="0" collapsed="false">
      <c r="B315" s="816"/>
      <c r="C315" s="816"/>
      <c r="D315" s="816"/>
    </row>
    <row r="316" customFormat="false" ht="12.75" hidden="false" customHeight="false" outlineLevel="0" collapsed="false">
      <c r="B316" s="816"/>
      <c r="C316" s="816"/>
      <c r="D316" s="816"/>
    </row>
    <row r="317" customFormat="false" ht="12.75" hidden="false" customHeight="false" outlineLevel="0" collapsed="false">
      <c r="B317" s="816"/>
      <c r="C317" s="816"/>
      <c r="D317" s="816"/>
    </row>
    <row r="318" customFormat="false" ht="12.75" hidden="false" customHeight="false" outlineLevel="0" collapsed="false">
      <c r="B318" s="816"/>
      <c r="C318" s="816"/>
      <c r="D318" s="816"/>
    </row>
    <row r="319" customFormat="false" ht="12.75" hidden="false" customHeight="false" outlineLevel="0" collapsed="false">
      <c r="B319" s="816"/>
      <c r="C319" s="816"/>
      <c r="D319" s="816"/>
    </row>
    <row r="320" customFormat="false" ht="12.75" hidden="false" customHeight="false" outlineLevel="0" collapsed="false">
      <c r="B320" s="816"/>
      <c r="C320" s="816"/>
      <c r="D320" s="816"/>
    </row>
    <row r="321" customFormat="false" ht="12.75" hidden="false" customHeight="false" outlineLevel="0" collapsed="false">
      <c r="B321" s="816"/>
      <c r="C321" s="816"/>
      <c r="D321" s="816"/>
    </row>
    <row r="322" customFormat="false" ht="12.75" hidden="false" customHeight="false" outlineLevel="0" collapsed="false">
      <c r="B322" s="816"/>
      <c r="C322" s="816"/>
      <c r="D322" s="816"/>
    </row>
    <row r="323" customFormat="false" ht="12.75" hidden="false" customHeight="false" outlineLevel="0" collapsed="false">
      <c r="B323" s="816"/>
      <c r="C323" s="816"/>
      <c r="D323" s="816"/>
    </row>
    <row r="324" customFormat="false" ht="12.75" hidden="false" customHeight="false" outlineLevel="0" collapsed="false">
      <c r="B324" s="816"/>
      <c r="C324" s="816"/>
      <c r="D324" s="816"/>
    </row>
    <row r="325" customFormat="false" ht="12.75" hidden="false" customHeight="false" outlineLevel="0" collapsed="false">
      <c r="B325" s="816"/>
      <c r="C325" s="816"/>
      <c r="D325" s="816"/>
    </row>
    <row r="326" customFormat="false" ht="12.75" hidden="false" customHeight="false" outlineLevel="0" collapsed="false">
      <c r="B326" s="816"/>
      <c r="C326" s="816"/>
      <c r="D326" s="816"/>
    </row>
    <row r="327" customFormat="false" ht="12.75" hidden="false" customHeight="false" outlineLevel="0" collapsed="false">
      <c r="B327" s="816"/>
      <c r="C327" s="816"/>
      <c r="D327" s="816"/>
    </row>
    <row r="328" customFormat="false" ht="12.75" hidden="false" customHeight="false" outlineLevel="0" collapsed="false">
      <c r="B328" s="816"/>
      <c r="C328" s="816"/>
      <c r="D328" s="816"/>
    </row>
    <row r="329" customFormat="false" ht="12.75" hidden="false" customHeight="false" outlineLevel="0" collapsed="false">
      <c r="B329" s="816"/>
      <c r="C329" s="816"/>
      <c r="D329" s="816"/>
    </row>
    <row r="330" customFormat="false" ht="12.75" hidden="false" customHeight="false" outlineLevel="0" collapsed="false">
      <c r="B330" s="816"/>
      <c r="C330" s="816"/>
      <c r="D330" s="816"/>
    </row>
    <row r="331" customFormat="false" ht="12.75" hidden="false" customHeight="false" outlineLevel="0" collapsed="false">
      <c r="B331" s="816"/>
      <c r="C331" s="816"/>
      <c r="D331" s="816"/>
    </row>
    <row r="332" customFormat="false" ht="12.75" hidden="false" customHeight="false" outlineLevel="0" collapsed="false">
      <c r="B332" s="816"/>
      <c r="C332" s="816"/>
      <c r="D332" s="816"/>
    </row>
    <row r="333" customFormat="false" ht="12.75" hidden="false" customHeight="false" outlineLevel="0" collapsed="false">
      <c r="B333" s="816"/>
      <c r="C333" s="816"/>
      <c r="D333" s="816"/>
    </row>
    <row r="334" customFormat="false" ht="12.75" hidden="false" customHeight="false" outlineLevel="0" collapsed="false">
      <c r="B334" s="816"/>
      <c r="C334" s="816"/>
      <c r="D334" s="816"/>
    </row>
    <row r="335" customFormat="false" ht="12.75" hidden="false" customHeight="false" outlineLevel="0" collapsed="false">
      <c r="B335" s="816"/>
      <c r="C335" s="816"/>
      <c r="D335" s="816"/>
    </row>
    <row r="336" customFormat="false" ht="12.75" hidden="false" customHeight="false" outlineLevel="0" collapsed="false">
      <c r="B336" s="816"/>
      <c r="C336" s="816"/>
      <c r="D336" s="816"/>
    </row>
    <row r="337" customFormat="false" ht="12.75" hidden="false" customHeight="false" outlineLevel="0" collapsed="false">
      <c r="B337" s="816"/>
      <c r="C337" s="816"/>
      <c r="D337" s="816"/>
    </row>
    <row r="338" customFormat="false" ht="12.75" hidden="false" customHeight="false" outlineLevel="0" collapsed="false">
      <c r="B338" s="816"/>
      <c r="C338" s="816"/>
      <c r="D338" s="816"/>
    </row>
    <row r="339" customFormat="false" ht="12.75" hidden="false" customHeight="false" outlineLevel="0" collapsed="false">
      <c r="B339" s="816"/>
      <c r="C339" s="816"/>
      <c r="D339" s="816"/>
    </row>
    <row r="340" customFormat="false" ht="12.75" hidden="false" customHeight="false" outlineLevel="0" collapsed="false">
      <c r="B340" s="816"/>
      <c r="C340" s="816"/>
      <c r="D340" s="816"/>
    </row>
    <row r="341" customFormat="false" ht="12.75" hidden="false" customHeight="false" outlineLevel="0" collapsed="false">
      <c r="B341" s="816"/>
      <c r="C341" s="816"/>
      <c r="D341" s="816"/>
    </row>
    <row r="342" customFormat="false" ht="12.75" hidden="false" customHeight="false" outlineLevel="0" collapsed="false">
      <c r="B342" s="816"/>
      <c r="C342" s="816"/>
      <c r="D342" s="816"/>
    </row>
    <row r="343" customFormat="false" ht="12.75" hidden="false" customHeight="false" outlineLevel="0" collapsed="false">
      <c r="B343" s="816"/>
      <c r="C343" s="816"/>
      <c r="D343" s="816"/>
    </row>
    <row r="344" customFormat="false" ht="12.75" hidden="false" customHeight="false" outlineLevel="0" collapsed="false">
      <c r="B344" s="816"/>
      <c r="C344" s="816"/>
      <c r="D344" s="816"/>
    </row>
    <row r="345" customFormat="false" ht="12.75" hidden="false" customHeight="false" outlineLevel="0" collapsed="false">
      <c r="B345" s="816"/>
      <c r="C345" s="816"/>
      <c r="D345" s="816"/>
    </row>
    <row r="346" customFormat="false" ht="12.75" hidden="false" customHeight="false" outlineLevel="0" collapsed="false">
      <c r="B346" s="816"/>
      <c r="C346" s="816"/>
      <c r="D346" s="816"/>
    </row>
    <row r="347" customFormat="false" ht="12.75" hidden="false" customHeight="false" outlineLevel="0" collapsed="false">
      <c r="B347" s="816"/>
      <c r="C347" s="816"/>
      <c r="D347" s="816"/>
    </row>
    <row r="348" customFormat="false" ht="12.75" hidden="false" customHeight="false" outlineLevel="0" collapsed="false">
      <c r="B348" s="816"/>
      <c r="C348" s="816"/>
      <c r="D348" s="816"/>
    </row>
    <row r="349" customFormat="false" ht="12.75" hidden="false" customHeight="false" outlineLevel="0" collapsed="false">
      <c r="B349" s="816"/>
      <c r="C349" s="816"/>
      <c r="D349" s="816"/>
    </row>
    <row r="350" customFormat="false" ht="12.75" hidden="false" customHeight="false" outlineLevel="0" collapsed="false">
      <c r="B350" s="816"/>
      <c r="C350" s="816"/>
      <c r="D350" s="816"/>
    </row>
    <row r="351" customFormat="false" ht="12.75" hidden="false" customHeight="false" outlineLevel="0" collapsed="false">
      <c r="B351" s="816"/>
      <c r="C351" s="816"/>
      <c r="D351" s="816"/>
    </row>
    <row r="352" customFormat="false" ht="12.75" hidden="false" customHeight="false" outlineLevel="0" collapsed="false">
      <c r="B352" s="816"/>
      <c r="C352" s="816"/>
      <c r="D352" s="816"/>
    </row>
    <row r="353" customFormat="false" ht="12.75" hidden="false" customHeight="false" outlineLevel="0" collapsed="false">
      <c r="B353" s="816"/>
      <c r="C353" s="816"/>
      <c r="D353" s="816"/>
    </row>
    <row r="354" customFormat="false" ht="12.75" hidden="false" customHeight="false" outlineLevel="0" collapsed="false">
      <c r="B354" s="816"/>
      <c r="C354" s="816"/>
      <c r="D354" s="816"/>
    </row>
    <row r="355" customFormat="false" ht="12.75" hidden="false" customHeight="false" outlineLevel="0" collapsed="false">
      <c r="B355" s="816"/>
      <c r="C355" s="816"/>
      <c r="D355" s="816"/>
    </row>
    <row r="356" customFormat="false" ht="12.75" hidden="false" customHeight="false" outlineLevel="0" collapsed="false">
      <c r="B356" s="816"/>
      <c r="C356" s="816"/>
      <c r="D356" s="816"/>
    </row>
    <row r="357" customFormat="false" ht="12.75" hidden="false" customHeight="false" outlineLevel="0" collapsed="false">
      <c r="B357" s="816"/>
      <c r="C357" s="816"/>
      <c r="D357" s="816"/>
    </row>
    <row r="358" customFormat="false" ht="12.75" hidden="false" customHeight="false" outlineLevel="0" collapsed="false">
      <c r="B358" s="816"/>
      <c r="C358" s="816"/>
      <c r="D358" s="816"/>
    </row>
    <row r="359" customFormat="false" ht="12.75" hidden="false" customHeight="false" outlineLevel="0" collapsed="false">
      <c r="B359" s="816"/>
      <c r="C359" s="816"/>
      <c r="D359" s="816"/>
    </row>
    <row r="360" customFormat="false" ht="12.75" hidden="false" customHeight="false" outlineLevel="0" collapsed="false">
      <c r="B360" s="816"/>
      <c r="C360" s="816"/>
      <c r="D360" s="816"/>
    </row>
    <row r="361" customFormat="false" ht="12.75" hidden="false" customHeight="false" outlineLevel="0" collapsed="false">
      <c r="B361" s="816"/>
      <c r="C361" s="816"/>
      <c r="D361" s="816"/>
    </row>
    <row r="362" customFormat="false" ht="12.75" hidden="false" customHeight="false" outlineLevel="0" collapsed="false">
      <c r="B362" s="816"/>
      <c r="C362" s="816"/>
      <c r="D362" s="816"/>
    </row>
    <row r="363" customFormat="false" ht="12.75" hidden="false" customHeight="false" outlineLevel="0" collapsed="false">
      <c r="B363" s="816"/>
      <c r="C363" s="816"/>
      <c r="D363" s="816"/>
    </row>
    <row r="364" customFormat="false" ht="12.75" hidden="false" customHeight="false" outlineLevel="0" collapsed="false">
      <c r="B364" s="816"/>
      <c r="C364" s="816"/>
      <c r="D364" s="816"/>
    </row>
    <row r="365" customFormat="false" ht="12.75" hidden="false" customHeight="false" outlineLevel="0" collapsed="false">
      <c r="B365" s="816"/>
      <c r="C365" s="816"/>
      <c r="D365" s="816"/>
    </row>
    <row r="366" customFormat="false" ht="12.75" hidden="false" customHeight="false" outlineLevel="0" collapsed="false">
      <c r="B366" s="816"/>
      <c r="C366" s="816"/>
      <c r="D366" s="816"/>
    </row>
    <row r="367" customFormat="false" ht="12.75" hidden="false" customHeight="false" outlineLevel="0" collapsed="false">
      <c r="B367" s="816"/>
      <c r="C367" s="816"/>
      <c r="D367" s="816"/>
    </row>
    <row r="368" customFormat="false" ht="12.75" hidden="false" customHeight="false" outlineLevel="0" collapsed="false">
      <c r="B368" s="816"/>
      <c r="C368" s="816"/>
      <c r="D368" s="816"/>
    </row>
    <row r="369" customFormat="false" ht="12.75" hidden="false" customHeight="false" outlineLevel="0" collapsed="false">
      <c r="B369" s="816"/>
      <c r="C369" s="816"/>
      <c r="D369" s="816"/>
    </row>
    <row r="370" customFormat="false" ht="12.75" hidden="false" customHeight="false" outlineLevel="0" collapsed="false">
      <c r="B370" s="816"/>
      <c r="C370" s="816"/>
      <c r="D370" s="816"/>
    </row>
    <row r="371" customFormat="false" ht="12.75" hidden="false" customHeight="false" outlineLevel="0" collapsed="false">
      <c r="B371" s="816"/>
      <c r="C371" s="816"/>
      <c r="D371" s="816"/>
    </row>
    <row r="372" customFormat="false" ht="12.75" hidden="false" customHeight="false" outlineLevel="0" collapsed="false">
      <c r="B372" s="816"/>
      <c r="C372" s="816"/>
      <c r="D372" s="816"/>
    </row>
    <row r="373" customFormat="false" ht="12.75" hidden="false" customHeight="false" outlineLevel="0" collapsed="false">
      <c r="B373" s="816"/>
      <c r="C373" s="816"/>
      <c r="D373" s="816"/>
    </row>
    <row r="374" customFormat="false" ht="12.75" hidden="false" customHeight="false" outlineLevel="0" collapsed="false">
      <c r="B374" s="816"/>
      <c r="C374" s="816"/>
      <c r="D374" s="816"/>
    </row>
    <row r="375" customFormat="false" ht="12.75" hidden="false" customHeight="false" outlineLevel="0" collapsed="false">
      <c r="B375" s="816"/>
      <c r="C375" s="816"/>
      <c r="D375" s="816"/>
    </row>
    <row r="376" customFormat="false" ht="12.75" hidden="false" customHeight="false" outlineLevel="0" collapsed="false">
      <c r="B376" s="816"/>
      <c r="C376" s="816"/>
      <c r="D376" s="816"/>
    </row>
    <row r="377" customFormat="false" ht="12.75" hidden="false" customHeight="false" outlineLevel="0" collapsed="false">
      <c r="B377" s="816"/>
      <c r="C377" s="816"/>
      <c r="D377" s="816"/>
    </row>
    <row r="378" customFormat="false" ht="12.75" hidden="false" customHeight="false" outlineLevel="0" collapsed="false">
      <c r="B378" s="816"/>
      <c r="C378" s="816"/>
      <c r="D378" s="816"/>
    </row>
    <row r="379" customFormat="false" ht="12.75" hidden="false" customHeight="false" outlineLevel="0" collapsed="false">
      <c r="B379" s="816"/>
      <c r="C379" s="816"/>
      <c r="D379" s="816"/>
    </row>
    <row r="380" customFormat="false" ht="12.75" hidden="false" customHeight="false" outlineLevel="0" collapsed="false">
      <c r="B380" s="816"/>
      <c r="C380" s="816"/>
      <c r="D380" s="816"/>
    </row>
    <row r="381" customFormat="false" ht="12.75" hidden="false" customHeight="false" outlineLevel="0" collapsed="false">
      <c r="B381" s="816"/>
      <c r="C381" s="816"/>
      <c r="D381" s="816"/>
    </row>
    <row r="382" customFormat="false" ht="12.75" hidden="false" customHeight="false" outlineLevel="0" collapsed="false">
      <c r="B382" s="816"/>
      <c r="C382" s="816"/>
      <c r="D382" s="816"/>
    </row>
    <row r="383" customFormat="false" ht="12.75" hidden="false" customHeight="false" outlineLevel="0" collapsed="false">
      <c r="B383" s="816"/>
      <c r="C383" s="816"/>
      <c r="D383" s="816"/>
    </row>
    <row r="384" customFormat="false" ht="12.75" hidden="false" customHeight="false" outlineLevel="0" collapsed="false">
      <c r="B384" s="816"/>
      <c r="C384" s="816"/>
      <c r="D384" s="816"/>
    </row>
    <row r="385" customFormat="false" ht="12.75" hidden="false" customHeight="false" outlineLevel="0" collapsed="false">
      <c r="B385" s="816"/>
      <c r="C385" s="816"/>
      <c r="D385" s="816"/>
    </row>
    <row r="386" customFormat="false" ht="12.75" hidden="false" customHeight="false" outlineLevel="0" collapsed="false">
      <c r="B386" s="816"/>
      <c r="C386" s="816"/>
      <c r="D386" s="816"/>
    </row>
    <row r="387" customFormat="false" ht="12.75" hidden="false" customHeight="false" outlineLevel="0" collapsed="false">
      <c r="B387" s="816"/>
      <c r="C387" s="816"/>
      <c r="D387" s="816"/>
    </row>
    <row r="388" customFormat="false" ht="12.75" hidden="false" customHeight="false" outlineLevel="0" collapsed="false">
      <c r="B388" s="816"/>
      <c r="C388" s="816"/>
      <c r="D388" s="816"/>
    </row>
    <row r="389" customFormat="false" ht="12.75" hidden="false" customHeight="false" outlineLevel="0" collapsed="false">
      <c r="B389" s="816"/>
      <c r="C389" s="816"/>
      <c r="D389" s="816"/>
    </row>
    <row r="390" customFormat="false" ht="12.75" hidden="false" customHeight="false" outlineLevel="0" collapsed="false">
      <c r="B390" s="816"/>
      <c r="C390" s="816"/>
      <c r="D390" s="816"/>
    </row>
    <row r="391" customFormat="false" ht="12.75" hidden="false" customHeight="false" outlineLevel="0" collapsed="false">
      <c r="B391" s="816"/>
      <c r="C391" s="816"/>
      <c r="D391" s="816"/>
    </row>
    <row r="392" customFormat="false" ht="12.75" hidden="false" customHeight="false" outlineLevel="0" collapsed="false">
      <c r="B392" s="816"/>
      <c r="C392" s="816"/>
      <c r="D392" s="816"/>
    </row>
    <row r="393" customFormat="false" ht="12.75" hidden="false" customHeight="false" outlineLevel="0" collapsed="false">
      <c r="B393" s="816"/>
      <c r="C393" s="816"/>
      <c r="D393" s="816"/>
    </row>
    <row r="394" customFormat="false" ht="12.75" hidden="false" customHeight="false" outlineLevel="0" collapsed="false">
      <c r="B394" s="816"/>
      <c r="C394" s="816"/>
      <c r="D394" s="816"/>
    </row>
    <row r="395" customFormat="false" ht="12.75" hidden="false" customHeight="false" outlineLevel="0" collapsed="false">
      <c r="B395" s="816"/>
      <c r="C395" s="816"/>
      <c r="D395" s="816"/>
    </row>
    <row r="396" customFormat="false" ht="12.75" hidden="false" customHeight="false" outlineLevel="0" collapsed="false">
      <c r="B396" s="816"/>
      <c r="C396" s="816"/>
      <c r="D396" s="816"/>
    </row>
    <row r="397" customFormat="false" ht="12.75" hidden="false" customHeight="false" outlineLevel="0" collapsed="false">
      <c r="B397" s="816"/>
      <c r="C397" s="816"/>
      <c r="D397" s="816"/>
    </row>
    <row r="398" customFormat="false" ht="12.75" hidden="false" customHeight="false" outlineLevel="0" collapsed="false">
      <c r="B398" s="816"/>
      <c r="C398" s="816"/>
      <c r="D398" s="816"/>
    </row>
    <row r="399" customFormat="false" ht="12.75" hidden="false" customHeight="false" outlineLevel="0" collapsed="false">
      <c r="B399" s="816"/>
      <c r="C399" s="816"/>
      <c r="D399" s="816"/>
    </row>
    <row r="400" customFormat="false" ht="12.75" hidden="false" customHeight="false" outlineLevel="0" collapsed="false">
      <c r="B400" s="816"/>
      <c r="C400" s="816"/>
      <c r="D400" s="816"/>
    </row>
    <row r="401" customFormat="false" ht="12.75" hidden="false" customHeight="false" outlineLevel="0" collapsed="false">
      <c r="B401" s="816"/>
      <c r="C401" s="816"/>
      <c r="D401" s="816"/>
    </row>
    <row r="402" customFormat="false" ht="12.75" hidden="false" customHeight="false" outlineLevel="0" collapsed="false">
      <c r="B402" s="816"/>
      <c r="C402" s="816"/>
      <c r="D402" s="816"/>
    </row>
    <row r="403" customFormat="false" ht="12.75" hidden="false" customHeight="false" outlineLevel="0" collapsed="false">
      <c r="B403" s="816"/>
      <c r="C403" s="816"/>
      <c r="D403" s="816"/>
    </row>
    <row r="404" customFormat="false" ht="12.75" hidden="false" customHeight="false" outlineLevel="0" collapsed="false">
      <c r="B404" s="816"/>
      <c r="C404" s="816"/>
      <c r="D404" s="816"/>
    </row>
    <row r="405" customFormat="false" ht="12.75" hidden="false" customHeight="false" outlineLevel="0" collapsed="false">
      <c r="B405" s="816"/>
      <c r="C405" s="816"/>
      <c r="D405" s="816"/>
    </row>
    <row r="406" customFormat="false" ht="12.75" hidden="false" customHeight="false" outlineLevel="0" collapsed="false">
      <c r="B406" s="816"/>
      <c r="C406" s="816"/>
      <c r="D406" s="816"/>
    </row>
    <row r="407" customFormat="false" ht="12.75" hidden="false" customHeight="false" outlineLevel="0" collapsed="false">
      <c r="B407" s="816"/>
      <c r="C407" s="816"/>
      <c r="D407" s="816"/>
    </row>
    <row r="408" customFormat="false" ht="12.75" hidden="false" customHeight="false" outlineLevel="0" collapsed="false">
      <c r="C408" s="816"/>
      <c r="D408" s="816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3" width="1.32"/>
    <col collapsed="false" customWidth="true" hidden="false" outlineLevel="0" max="2" min="2" style="824" width="52.15"/>
    <col collapsed="false" customWidth="true" hidden="false" outlineLevel="0" max="3" min="3" style="824" width="28.32"/>
    <col collapsed="false" customWidth="true" hidden="false" outlineLevel="0" max="33" min="4" style="537" width="11.82"/>
    <col collapsed="false" customWidth="false" hidden="false" outlineLevel="0" max="257" min="34" style="825" width="9.32"/>
  </cols>
  <sheetData>
    <row r="1" customFormat="false" ht="21" hidden="false" customHeight="false" outlineLevel="0" collapsed="false">
      <c r="A1" s="826"/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C1" s="827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6"/>
      <c r="B2" s="260"/>
      <c r="C2" s="827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6"/>
      <c r="B3" s="260"/>
      <c r="C3" s="827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6"/>
      <c r="B4" s="260"/>
      <c r="C4" s="827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6"/>
      <c r="B5" s="260"/>
      <c r="C5" s="827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6"/>
      <c r="B6" s="262" t="s">
        <v>135</v>
      </c>
      <c r="C6" s="827"/>
      <c r="D6" s="780" t="s">
        <v>906</v>
      </c>
      <c r="E6" s="780"/>
      <c r="F6" s="780"/>
      <c r="G6" s="780"/>
      <c r="H6" s="780"/>
      <c r="I6" s="780"/>
      <c r="J6" s="780"/>
      <c r="K6" s="780"/>
    </row>
    <row r="7" customFormat="false" ht="71.25" hidden="false" customHeight="true" outlineLevel="0" collapsed="false">
      <c r="A7" s="828"/>
      <c r="B7" s="829" t="s">
        <v>907</v>
      </c>
      <c r="C7" s="829" t="s">
        <v>908</v>
      </c>
      <c r="D7" s="706" t="n">
        <v>37987</v>
      </c>
      <c r="E7" s="706" t="n">
        <v>38018</v>
      </c>
      <c r="F7" s="706" t="n">
        <v>38047</v>
      </c>
      <c r="G7" s="706" t="n">
        <v>38078</v>
      </c>
      <c r="H7" s="706" t="n">
        <v>38108</v>
      </c>
      <c r="I7" s="706" t="n">
        <v>38139</v>
      </c>
      <c r="J7" s="706" t="n">
        <v>38169</v>
      </c>
      <c r="K7" s="706" t="n">
        <v>38200</v>
      </c>
      <c r="L7" s="706" t="n">
        <v>38231</v>
      </c>
      <c r="M7" s="706" t="n">
        <v>38261</v>
      </c>
      <c r="N7" s="706" t="n">
        <v>38292</v>
      </c>
      <c r="O7" s="706" t="n">
        <v>38322</v>
      </c>
      <c r="P7" s="706" t="n">
        <v>38353</v>
      </c>
      <c r="Q7" s="706" t="n">
        <v>38384</v>
      </c>
      <c r="R7" s="706" t="n">
        <v>38412</v>
      </c>
      <c r="S7" s="706" t="n">
        <v>38443</v>
      </c>
      <c r="T7" s="706" t="n">
        <v>38473</v>
      </c>
      <c r="U7" s="706" t="n">
        <v>38504</v>
      </c>
      <c r="V7" s="706" t="n">
        <v>38534</v>
      </c>
      <c r="W7" s="706" t="n">
        <v>38565</v>
      </c>
      <c r="X7" s="706" t="n">
        <v>38596</v>
      </c>
      <c r="Y7" s="706" t="n">
        <v>38626</v>
      </c>
      <c r="Z7" s="706" t="n">
        <v>38657</v>
      </c>
      <c r="AA7" s="706" t="n">
        <v>38687</v>
      </c>
      <c r="AB7" s="706" t="n">
        <v>38718</v>
      </c>
      <c r="AC7" s="706" t="n">
        <v>38749</v>
      </c>
      <c r="AD7" s="706" t="n">
        <v>38777</v>
      </c>
      <c r="AE7" s="706" t="n">
        <v>38808</v>
      </c>
      <c r="AF7" s="706" t="n">
        <v>38838</v>
      </c>
      <c r="AG7" s="706" t="n">
        <v>38869</v>
      </c>
    </row>
    <row r="8" customFormat="false" ht="12.75" hidden="false" customHeight="false" outlineLevel="0" collapsed="false">
      <c r="A8" s="830" t="s">
        <v>909</v>
      </c>
      <c r="B8" s="817" t="s">
        <v>909</v>
      </c>
      <c r="C8" s="808" t="n">
        <v>38139</v>
      </c>
      <c r="D8" s="804"/>
      <c r="E8" s="804"/>
      <c r="F8" s="804"/>
      <c r="G8" s="804"/>
      <c r="H8" s="804"/>
      <c r="I8" s="804" t="n">
        <v>100</v>
      </c>
      <c r="J8" s="804"/>
      <c r="K8" s="804"/>
      <c r="L8" s="804"/>
      <c r="M8" s="804"/>
      <c r="N8" s="804"/>
      <c r="O8" s="804"/>
      <c r="P8" s="804"/>
      <c r="Q8" s="804"/>
      <c r="R8" s="804"/>
      <c r="S8" s="804"/>
      <c r="T8" s="804"/>
      <c r="U8" s="804"/>
      <c r="V8" s="804"/>
      <c r="W8" s="804"/>
      <c r="X8" s="804"/>
      <c r="Y8" s="804"/>
      <c r="Z8" s="804"/>
      <c r="AA8" s="804"/>
      <c r="AB8" s="804"/>
      <c r="AC8" s="804"/>
      <c r="AD8" s="804"/>
      <c r="AE8" s="804"/>
      <c r="AF8" s="804"/>
      <c r="AG8" s="806"/>
    </row>
    <row r="9" customFormat="false" ht="12.75" hidden="false" customHeight="false" outlineLevel="0" collapsed="false">
      <c r="A9" s="830" t="s">
        <v>910</v>
      </c>
      <c r="B9" s="817" t="s">
        <v>910</v>
      </c>
      <c r="C9" s="808" t="n">
        <v>38200</v>
      </c>
      <c r="D9" s="804"/>
      <c r="E9" s="804"/>
      <c r="F9" s="804"/>
      <c r="G9" s="804"/>
      <c r="H9" s="804"/>
      <c r="I9" s="804"/>
      <c r="J9" s="804" t="n">
        <v>100</v>
      </c>
      <c r="K9" s="804"/>
      <c r="L9" s="804"/>
      <c r="M9" s="804"/>
      <c r="N9" s="804"/>
      <c r="O9" s="804"/>
      <c r="P9" s="804"/>
      <c r="Q9" s="804"/>
      <c r="R9" s="804"/>
      <c r="S9" s="804"/>
      <c r="T9" s="804"/>
      <c r="U9" s="804"/>
      <c r="V9" s="804"/>
      <c r="W9" s="804"/>
      <c r="X9" s="804"/>
      <c r="Y9" s="804"/>
      <c r="Z9" s="804"/>
      <c r="AA9" s="804"/>
      <c r="AB9" s="804"/>
      <c r="AC9" s="804"/>
      <c r="AD9" s="804"/>
      <c r="AE9" s="804"/>
      <c r="AF9" s="804"/>
      <c r="AG9" s="806"/>
    </row>
    <row r="10" customFormat="false" ht="12.75" hidden="false" customHeight="false" outlineLevel="0" collapsed="false">
      <c r="A10" s="830" t="s">
        <v>911</v>
      </c>
      <c r="B10" s="817" t="s">
        <v>911</v>
      </c>
      <c r="C10" s="808" t="n">
        <v>38353</v>
      </c>
      <c r="D10" s="804"/>
      <c r="E10" s="805"/>
      <c r="F10" s="804"/>
      <c r="G10" s="805"/>
      <c r="H10" s="804"/>
      <c r="I10" s="804"/>
      <c r="J10" s="804"/>
      <c r="K10" s="804"/>
      <c r="L10" s="804"/>
      <c r="M10" s="804"/>
      <c r="N10" s="804"/>
      <c r="O10" s="804"/>
      <c r="P10" s="804"/>
      <c r="Q10" s="804"/>
      <c r="R10" s="804"/>
      <c r="S10" s="804"/>
      <c r="T10" s="804"/>
      <c r="U10" s="804"/>
      <c r="V10" s="804"/>
      <c r="W10" s="804"/>
      <c r="X10" s="804"/>
      <c r="Y10" s="804"/>
      <c r="Z10" s="804"/>
      <c r="AA10" s="804"/>
      <c r="AB10" s="804"/>
      <c r="AC10" s="804"/>
      <c r="AD10" s="804"/>
      <c r="AE10" s="804"/>
      <c r="AF10" s="804"/>
      <c r="AG10" s="806"/>
    </row>
    <row r="11" customFormat="false" ht="12.75" hidden="false" customHeight="false" outlineLevel="0" collapsed="false">
      <c r="A11" s="830" t="s">
        <v>912</v>
      </c>
      <c r="B11" s="817" t="s">
        <v>912</v>
      </c>
      <c r="C11" s="808" t="n">
        <v>38384</v>
      </c>
      <c r="D11" s="804"/>
      <c r="E11" s="804"/>
      <c r="F11" s="804"/>
      <c r="G11" s="804"/>
      <c r="H11" s="804"/>
      <c r="I11" s="804"/>
      <c r="J11" s="804"/>
      <c r="K11" s="804"/>
      <c r="L11" s="804"/>
      <c r="M11" s="804"/>
      <c r="N11" s="804"/>
      <c r="O11" s="804"/>
      <c r="P11" s="804"/>
      <c r="Q11" s="804"/>
      <c r="R11" s="804"/>
      <c r="S11" s="804"/>
      <c r="T11" s="804"/>
      <c r="U11" s="804"/>
      <c r="V11" s="804"/>
      <c r="W11" s="804"/>
      <c r="X11" s="804"/>
      <c r="Y11" s="804"/>
      <c r="Z11" s="804"/>
      <c r="AA11" s="804"/>
      <c r="AB11" s="804"/>
      <c r="AC11" s="804"/>
      <c r="AD11" s="804"/>
      <c r="AE11" s="804"/>
      <c r="AF11" s="804"/>
      <c r="AG11" s="806"/>
    </row>
    <row r="12" customFormat="false" ht="12.75" hidden="false" customHeight="false" outlineLevel="0" collapsed="false">
      <c r="A12" s="830" t="s">
        <v>913</v>
      </c>
      <c r="B12" s="817" t="s">
        <v>913</v>
      </c>
      <c r="C12" s="808" t="n">
        <v>37316</v>
      </c>
      <c r="D12" s="804"/>
      <c r="E12" s="804"/>
      <c r="F12" s="804"/>
      <c r="G12" s="804"/>
      <c r="H12" s="804"/>
      <c r="I12" s="804"/>
      <c r="J12" s="804"/>
      <c r="K12" s="804"/>
      <c r="L12" s="804"/>
      <c r="M12" s="804"/>
      <c r="N12" s="804"/>
      <c r="O12" s="804"/>
      <c r="P12" s="804"/>
      <c r="Q12" s="804"/>
      <c r="R12" s="804"/>
      <c r="S12" s="804"/>
      <c r="T12" s="804"/>
      <c r="U12" s="804"/>
      <c r="V12" s="804"/>
      <c r="W12" s="804"/>
      <c r="X12" s="804"/>
      <c r="Y12" s="804"/>
      <c r="Z12" s="804"/>
      <c r="AA12" s="804"/>
      <c r="AB12" s="804"/>
      <c r="AC12" s="804"/>
      <c r="AD12" s="804"/>
      <c r="AE12" s="804"/>
      <c r="AF12" s="804"/>
      <c r="AG12" s="806"/>
    </row>
    <row r="13" customFormat="false" ht="12.75" hidden="false" customHeight="false" outlineLevel="0" collapsed="false">
      <c r="A13" s="830" t="s">
        <v>914</v>
      </c>
      <c r="B13" s="817" t="s">
        <v>914</v>
      </c>
      <c r="C13" s="808" t="n">
        <v>38443</v>
      </c>
      <c r="D13" s="804"/>
      <c r="E13" s="804"/>
      <c r="F13" s="804"/>
      <c r="G13" s="804"/>
      <c r="H13" s="804"/>
      <c r="I13" s="804"/>
      <c r="J13" s="804"/>
      <c r="K13" s="804"/>
      <c r="L13" s="804"/>
      <c r="M13" s="804"/>
      <c r="N13" s="804"/>
      <c r="O13" s="804"/>
      <c r="P13" s="804"/>
      <c r="Q13" s="804"/>
      <c r="R13" s="804"/>
      <c r="S13" s="804"/>
      <c r="T13" s="804"/>
      <c r="U13" s="804"/>
      <c r="V13" s="804"/>
      <c r="W13" s="804"/>
      <c r="X13" s="804"/>
      <c r="Y13" s="804"/>
      <c r="Z13" s="804"/>
      <c r="AA13" s="804"/>
      <c r="AB13" s="804"/>
      <c r="AC13" s="804"/>
      <c r="AD13" s="804"/>
      <c r="AE13" s="804"/>
      <c r="AF13" s="804"/>
      <c r="AG13" s="806"/>
    </row>
    <row r="14" customFormat="false" ht="12.75" hidden="false" customHeight="false" outlineLevel="0" collapsed="false">
      <c r="A14" s="830" t="s">
        <v>915</v>
      </c>
      <c r="B14" s="817" t="s">
        <v>915</v>
      </c>
      <c r="C14" s="808" t="n">
        <v>38443</v>
      </c>
      <c r="D14" s="804"/>
      <c r="E14" s="804"/>
      <c r="F14" s="804"/>
      <c r="G14" s="804"/>
      <c r="H14" s="804"/>
      <c r="I14" s="804"/>
      <c r="J14" s="804"/>
      <c r="K14" s="804"/>
      <c r="L14" s="804"/>
      <c r="M14" s="804"/>
      <c r="N14" s="804"/>
      <c r="O14" s="804"/>
      <c r="P14" s="804"/>
      <c r="Q14" s="804"/>
      <c r="R14" s="804"/>
      <c r="S14" s="804"/>
      <c r="T14" s="804"/>
      <c r="U14" s="804"/>
      <c r="V14" s="804"/>
      <c r="W14" s="804"/>
      <c r="X14" s="804"/>
      <c r="Y14" s="804"/>
      <c r="Z14" s="804"/>
      <c r="AA14" s="804"/>
      <c r="AB14" s="804"/>
      <c r="AC14" s="804"/>
      <c r="AD14" s="804"/>
      <c r="AE14" s="804"/>
      <c r="AF14" s="804"/>
      <c r="AG14" s="806"/>
    </row>
    <row r="15" customFormat="false" ht="12.75" hidden="false" customHeight="false" outlineLevel="0" collapsed="false">
      <c r="A15" s="830" t="s">
        <v>916</v>
      </c>
      <c r="B15" s="817" t="s">
        <v>917</v>
      </c>
      <c r="C15" s="808" t="n">
        <v>38473</v>
      </c>
      <c r="D15" s="804"/>
      <c r="E15" s="804"/>
      <c r="F15" s="804"/>
      <c r="G15" s="804"/>
      <c r="H15" s="804"/>
      <c r="I15" s="804"/>
      <c r="J15" s="804"/>
      <c r="K15" s="804"/>
      <c r="L15" s="804"/>
      <c r="M15" s="804"/>
      <c r="N15" s="804"/>
      <c r="O15" s="804"/>
      <c r="P15" s="804"/>
      <c r="Q15" s="804"/>
      <c r="R15" s="804"/>
      <c r="S15" s="804"/>
      <c r="T15" s="804"/>
      <c r="U15" s="804"/>
      <c r="V15" s="804"/>
      <c r="W15" s="804"/>
      <c r="X15" s="804"/>
      <c r="Y15" s="804"/>
      <c r="Z15" s="804"/>
      <c r="AA15" s="804"/>
      <c r="AB15" s="804"/>
      <c r="AC15" s="804"/>
      <c r="AD15" s="804"/>
      <c r="AE15" s="804"/>
      <c r="AF15" s="804"/>
      <c r="AG15" s="806"/>
    </row>
    <row r="16" customFormat="false" ht="12.75" hidden="false" customHeight="false" outlineLevel="0" collapsed="false">
      <c r="A16" s="830" t="s">
        <v>917</v>
      </c>
      <c r="B16" s="817" t="s">
        <v>916</v>
      </c>
      <c r="C16" s="808" t="n">
        <v>38534</v>
      </c>
      <c r="D16" s="804"/>
      <c r="E16" s="804"/>
      <c r="F16" s="804"/>
      <c r="G16" s="804"/>
      <c r="H16" s="804"/>
      <c r="I16" s="804"/>
      <c r="J16" s="804"/>
      <c r="K16" s="804"/>
      <c r="L16" s="804"/>
      <c r="M16" s="804"/>
      <c r="N16" s="804"/>
      <c r="O16" s="804"/>
      <c r="P16" s="804"/>
      <c r="Q16" s="804"/>
      <c r="R16" s="804"/>
      <c r="S16" s="804"/>
      <c r="T16" s="804"/>
      <c r="U16" s="804"/>
      <c r="V16" s="804"/>
      <c r="W16" s="804"/>
      <c r="X16" s="804"/>
      <c r="Y16" s="804"/>
      <c r="Z16" s="804"/>
      <c r="AA16" s="804"/>
      <c r="AB16" s="804"/>
      <c r="AC16" s="804"/>
      <c r="AD16" s="804"/>
      <c r="AE16" s="804"/>
      <c r="AF16" s="804"/>
      <c r="AG16" s="806"/>
    </row>
    <row r="17" customFormat="false" ht="12.75" hidden="false" customHeight="false" outlineLevel="0" collapsed="false">
      <c r="A17" s="830" t="s">
        <v>918</v>
      </c>
      <c r="B17" s="817" t="s">
        <v>918</v>
      </c>
      <c r="C17" s="808" t="n">
        <v>38596</v>
      </c>
      <c r="D17" s="804"/>
      <c r="E17" s="804"/>
      <c r="F17" s="804"/>
      <c r="G17" s="804"/>
      <c r="H17" s="804"/>
      <c r="I17" s="804"/>
      <c r="J17" s="804"/>
      <c r="K17" s="804"/>
      <c r="L17" s="804"/>
      <c r="M17" s="804"/>
      <c r="N17" s="804"/>
      <c r="O17" s="804"/>
      <c r="P17" s="804"/>
      <c r="Q17" s="804"/>
      <c r="R17" s="804"/>
      <c r="S17" s="804"/>
      <c r="T17" s="804"/>
      <c r="U17" s="804"/>
      <c r="V17" s="804"/>
      <c r="W17" s="804"/>
      <c r="X17" s="804"/>
      <c r="Y17" s="804"/>
      <c r="Z17" s="804"/>
      <c r="AA17" s="804"/>
      <c r="AB17" s="804"/>
      <c r="AC17" s="804"/>
      <c r="AD17" s="804"/>
      <c r="AE17" s="804"/>
      <c r="AF17" s="804"/>
      <c r="AG17" s="806"/>
    </row>
    <row r="18" customFormat="false" ht="12.75" hidden="false" customHeight="false" outlineLevel="0" collapsed="false">
      <c r="A18" s="830" t="s">
        <v>919</v>
      </c>
      <c r="B18" s="817" t="s">
        <v>919</v>
      </c>
      <c r="C18" s="808" t="n">
        <v>38749</v>
      </c>
      <c r="D18" s="804"/>
      <c r="E18" s="804"/>
      <c r="F18" s="804"/>
      <c r="G18" s="804"/>
      <c r="H18" s="804"/>
      <c r="I18" s="804"/>
      <c r="J18" s="804"/>
      <c r="K18" s="804"/>
      <c r="L18" s="804"/>
      <c r="M18" s="804"/>
      <c r="N18" s="804"/>
      <c r="O18" s="804"/>
      <c r="P18" s="804"/>
      <c r="Q18" s="804"/>
      <c r="R18" s="804"/>
      <c r="S18" s="804"/>
      <c r="T18" s="804"/>
      <c r="U18" s="804"/>
      <c r="V18" s="804"/>
      <c r="W18" s="804"/>
      <c r="X18" s="804"/>
      <c r="Y18" s="804"/>
      <c r="Z18" s="804"/>
      <c r="AA18" s="804"/>
      <c r="AB18" s="804"/>
      <c r="AC18" s="804"/>
      <c r="AD18" s="804"/>
      <c r="AE18" s="804"/>
      <c r="AF18" s="804"/>
      <c r="AG18" s="806"/>
    </row>
    <row r="19" customFormat="false" ht="12.75" hidden="false" customHeight="false" outlineLevel="0" collapsed="false">
      <c r="A19" s="830" t="s">
        <v>920</v>
      </c>
      <c r="B19" s="817" t="s">
        <v>920</v>
      </c>
      <c r="C19" s="808" t="n">
        <v>38749</v>
      </c>
      <c r="D19" s="804"/>
      <c r="E19" s="804"/>
      <c r="F19" s="804"/>
      <c r="G19" s="804"/>
      <c r="H19" s="804"/>
      <c r="I19" s="804"/>
      <c r="J19" s="804"/>
      <c r="K19" s="804"/>
      <c r="L19" s="804"/>
      <c r="M19" s="804"/>
      <c r="N19" s="804"/>
      <c r="O19" s="804"/>
      <c r="P19" s="804"/>
      <c r="Q19" s="804"/>
      <c r="R19" s="804"/>
      <c r="S19" s="804"/>
      <c r="T19" s="804"/>
      <c r="U19" s="804"/>
      <c r="V19" s="804"/>
      <c r="W19" s="804"/>
      <c r="X19" s="804"/>
      <c r="Y19" s="804"/>
      <c r="Z19" s="804"/>
      <c r="AA19" s="804"/>
      <c r="AB19" s="804"/>
      <c r="AC19" s="804"/>
      <c r="AD19" s="804"/>
      <c r="AE19" s="804"/>
      <c r="AF19" s="804"/>
      <c r="AG19" s="806"/>
    </row>
    <row r="20" customFormat="false" ht="12.75" hidden="false" customHeight="false" outlineLevel="0" collapsed="false">
      <c r="A20" s="830" t="s">
        <v>921</v>
      </c>
      <c r="B20" s="817" t="s">
        <v>921</v>
      </c>
      <c r="C20" s="808" t="n">
        <v>38687</v>
      </c>
      <c r="D20" s="809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/>
      <c r="P20" s="809"/>
      <c r="Q20" s="809"/>
      <c r="R20" s="809"/>
      <c r="S20" s="809"/>
      <c r="T20" s="809"/>
      <c r="U20" s="809"/>
      <c r="V20" s="809"/>
      <c r="W20" s="809"/>
      <c r="X20" s="809"/>
      <c r="Y20" s="809"/>
      <c r="Z20" s="809"/>
      <c r="AA20" s="809"/>
      <c r="AB20" s="809"/>
      <c r="AC20" s="809"/>
      <c r="AD20" s="809"/>
      <c r="AE20" s="809"/>
      <c r="AF20" s="809"/>
      <c r="AG20" s="810"/>
    </row>
    <row r="21" customFormat="false" ht="13.5" hidden="false" customHeight="false" outlineLevel="0" collapsed="false">
      <c r="A21" s="830" t="s">
        <v>922</v>
      </c>
      <c r="B21" s="831" t="s">
        <v>922</v>
      </c>
      <c r="C21" s="832" t="n">
        <v>38749</v>
      </c>
      <c r="D21" s="809"/>
      <c r="E21" s="809"/>
      <c r="F21" s="809"/>
      <c r="G21" s="809"/>
      <c r="H21" s="809"/>
      <c r="I21" s="809"/>
      <c r="J21" s="809"/>
      <c r="K21" s="809"/>
      <c r="L21" s="809"/>
      <c r="M21" s="809"/>
      <c r="N21" s="809"/>
      <c r="O21" s="809"/>
      <c r="P21" s="809"/>
      <c r="Q21" s="809"/>
      <c r="R21" s="809"/>
      <c r="S21" s="809"/>
      <c r="T21" s="809"/>
      <c r="U21" s="809"/>
      <c r="V21" s="809"/>
      <c r="W21" s="809"/>
      <c r="X21" s="809"/>
      <c r="Y21" s="809"/>
      <c r="Z21" s="809"/>
      <c r="AA21" s="809"/>
      <c r="AB21" s="809"/>
      <c r="AC21" s="809"/>
      <c r="AD21" s="809"/>
      <c r="AE21" s="809"/>
      <c r="AF21" s="809"/>
      <c r="AG21" s="810"/>
    </row>
    <row r="22" customFormat="false" ht="13.5" hidden="false" customHeight="false" outlineLevel="0" collapsed="false">
      <c r="B22" s="833"/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4"/>
      <c r="P22" s="834"/>
      <c r="Q22" s="834"/>
      <c r="R22" s="834"/>
      <c r="S22" s="834"/>
      <c r="T22" s="834"/>
      <c r="U22" s="834"/>
      <c r="V22" s="834"/>
      <c r="W22" s="834"/>
      <c r="X22" s="834"/>
      <c r="Y22" s="834"/>
      <c r="Z22" s="834"/>
      <c r="AA22" s="834"/>
      <c r="AB22" s="834"/>
      <c r="AC22" s="834"/>
      <c r="AD22" s="834"/>
      <c r="AE22" s="834"/>
      <c r="AF22" s="834"/>
      <c r="AG22" s="834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5" width="1.99"/>
    <col collapsed="false" customWidth="true" hidden="false" outlineLevel="0" max="2" min="2" style="824" width="31.82"/>
    <col collapsed="false" customWidth="true" hidden="false" outlineLevel="0" max="3" min="3" style="824" width="53.65"/>
    <col collapsed="false" customWidth="true" hidden="false" outlineLevel="0" max="4" min="4" style="836" width="15.82"/>
    <col collapsed="false" customWidth="true" hidden="false" outlineLevel="0" max="32" min="5" style="835" width="15.82"/>
    <col collapsed="false" customWidth="false" hidden="false" outlineLevel="0" max="257" min="33" style="835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C1" s="827"/>
      <c r="D1" s="440"/>
    </row>
    <row r="2" s="562" customFormat="true" ht="7.5" hidden="true" customHeight="true" outlineLevel="0" collapsed="false">
      <c r="B2" s="776"/>
      <c r="C2" s="827"/>
      <c r="D2" s="440"/>
    </row>
    <row r="3" s="562" customFormat="true" ht="15.75" hidden="true" customHeight="false" outlineLevel="0" collapsed="false">
      <c r="B3" s="837"/>
      <c r="C3" s="838"/>
      <c r="D3" s="440"/>
    </row>
    <row r="4" s="562" customFormat="true" ht="15.75" hidden="true" customHeight="false" outlineLevel="0" collapsed="false">
      <c r="B4" s="837"/>
      <c r="C4" s="838"/>
      <c r="D4" s="440"/>
    </row>
    <row r="5" s="562" customFormat="true" ht="16.5" hidden="true" customHeight="false" outlineLevel="0" collapsed="false">
      <c r="B5" s="837"/>
      <c r="C5" s="839"/>
      <c r="D5" s="440"/>
    </row>
    <row r="6" s="562" customFormat="true" ht="16.5" hidden="false" customHeight="false" outlineLevel="0" collapsed="false">
      <c r="B6" s="840" t="s">
        <v>149</v>
      </c>
      <c r="C6" s="839"/>
      <c r="D6" s="440"/>
      <c r="E6" s="780" t="s">
        <v>923</v>
      </c>
      <c r="F6" s="780"/>
      <c r="G6" s="780"/>
      <c r="H6" s="780"/>
      <c r="I6" s="780"/>
      <c r="J6" s="780"/>
      <c r="K6" s="780"/>
      <c r="L6" s="780"/>
    </row>
    <row r="7" s="562" customFormat="true" ht="71.25" hidden="false" customHeight="true" outlineLevel="0" collapsed="false">
      <c r="B7" s="829" t="s">
        <v>924</v>
      </c>
      <c r="C7" s="829" t="s">
        <v>925</v>
      </c>
      <c r="D7" s="595" t="s">
        <v>926</v>
      </c>
      <c r="E7" s="706" t="n">
        <v>37987</v>
      </c>
      <c r="F7" s="706" t="n">
        <v>38018</v>
      </c>
      <c r="G7" s="706" t="n">
        <v>38047</v>
      </c>
      <c r="H7" s="706" t="n">
        <v>38078</v>
      </c>
      <c r="I7" s="706" t="n">
        <v>38108</v>
      </c>
      <c r="J7" s="706" t="n">
        <v>38139</v>
      </c>
      <c r="K7" s="706" t="n">
        <v>38169</v>
      </c>
      <c r="L7" s="706" t="n">
        <v>38200</v>
      </c>
      <c r="M7" s="706" t="n">
        <v>38231</v>
      </c>
      <c r="N7" s="706" t="n">
        <v>38261</v>
      </c>
      <c r="O7" s="706" t="n">
        <v>38292</v>
      </c>
      <c r="P7" s="706" t="n">
        <v>38322</v>
      </c>
      <c r="Q7" s="706" t="n">
        <v>38353</v>
      </c>
      <c r="R7" s="706" t="n">
        <v>38384</v>
      </c>
      <c r="S7" s="706" t="n">
        <v>38412</v>
      </c>
      <c r="T7" s="706" t="n">
        <v>38443</v>
      </c>
      <c r="U7" s="706" t="n">
        <v>38473</v>
      </c>
      <c r="V7" s="706" t="n">
        <v>38504</v>
      </c>
      <c r="W7" s="706" t="n">
        <v>38534</v>
      </c>
      <c r="X7" s="706" t="n">
        <v>38565</v>
      </c>
      <c r="Y7" s="706" t="n">
        <v>38596</v>
      </c>
      <c r="Z7" s="706" t="n">
        <v>38626</v>
      </c>
      <c r="AA7" s="706" t="n">
        <v>38657</v>
      </c>
      <c r="AB7" s="706" t="n">
        <v>38687</v>
      </c>
      <c r="AC7" s="706" t="n">
        <v>38718</v>
      </c>
      <c r="AD7" s="706" t="n">
        <v>38749</v>
      </c>
      <c r="AE7" s="706" t="n">
        <v>38777</v>
      </c>
      <c r="AF7" s="706" t="n">
        <v>38808</v>
      </c>
    </row>
    <row r="8" s="562" customFormat="true" ht="12.75" hidden="false" customHeight="false" outlineLevel="0" collapsed="false">
      <c r="B8" s="817"/>
      <c r="C8" s="841"/>
      <c r="D8" s="842" t="n">
        <f aca="false">SUM(E8:AF8)</f>
        <v>88283.8509241319</v>
      </c>
      <c r="E8" s="843"/>
      <c r="F8" s="843"/>
      <c r="G8" s="843"/>
      <c r="H8" s="843"/>
      <c r="I8" s="843"/>
      <c r="J8" s="843"/>
      <c r="K8" s="843" t="n">
        <v>9328</v>
      </c>
      <c r="L8" s="843" t="n">
        <v>9910</v>
      </c>
      <c r="M8" s="843" t="n">
        <v>8302.39</v>
      </c>
      <c r="N8" s="843" t="n">
        <v>5855.28165740889</v>
      </c>
      <c r="O8" s="843" t="n">
        <v>3721.13244641537</v>
      </c>
      <c r="P8" s="843" t="n">
        <v>4603.46282030768</v>
      </c>
      <c r="Q8" s="843" t="n">
        <v>7786</v>
      </c>
      <c r="R8" s="843" t="n">
        <v>2584</v>
      </c>
      <c r="S8" s="843" t="n">
        <v>6314.98</v>
      </c>
      <c r="T8" s="843" t="n">
        <v>4377.33</v>
      </c>
      <c r="U8" s="843" t="n">
        <v>4748.84</v>
      </c>
      <c r="V8" s="843" t="n">
        <v>3176.8</v>
      </c>
      <c r="W8" s="843" t="n">
        <v>4781.084</v>
      </c>
      <c r="X8" s="843" t="n">
        <v>3669.2</v>
      </c>
      <c r="Y8" s="843" t="n">
        <v>1548.69</v>
      </c>
      <c r="Z8" s="843" t="n">
        <v>762.43</v>
      </c>
      <c r="AA8" s="843" t="n">
        <v>4336.33</v>
      </c>
      <c r="AB8" s="843" t="n">
        <v>2477.9</v>
      </c>
      <c r="AC8" s="843"/>
      <c r="AD8" s="843"/>
      <c r="AE8" s="843"/>
      <c r="AF8" s="843"/>
    </row>
    <row r="9" s="562" customFormat="true" ht="12.75" hidden="false" customHeight="false" outlineLevel="0" collapsed="false">
      <c r="B9" s="817"/>
      <c r="C9" s="841"/>
      <c r="D9" s="842" t="n">
        <f aca="false">SUM(E9:AF9)</f>
        <v>14806.1187403205</v>
      </c>
      <c r="E9" s="843"/>
      <c r="F9" s="843"/>
      <c r="G9" s="843"/>
      <c r="H9" s="843"/>
      <c r="I9" s="843"/>
      <c r="J9" s="843"/>
      <c r="K9" s="843"/>
      <c r="L9" s="843"/>
      <c r="M9" s="843"/>
      <c r="N9" s="843"/>
      <c r="O9" s="843" t="n">
        <v>949.767066084532</v>
      </c>
      <c r="P9" s="843" t="n">
        <v>1246.56927423595</v>
      </c>
      <c r="Q9" s="843" t="n">
        <v>1111</v>
      </c>
      <c r="R9" s="843" t="n">
        <v>1060</v>
      </c>
      <c r="S9" s="843" t="n">
        <v>992.17</v>
      </c>
      <c r="T9" s="843" t="n">
        <v>1127.85</v>
      </c>
      <c r="U9" s="843" t="n">
        <v>1034.57</v>
      </c>
      <c r="V9" s="843" t="n">
        <v>1138.29</v>
      </c>
      <c r="W9" s="843" t="n">
        <v>1367.6124</v>
      </c>
      <c r="X9" s="843" t="n">
        <v>1017.37</v>
      </c>
      <c r="Y9" s="843" t="n">
        <v>883.94</v>
      </c>
      <c r="Z9" s="843" t="n">
        <v>1000.69</v>
      </c>
      <c r="AA9" s="843" t="n">
        <v>883.94</v>
      </c>
      <c r="AB9" s="843" t="n">
        <v>992.35</v>
      </c>
      <c r="AC9" s="843"/>
      <c r="AD9" s="843"/>
      <c r="AE9" s="843"/>
      <c r="AF9" s="843"/>
    </row>
    <row r="10" s="562" customFormat="true" ht="12.75" hidden="false" customHeight="false" outlineLevel="0" collapsed="false">
      <c r="B10" s="817"/>
      <c r="C10" s="841"/>
      <c r="D10" s="842" t="n">
        <f aca="false">SUM(E10:AF10)</f>
        <v>13149.7302247773</v>
      </c>
      <c r="E10" s="843"/>
      <c r="F10" s="843"/>
      <c r="G10" s="843"/>
      <c r="H10" s="843"/>
      <c r="I10" s="843"/>
      <c r="J10" s="843"/>
      <c r="K10" s="843"/>
      <c r="L10" s="843"/>
      <c r="M10" s="843"/>
      <c r="N10" s="843"/>
      <c r="O10" s="843" t="n">
        <v>3230.50022477732</v>
      </c>
      <c r="P10" s="843"/>
      <c r="Q10" s="843"/>
      <c r="R10" s="843"/>
      <c r="S10" s="843" t="n">
        <v>2584.4</v>
      </c>
      <c r="T10" s="843" t="n">
        <v>1696.01</v>
      </c>
      <c r="U10" s="843"/>
      <c r="V10" s="843" t="n">
        <v>1945.79</v>
      </c>
      <c r="W10" s="843" t="n">
        <v>1350.14</v>
      </c>
      <c r="X10" s="843" t="n">
        <v>317.68</v>
      </c>
      <c r="Y10" s="843" t="n">
        <v>317.68</v>
      </c>
      <c r="Z10" s="843"/>
      <c r="AA10" s="843" t="n">
        <v>277.97</v>
      </c>
      <c r="AB10" s="843" t="n">
        <v>1429.56</v>
      </c>
      <c r="AC10" s="843"/>
      <c r="AD10" s="843"/>
      <c r="AE10" s="843"/>
      <c r="AF10" s="843"/>
    </row>
    <row r="11" s="562" customFormat="true" ht="12.75" hidden="false" customHeight="false" outlineLevel="0" collapsed="false">
      <c r="B11" s="817"/>
      <c r="C11" s="841"/>
      <c r="D11" s="842" t="n">
        <f aca="false">SUM(E11:AF11)</f>
        <v>12134.9702247773</v>
      </c>
      <c r="E11" s="843"/>
      <c r="F11" s="843"/>
      <c r="G11" s="843"/>
      <c r="H11" s="843"/>
      <c r="I11" s="843"/>
      <c r="J11" s="843"/>
      <c r="K11" s="843"/>
      <c r="L11" s="843"/>
      <c r="M11" s="843"/>
      <c r="N11" s="843"/>
      <c r="O11" s="843" t="n">
        <v>3230.50022477732</v>
      </c>
      <c r="P11" s="843" t="n">
        <v>2108</v>
      </c>
      <c r="Q11" s="843" t="n">
        <v>1956</v>
      </c>
      <c r="R11" s="843"/>
      <c r="S11" s="843"/>
      <c r="T11" s="843" t="n">
        <v>1497.74</v>
      </c>
      <c r="U11" s="843" t="n">
        <v>378.57</v>
      </c>
      <c r="V11" s="843" t="n">
        <v>2374.86</v>
      </c>
      <c r="W11" s="843"/>
      <c r="X11" s="843"/>
      <c r="Y11" s="843"/>
      <c r="Z11" s="843"/>
      <c r="AA11" s="843" t="n">
        <v>385.98</v>
      </c>
      <c r="AB11" s="843" t="n">
        <v>203.32</v>
      </c>
      <c r="AC11" s="843"/>
      <c r="AD11" s="843"/>
      <c r="AE11" s="843"/>
      <c r="AF11" s="843"/>
    </row>
    <row r="12" s="562" customFormat="true" ht="12.75" hidden="false" customHeight="false" outlineLevel="0" collapsed="false">
      <c r="B12" s="817"/>
      <c r="C12" s="841"/>
      <c r="D12" s="842" t="n">
        <f aca="false">SUM(E12:AF12)</f>
        <v>646</v>
      </c>
      <c r="E12" s="843"/>
      <c r="F12" s="843"/>
      <c r="G12" s="843"/>
      <c r="H12" s="843"/>
      <c r="I12" s="843"/>
      <c r="J12" s="843"/>
      <c r="K12" s="843"/>
      <c r="L12" s="843"/>
      <c r="M12" s="843"/>
      <c r="N12" s="843"/>
      <c r="O12" s="843"/>
      <c r="P12" s="843" t="n">
        <v>646</v>
      </c>
      <c r="Q12" s="843"/>
      <c r="R12" s="843"/>
      <c r="S12" s="843"/>
      <c r="T12" s="843"/>
      <c r="U12" s="843"/>
      <c r="V12" s="843"/>
      <c r="W12" s="843"/>
      <c r="X12" s="843"/>
      <c r="Y12" s="843"/>
      <c r="Z12" s="843"/>
      <c r="AA12" s="843"/>
      <c r="AB12" s="843"/>
      <c r="AC12" s="843"/>
      <c r="AD12" s="843"/>
      <c r="AE12" s="843"/>
      <c r="AF12" s="843"/>
    </row>
    <row r="13" s="562" customFormat="true" ht="12.75" hidden="false" customHeight="false" outlineLevel="0" collapsed="false">
      <c r="B13" s="817"/>
      <c r="C13" s="841"/>
      <c r="D13" s="842" t="n">
        <f aca="false">SUM(E13:AF13)</f>
        <v>807.62505619433</v>
      </c>
      <c r="E13" s="843"/>
      <c r="F13" s="843"/>
      <c r="G13" s="843"/>
      <c r="H13" s="843"/>
      <c r="I13" s="843"/>
      <c r="J13" s="843"/>
      <c r="K13" s="843"/>
      <c r="L13" s="843"/>
      <c r="M13" s="843"/>
      <c r="N13" s="843"/>
      <c r="O13" s="843"/>
      <c r="P13" s="843" t="n">
        <v>807.62505619433</v>
      </c>
      <c r="Q13" s="843"/>
      <c r="R13" s="843"/>
      <c r="S13" s="843"/>
      <c r="T13" s="843"/>
      <c r="U13" s="843"/>
      <c r="V13" s="843"/>
      <c r="W13" s="843"/>
      <c r="X13" s="843"/>
      <c r="Y13" s="843"/>
      <c r="Z13" s="843"/>
      <c r="AA13" s="843"/>
      <c r="AB13" s="843"/>
      <c r="AC13" s="843"/>
      <c r="AD13" s="843"/>
      <c r="AE13" s="843"/>
      <c r="AF13" s="843"/>
    </row>
    <row r="14" s="562" customFormat="true" ht="12.75" hidden="false" customHeight="false" outlineLevel="0" collapsed="false">
      <c r="B14" s="817"/>
      <c r="C14" s="841"/>
      <c r="D14" s="842" t="n">
        <f aca="false">SUM(E14:AF14)</f>
        <v>1965.81</v>
      </c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43" t="n">
        <v>485</v>
      </c>
      <c r="R14" s="843" t="n">
        <v>550</v>
      </c>
      <c r="S14" s="843"/>
      <c r="T14" s="843" t="n">
        <v>90.86</v>
      </c>
      <c r="U14" s="843" t="n">
        <v>363.43</v>
      </c>
      <c r="V14" s="843"/>
      <c r="W14" s="843"/>
      <c r="X14" s="843"/>
      <c r="Y14" s="843"/>
      <c r="Z14" s="843"/>
      <c r="AA14" s="843"/>
      <c r="AB14" s="843" t="n">
        <v>476.52</v>
      </c>
      <c r="AC14" s="843"/>
      <c r="AD14" s="843"/>
      <c r="AE14" s="843"/>
      <c r="AF14" s="843"/>
    </row>
    <row r="15" s="562" customFormat="true" ht="12.75" hidden="false" customHeight="false" outlineLevel="0" collapsed="false">
      <c r="B15" s="817"/>
      <c r="C15" s="841"/>
      <c r="D15" s="842" t="n">
        <f aca="false">SUM(E15:AF15)</f>
        <v>3176.8</v>
      </c>
      <c r="E15" s="843"/>
      <c r="F15" s="843"/>
      <c r="G15" s="843"/>
      <c r="H15" s="843"/>
      <c r="I15" s="843"/>
      <c r="J15" s="843"/>
      <c r="K15" s="843"/>
      <c r="L15" s="843"/>
      <c r="M15" s="843"/>
      <c r="N15" s="843"/>
      <c r="O15" s="843"/>
      <c r="P15" s="843"/>
      <c r="Q15" s="843"/>
      <c r="R15" s="843"/>
      <c r="S15" s="843"/>
      <c r="T15" s="843"/>
      <c r="U15" s="843"/>
      <c r="V15" s="843" t="n">
        <v>3176.8</v>
      </c>
      <c r="W15" s="843"/>
      <c r="X15" s="843"/>
      <c r="Y15" s="843"/>
      <c r="Z15" s="843"/>
      <c r="AA15" s="843"/>
      <c r="AB15" s="843"/>
      <c r="AC15" s="843"/>
      <c r="AD15" s="843"/>
      <c r="AE15" s="843"/>
      <c r="AF15" s="843"/>
    </row>
    <row r="16" s="562" customFormat="true" ht="12.75" hidden="false" customHeight="false" outlineLevel="0" collapsed="false">
      <c r="B16" s="817"/>
      <c r="C16" s="841"/>
      <c r="D16" s="842" t="n">
        <f aca="false">SUM(E16:AF16)</f>
        <v>1072.17</v>
      </c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  <c r="P16" s="843"/>
      <c r="Q16" s="843"/>
      <c r="R16" s="843"/>
      <c r="S16" s="843"/>
      <c r="T16" s="843"/>
      <c r="U16" s="843"/>
      <c r="V16" s="843"/>
      <c r="W16" s="843" t="n">
        <v>1072.17</v>
      </c>
      <c r="X16" s="843"/>
      <c r="Y16" s="843"/>
      <c r="Z16" s="843"/>
      <c r="AA16" s="843"/>
      <c r="AB16" s="843"/>
      <c r="AC16" s="843"/>
      <c r="AD16" s="843"/>
      <c r="AE16" s="843"/>
      <c r="AF16" s="843"/>
    </row>
    <row r="17" s="562" customFormat="true" ht="12.75" hidden="false" customHeight="false" outlineLevel="0" collapsed="false">
      <c r="B17" s="817"/>
      <c r="C17" s="841"/>
      <c r="D17" s="842" t="n">
        <f aca="false">SUM(E17:AF17)</f>
        <v>3345.17</v>
      </c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43"/>
      <c r="R17" s="843"/>
      <c r="S17" s="843"/>
      <c r="T17" s="843"/>
      <c r="U17" s="843"/>
      <c r="V17" s="843"/>
      <c r="W17" s="843"/>
      <c r="X17" s="843" t="n">
        <v>3010.65</v>
      </c>
      <c r="Y17" s="843"/>
      <c r="Z17" s="843"/>
      <c r="AA17" s="843"/>
      <c r="AB17" s="843" t="n">
        <v>334.52</v>
      </c>
      <c r="AC17" s="843"/>
      <c r="AD17" s="843"/>
      <c r="AE17" s="843"/>
      <c r="AF17" s="843"/>
    </row>
    <row r="18" s="562" customFormat="true" ht="12.75" hidden="false" customHeight="false" outlineLevel="0" collapsed="false">
      <c r="B18" s="817"/>
      <c r="C18" s="841"/>
      <c r="D18" s="842" t="n">
        <f aca="false">SUM(E18:AF18)</f>
        <v>2755.87</v>
      </c>
      <c r="E18" s="843"/>
      <c r="F18" s="843"/>
      <c r="G18" s="843"/>
      <c r="H18" s="843"/>
      <c r="I18" s="843"/>
      <c r="J18" s="843"/>
      <c r="K18" s="843"/>
      <c r="L18" s="843"/>
      <c r="M18" s="843"/>
      <c r="N18" s="843"/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  <c r="AA18" s="843" t="n">
        <v>2755.87</v>
      </c>
      <c r="AB18" s="843"/>
      <c r="AC18" s="843"/>
      <c r="AD18" s="843"/>
      <c r="AE18" s="843"/>
      <c r="AF18" s="843"/>
    </row>
    <row r="19" s="562" customFormat="true" ht="12.75" hidden="false" customHeight="false" outlineLevel="0" collapsed="false">
      <c r="B19" s="817"/>
      <c r="C19" s="841"/>
      <c r="D19" s="842" t="n">
        <f aca="false">SUM(E19:AF19)</f>
        <v>4888.3</v>
      </c>
      <c r="E19" s="843"/>
      <c r="F19" s="843"/>
      <c r="G19" s="843"/>
      <c r="H19" s="843"/>
      <c r="I19" s="843"/>
      <c r="J19" s="843"/>
      <c r="K19" s="843"/>
      <c r="L19" s="843"/>
      <c r="M19" s="843"/>
      <c r="N19" s="843"/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  <c r="AA19" s="843"/>
      <c r="AB19" s="843" t="n">
        <v>4888.3</v>
      </c>
      <c r="AC19" s="843"/>
      <c r="AD19" s="843"/>
      <c r="AE19" s="843"/>
      <c r="AF19" s="843"/>
    </row>
    <row r="20" s="562" customFormat="true" ht="12.75" hidden="false" customHeight="false" outlineLevel="0" collapsed="false">
      <c r="B20" s="817"/>
      <c r="C20" s="841"/>
      <c r="D20" s="842" t="n">
        <f aca="false">SUM(E20:AF20)</f>
        <v>0</v>
      </c>
      <c r="E20" s="843"/>
      <c r="F20" s="843"/>
      <c r="G20" s="843"/>
      <c r="H20" s="843"/>
      <c r="I20" s="843"/>
      <c r="J20" s="843"/>
      <c r="K20" s="843"/>
      <c r="L20" s="843"/>
      <c r="M20" s="843"/>
      <c r="N20" s="843"/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  <c r="AA20" s="843"/>
      <c r="AB20" s="843"/>
      <c r="AC20" s="843"/>
      <c r="AD20" s="843"/>
      <c r="AE20" s="843"/>
      <c r="AF20" s="843"/>
    </row>
    <row r="21" s="562" customFormat="true" ht="12.75" hidden="false" customHeight="false" outlineLevel="0" collapsed="false">
      <c r="B21" s="817"/>
      <c r="C21" s="841"/>
      <c r="D21" s="842" t="n">
        <f aca="false">SUM(E21:AF21)</f>
        <v>0</v>
      </c>
      <c r="E21" s="843"/>
      <c r="F21" s="843"/>
      <c r="G21" s="843"/>
      <c r="H21" s="843"/>
      <c r="I21" s="843"/>
      <c r="J21" s="843"/>
      <c r="K21" s="843"/>
      <c r="L21" s="843"/>
      <c r="M21" s="843"/>
      <c r="N21" s="843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  <c r="AA21" s="843"/>
      <c r="AB21" s="843"/>
      <c r="AC21" s="843"/>
      <c r="AD21" s="843"/>
      <c r="AE21" s="843"/>
      <c r="AF21" s="843"/>
    </row>
    <row r="22" s="562" customFormat="true" ht="12.75" hidden="false" customHeight="false" outlineLevel="0" collapsed="false">
      <c r="B22" s="817"/>
      <c r="C22" s="841"/>
      <c r="D22" s="842" t="n">
        <f aca="false">SUM(E22:AF22)</f>
        <v>0</v>
      </c>
      <c r="E22" s="843"/>
      <c r="F22" s="843"/>
      <c r="G22" s="843"/>
      <c r="H22" s="843"/>
      <c r="I22" s="843"/>
      <c r="J22" s="843"/>
      <c r="K22" s="843"/>
      <c r="L22" s="843"/>
      <c r="M22" s="843"/>
      <c r="N22" s="843"/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  <c r="AA22" s="843"/>
      <c r="AB22" s="843"/>
      <c r="AC22" s="843"/>
      <c r="AD22" s="843"/>
      <c r="AE22" s="843"/>
      <c r="AF22" s="843"/>
    </row>
    <row r="23" s="562" customFormat="true" ht="12.75" hidden="false" customHeight="false" outlineLevel="0" collapsed="false">
      <c r="B23" s="817"/>
      <c r="C23" s="841"/>
      <c r="D23" s="842" t="n">
        <f aca="false">SUM(E23:AF23)</f>
        <v>0</v>
      </c>
      <c r="E23" s="843"/>
      <c r="F23" s="843"/>
      <c r="G23" s="843"/>
      <c r="H23" s="843"/>
      <c r="I23" s="843"/>
      <c r="J23" s="843"/>
      <c r="K23" s="843"/>
      <c r="L23" s="843"/>
      <c r="M23" s="843"/>
      <c r="N23" s="843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  <c r="AA23" s="843"/>
      <c r="AB23" s="843"/>
      <c r="AC23" s="843"/>
      <c r="AD23" s="843"/>
      <c r="AE23" s="843"/>
      <c r="AF23" s="843"/>
    </row>
    <row r="24" s="562" customFormat="true" ht="12.75" hidden="false" customHeight="false" outlineLevel="0" collapsed="false">
      <c r="B24" s="817"/>
      <c r="C24" s="841"/>
      <c r="D24" s="842" t="n">
        <f aca="false">SUM(E24:AF24)</f>
        <v>0</v>
      </c>
      <c r="E24" s="843"/>
      <c r="F24" s="843"/>
      <c r="G24" s="843"/>
      <c r="H24" s="843"/>
      <c r="I24" s="843"/>
      <c r="J24" s="843"/>
      <c r="K24" s="843"/>
      <c r="L24" s="843"/>
      <c r="M24" s="843"/>
      <c r="N24" s="843"/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  <c r="AA24" s="843"/>
      <c r="AB24" s="843"/>
      <c r="AC24" s="843"/>
      <c r="AD24" s="843"/>
      <c r="AE24" s="843"/>
      <c r="AF24" s="843"/>
    </row>
    <row r="25" s="562" customFormat="true" ht="12.75" hidden="false" customHeight="false" outlineLevel="0" collapsed="false">
      <c r="B25" s="817"/>
      <c r="C25" s="841"/>
      <c r="D25" s="842" t="n">
        <f aca="false">SUM(E25:AF25)</f>
        <v>0</v>
      </c>
      <c r="E25" s="843"/>
      <c r="F25" s="843"/>
      <c r="G25" s="843"/>
      <c r="H25" s="843"/>
      <c r="I25" s="843"/>
      <c r="J25" s="843"/>
      <c r="K25" s="843"/>
      <c r="L25" s="843"/>
      <c r="M25" s="843"/>
      <c r="N25" s="843"/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  <c r="AA25" s="843"/>
      <c r="AB25" s="843"/>
      <c r="AC25" s="843"/>
      <c r="AD25" s="843"/>
      <c r="AE25" s="843"/>
      <c r="AF25" s="843"/>
    </row>
    <row r="26" s="562" customFormat="true" ht="12.75" hidden="false" customHeight="false" outlineLevel="0" collapsed="false">
      <c r="B26" s="817"/>
      <c r="C26" s="841"/>
      <c r="D26" s="842" t="n">
        <f aca="false">SUM(E26:AF26)</f>
        <v>0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  <c r="AA26" s="843"/>
      <c r="AB26" s="843"/>
      <c r="AC26" s="843"/>
      <c r="AD26" s="843"/>
      <c r="AE26" s="843"/>
      <c r="AF26" s="843"/>
    </row>
    <row r="27" s="562" customFormat="true" ht="12.75" hidden="false" customHeight="false" outlineLevel="0" collapsed="false">
      <c r="B27" s="817"/>
      <c r="C27" s="841"/>
      <c r="D27" s="842" t="n">
        <f aca="false">SUM(E27:AF27)</f>
        <v>0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  <c r="AA27" s="843"/>
      <c r="AB27" s="843"/>
      <c r="AC27" s="843"/>
      <c r="AD27" s="843"/>
      <c r="AE27" s="843"/>
      <c r="AF27" s="843"/>
    </row>
    <row r="28" s="562" customFormat="true" ht="12.75" hidden="false" customHeight="false" outlineLevel="0" collapsed="false">
      <c r="B28" s="817"/>
      <c r="C28" s="841"/>
      <c r="D28" s="842" t="n">
        <f aca="false">SUM(E28:AF28)</f>
        <v>0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/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/>
      <c r="AB28" s="843"/>
      <c r="AC28" s="843"/>
      <c r="AD28" s="843"/>
      <c r="AE28" s="843"/>
      <c r="AF28" s="843"/>
    </row>
    <row r="29" s="562" customFormat="true" ht="12.75" hidden="false" customHeight="false" outlineLevel="0" collapsed="false">
      <c r="B29" s="817"/>
      <c r="C29" s="841"/>
      <c r="D29" s="842" t="n">
        <f aca="false">SUM(E29:AF29)</f>
        <v>0</v>
      </c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  <c r="AA29" s="843"/>
      <c r="AB29" s="843"/>
      <c r="AC29" s="843"/>
      <c r="AD29" s="843"/>
      <c r="AE29" s="843"/>
      <c r="AF29" s="843"/>
    </row>
    <row r="30" s="562" customFormat="true" ht="12.75" hidden="false" customHeight="false" outlineLevel="0" collapsed="false">
      <c r="B30" s="817"/>
      <c r="C30" s="841"/>
      <c r="D30" s="842" t="n">
        <f aca="false">SUM(E30:AF30)</f>
        <v>0</v>
      </c>
      <c r="E30" s="843"/>
      <c r="F30" s="843"/>
      <c r="G30" s="843"/>
      <c r="H30" s="843"/>
      <c r="I30" s="843"/>
      <c r="J30" s="843"/>
      <c r="K30" s="843"/>
      <c r="L30" s="843"/>
      <c r="M30" s="843"/>
      <c r="N30" s="843"/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  <c r="AA30" s="843"/>
      <c r="AB30" s="843"/>
      <c r="AC30" s="843"/>
      <c r="AD30" s="843"/>
      <c r="AE30" s="843"/>
      <c r="AF30" s="843"/>
    </row>
    <row r="31" s="562" customFormat="true" ht="12.75" hidden="false" customHeight="false" outlineLevel="0" collapsed="false">
      <c r="B31" s="817"/>
      <c r="C31" s="841"/>
      <c r="D31" s="842" t="n">
        <f aca="false">SUM(E31:AF31)</f>
        <v>0</v>
      </c>
      <c r="E31" s="843"/>
      <c r="F31" s="843"/>
      <c r="G31" s="843"/>
      <c r="H31" s="843"/>
      <c r="I31" s="843"/>
      <c r="J31" s="843"/>
      <c r="K31" s="843"/>
      <c r="L31" s="843"/>
      <c r="M31" s="843"/>
      <c r="N31" s="843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  <c r="AA31" s="843"/>
      <c r="AB31" s="843"/>
      <c r="AC31" s="843"/>
      <c r="AD31" s="843"/>
      <c r="AE31" s="843"/>
      <c r="AF31" s="843"/>
    </row>
    <row r="32" s="562" customFormat="true" ht="12.75" hidden="false" customHeight="false" outlineLevel="0" collapsed="false">
      <c r="B32" s="817"/>
      <c r="C32" s="841"/>
      <c r="D32" s="842" t="n">
        <f aca="false">SUM(E32:AF32)</f>
        <v>0</v>
      </c>
      <c r="E32" s="843"/>
      <c r="F32" s="843"/>
      <c r="G32" s="843"/>
      <c r="H32" s="843"/>
      <c r="I32" s="843"/>
      <c r="J32" s="843"/>
      <c r="K32" s="843"/>
      <c r="L32" s="843"/>
      <c r="M32" s="843"/>
      <c r="N32" s="843"/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  <c r="AA32" s="843"/>
      <c r="AB32" s="843"/>
      <c r="AC32" s="843"/>
      <c r="AD32" s="843"/>
      <c r="AE32" s="843"/>
      <c r="AF32" s="843"/>
    </row>
    <row r="33" s="562" customFormat="true" ht="12.75" hidden="false" customHeight="false" outlineLevel="0" collapsed="false">
      <c r="B33" s="817"/>
      <c r="C33" s="841"/>
      <c r="D33" s="842" t="n">
        <f aca="false">SUM(E33:AF33)</f>
        <v>0</v>
      </c>
      <c r="E33" s="843"/>
      <c r="F33" s="843"/>
      <c r="G33" s="843"/>
      <c r="H33" s="843"/>
      <c r="I33" s="843"/>
      <c r="J33" s="843"/>
      <c r="K33" s="843"/>
      <c r="L33" s="843"/>
      <c r="M33" s="843"/>
      <c r="N33" s="843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  <c r="AA33" s="843"/>
      <c r="AB33" s="843"/>
      <c r="AC33" s="843"/>
      <c r="AD33" s="843"/>
      <c r="AE33" s="843"/>
      <c r="AF33" s="843"/>
    </row>
    <row r="34" s="562" customFormat="true" ht="12.75" hidden="false" customHeight="false" outlineLevel="0" collapsed="false">
      <c r="B34" s="817"/>
      <c r="C34" s="841"/>
      <c r="D34" s="842" t="n">
        <f aca="false">SUM(E34:AF34)</f>
        <v>0</v>
      </c>
      <c r="E34" s="843"/>
      <c r="F34" s="843"/>
      <c r="G34" s="843"/>
      <c r="H34" s="843"/>
      <c r="I34" s="843"/>
      <c r="J34" s="843"/>
      <c r="K34" s="843"/>
      <c r="L34" s="843"/>
      <c r="M34" s="843"/>
      <c r="N34" s="843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  <c r="AA34" s="843"/>
      <c r="AB34" s="843"/>
      <c r="AC34" s="843"/>
      <c r="AD34" s="843"/>
      <c r="AE34" s="843"/>
      <c r="AF34" s="843"/>
    </row>
    <row r="35" s="562" customFormat="true" ht="12.75" hidden="false" customHeight="false" outlineLevel="0" collapsed="false">
      <c r="B35" s="817"/>
      <c r="C35" s="841"/>
      <c r="D35" s="842" t="n">
        <f aca="false">SUM(E35:AF35)</f>
        <v>0</v>
      </c>
      <c r="E35" s="843"/>
      <c r="F35" s="843"/>
      <c r="G35" s="843"/>
      <c r="H35" s="843"/>
      <c r="I35" s="843"/>
      <c r="J35" s="843"/>
      <c r="K35" s="843"/>
      <c r="L35" s="843"/>
      <c r="M35" s="843"/>
      <c r="N35" s="843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  <c r="AA35" s="843"/>
      <c r="AB35" s="843"/>
      <c r="AC35" s="843"/>
      <c r="AD35" s="843"/>
      <c r="AE35" s="843"/>
      <c r="AF35" s="843"/>
    </row>
    <row r="36" s="562" customFormat="true" ht="12.75" hidden="false" customHeight="false" outlineLevel="0" collapsed="false">
      <c r="B36" s="817"/>
      <c r="C36" s="841"/>
      <c r="D36" s="842" t="n">
        <f aca="false">SUM(E36:AF36)</f>
        <v>0</v>
      </c>
      <c r="E36" s="843"/>
      <c r="F36" s="843"/>
      <c r="G36" s="843"/>
      <c r="H36" s="843"/>
      <c r="I36" s="843"/>
      <c r="J36" s="843"/>
      <c r="K36" s="843"/>
      <c r="L36" s="843"/>
      <c r="M36" s="843"/>
      <c r="N36" s="843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  <c r="AA36" s="843"/>
      <c r="AB36" s="843"/>
      <c r="AC36" s="843"/>
      <c r="AD36" s="843"/>
      <c r="AE36" s="843"/>
      <c r="AF36" s="843"/>
    </row>
    <row r="37" s="562" customFormat="true" ht="12.75" hidden="false" customHeight="false" outlineLevel="0" collapsed="false">
      <c r="B37" s="817"/>
      <c r="C37" s="841"/>
      <c r="D37" s="842" t="n">
        <f aca="false">SUM(E37:AF37)</f>
        <v>0</v>
      </c>
      <c r="E37" s="843"/>
      <c r="F37" s="843"/>
      <c r="G37" s="843"/>
      <c r="H37" s="843"/>
      <c r="I37" s="843"/>
      <c r="J37" s="843"/>
      <c r="K37" s="843"/>
      <c r="L37" s="843"/>
      <c r="M37" s="843"/>
      <c r="N37" s="843"/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  <c r="AA37" s="843"/>
      <c r="AB37" s="843"/>
      <c r="AC37" s="843"/>
      <c r="AD37" s="843"/>
      <c r="AE37" s="843"/>
      <c r="AF37" s="843"/>
    </row>
    <row r="38" s="562" customFormat="true" ht="12.75" hidden="false" customHeight="false" outlineLevel="0" collapsed="false">
      <c r="B38" s="817"/>
      <c r="C38" s="841"/>
      <c r="D38" s="842" t="n">
        <f aca="false">SUM(E38:AF38)</f>
        <v>0</v>
      </c>
      <c r="E38" s="843"/>
      <c r="F38" s="843"/>
      <c r="G38" s="843"/>
      <c r="H38" s="843"/>
      <c r="I38" s="843"/>
      <c r="J38" s="843"/>
      <c r="K38" s="843"/>
      <c r="L38" s="843"/>
      <c r="M38" s="843"/>
      <c r="N38" s="843"/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  <c r="AA38" s="843"/>
      <c r="AB38" s="843"/>
      <c r="AC38" s="843"/>
      <c r="AD38" s="843"/>
      <c r="AE38" s="843"/>
      <c r="AF38" s="843"/>
    </row>
    <row r="39" s="562" customFormat="true" ht="12.75" hidden="false" customHeight="false" outlineLevel="0" collapsed="false">
      <c r="B39" s="817"/>
      <c r="C39" s="841"/>
      <c r="D39" s="842" t="n">
        <f aca="false">SUM(E39:AF39)</f>
        <v>0</v>
      </c>
      <c r="E39" s="843"/>
      <c r="F39" s="843"/>
      <c r="G39" s="843"/>
      <c r="H39" s="843"/>
      <c r="I39" s="843"/>
      <c r="J39" s="843"/>
      <c r="K39" s="843"/>
      <c r="L39" s="843"/>
      <c r="M39" s="843"/>
      <c r="N39" s="843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  <c r="AA39" s="843"/>
      <c r="AB39" s="843"/>
      <c r="AC39" s="843"/>
      <c r="AD39" s="843"/>
      <c r="AE39" s="843"/>
      <c r="AF39" s="843"/>
    </row>
    <row r="40" s="562" customFormat="true" ht="12.75" hidden="false" customHeight="false" outlineLevel="0" collapsed="false">
      <c r="B40" s="817"/>
      <c r="C40" s="841"/>
      <c r="D40" s="842" t="n">
        <f aca="false">SUM(E40:AF40)</f>
        <v>0</v>
      </c>
      <c r="E40" s="843"/>
      <c r="F40" s="843"/>
      <c r="G40" s="843"/>
      <c r="H40" s="843"/>
      <c r="I40" s="843"/>
      <c r="J40" s="843"/>
      <c r="K40" s="843"/>
      <c r="L40" s="843"/>
      <c r="M40" s="843"/>
      <c r="N40" s="843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  <c r="AA40" s="843"/>
      <c r="AB40" s="843"/>
      <c r="AC40" s="843"/>
      <c r="AD40" s="843"/>
      <c r="AE40" s="843"/>
      <c r="AF40" s="843"/>
    </row>
    <row r="41" s="562" customFormat="true" ht="12.75" hidden="false" customHeight="false" outlineLevel="0" collapsed="false">
      <c r="B41" s="817"/>
      <c r="C41" s="841"/>
      <c r="D41" s="842" t="n">
        <f aca="false">SUM(E41:AF41)</f>
        <v>0</v>
      </c>
      <c r="E41" s="843"/>
      <c r="F41" s="843"/>
      <c r="G41" s="843"/>
      <c r="H41" s="843"/>
      <c r="I41" s="843"/>
      <c r="J41" s="843"/>
      <c r="K41" s="843"/>
      <c r="L41" s="843"/>
      <c r="M41" s="843"/>
      <c r="N41" s="84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  <c r="AA41" s="843"/>
      <c r="AB41" s="843"/>
      <c r="AC41" s="843"/>
      <c r="AD41" s="843"/>
      <c r="AE41" s="843"/>
      <c r="AF41" s="843"/>
    </row>
    <row r="42" s="562" customFormat="true" ht="12.75" hidden="false" customHeight="false" outlineLevel="0" collapsed="false">
      <c r="B42" s="817"/>
      <c r="C42" s="841"/>
      <c r="D42" s="842" t="n">
        <f aca="false">SUM(E42:AF42)</f>
        <v>0</v>
      </c>
      <c r="E42" s="843"/>
      <c r="F42" s="843"/>
      <c r="G42" s="843"/>
      <c r="H42" s="843"/>
      <c r="I42" s="843"/>
      <c r="J42" s="843"/>
      <c r="K42" s="843"/>
      <c r="L42" s="843"/>
      <c r="M42" s="843"/>
      <c r="N42" s="843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  <c r="AA42" s="843"/>
      <c r="AB42" s="843"/>
      <c r="AC42" s="843"/>
      <c r="AD42" s="843"/>
      <c r="AE42" s="843"/>
      <c r="AF42" s="843"/>
    </row>
    <row r="43" s="562" customFormat="true" ht="12.75" hidden="false" customHeight="false" outlineLevel="0" collapsed="false">
      <c r="B43" s="817"/>
      <c r="C43" s="841"/>
      <c r="D43" s="842" t="n">
        <f aca="false">SUM(E43:AF43)</f>
        <v>0</v>
      </c>
      <c r="E43" s="843"/>
      <c r="F43" s="843"/>
      <c r="G43" s="843"/>
      <c r="H43" s="843"/>
      <c r="I43" s="843"/>
      <c r="J43" s="843"/>
      <c r="K43" s="843"/>
      <c r="L43" s="843"/>
      <c r="M43" s="843"/>
      <c r="N43" s="843"/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  <c r="AA43" s="843"/>
      <c r="AB43" s="843"/>
      <c r="AC43" s="843"/>
      <c r="AD43" s="843"/>
      <c r="AE43" s="843"/>
      <c r="AF43" s="843"/>
    </row>
    <row r="44" s="562" customFormat="true" ht="12.75" hidden="false" customHeight="false" outlineLevel="0" collapsed="false">
      <c r="B44" s="817"/>
      <c r="C44" s="841"/>
      <c r="D44" s="842" t="n">
        <f aca="false">SUM(E44:AF44)</f>
        <v>0</v>
      </c>
      <c r="E44" s="843"/>
      <c r="F44" s="843"/>
      <c r="G44" s="843"/>
      <c r="H44" s="843"/>
      <c r="I44" s="843"/>
      <c r="J44" s="843"/>
      <c r="K44" s="843"/>
      <c r="L44" s="843"/>
      <c r="M44" s="843"/>
      <c r="N44" s="843"/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  <c r="AA44" s="843"/>
      <c r="AB44" s="843"/>
      <c r="AC44" s="843"/>
      <c r="AD44" s="843"/>
      <c r="AE44" s="843"/>
      <c r="AF44" s="843"/>
    </row>
    <row r="45" s="562" customFormat="true" ht="12.75" hidden="false" customHeight="false" outlineLevel="0" collapsed="false">
      <c r="B45" s="817"/>
      <c r="C45" s="841"/>
      <c r="D45" s="842" t="n">
        <f aca="false">SUM(E45:AF45)</f>
        <v>0</v>
      </c>
      <c r="E45" s="843"/>
      <c r="F45" s="843"/>
      <c r="G45" s="843"/>
      <c r="H45" s="843"/>
      <c r="I45" s="843"/>
      <c r="J45" s="843"/>
      <c r="K45" s="843"/>
      <c r="L45" s="843"/>
      <c r="M45" s="843"/>
      <c r="N45" s="843"/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  <c r="AA45" s="843"/>
      <c r="AB45" s="843"/>
      <c r="AC45" s="843"/>
      <c r="AD45" s="843"/>
      <c r="AE45" s="843"/>
      <c r="AF45" s="843"/>
    </row>
    <row r="46" s="562" customFormat="true" ht="12.75" hidden="false" customHeight="false" outlineLevel="0" collapsed="false">
      <c r="B46" s="817"/>
      <c r="C46" s="841"/>
      <c r="D46" s="842" t="n">
        <f aca="false">SUM(E46:AF46)</f>
        <v>0</v>
      </c>
      <c r="E46" s="843"/>
      <c r="F46" s="843"/>
      <c r="G46" s="843"/>
      <c r="H46" s="843"/>
      <c r="I46" s="843"/>
      <c r="J46" s="843"/>
      <c r="K46" s="843"/>
      <c r="L46" s="843"/>
      <c r="M46" s="843"/>
      <c r="N46" s="843"/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  <c r="AA46" s="843"/>
      <c r="AB46" s="843"/>
      <c r="AC46" s="843"/>
      <c r="AD46" s="843"/>
      <c r="AE46" s="843"/>
      <c r="AF46" s="843"/>
    </row>
    <row r="47" s="562" customFormat="true" ht="12.75" hidden="false" customHeight="false" outlineLevel="0" collapsed="false">
      <c r="B47" s="817"/>
      <c r="C47" s="841"/>
      <c r="D47" s="842" t="n">
        <f aca="false">SUM(E47:AF47)</f>
        <v>0</v>
      </c>
      <c r="E47" s="843"/>
      <c r="F47" s="843"/>
      <c r="G47" s="843"/>
      <c r="H47" s="843"/>
      <c r="I47" s="843"/>
      <c r="J47" s="843"/>
      <c r="K47" s="843"/>
      <c r="L47" s="843"/>
      <c r="M47" s="843"/>
      <c r="N47" s="843"/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  <c r="AA47" s="843"/>
      <c r="AB47" s="843"/>
      <c r="AC47" s="843"/>
      <c r="AD47" s="843"/>
      <c r="AE47" s="843"/>
      <c r="AF47" s="843"/>
    </row>
    <row r="48" s="562" customFormat="true" ht="12.75" hidden="false" customHeight="false" outlineLevel="0" collapsed="false">
      <c r="B48" s="817"/>
      <c r="C48" s="841"/>
      <c r="D48" s="842" t="n">
        <f aca="false">SUM(E48:AF48)</f>
        <v>0</v>
      </c>
      <c r="E48" s="843"/>
      <c r="F48" s="843"/>
      <c r="G48" s="843"/>
      <c r="H48" s="843"/>
      <c r="I48" s="843"/>
      <c r="J48" s="843"/>
      <c r="K48" s="843"/>
      <c r="L48" s="843"/>
      <c r="M48" s="843"/>
      <c r="N48" s="843"/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  <c r="AA48" s="843"/>
      <c r="AB48" s="843"/>
      <c r="AC48" s="843"/>
      <c r="AD48" s="843"/>
      <c r="AE48" s="843"/>
      <c r="AF48" s="843"/>
    </row>
    <row r="49" s="562" customFormat="true" ht="12.75" hidden="false" customHeight="false" outlineLevel="0" collapsed="false">
      <c r="B49" s="817"/>
      <c r="C49" s="841"/>
      <c r="D49" s="842" t="n">
        <f aca="false">SUM(E49:AF49)</f>
        <v>0</v>
      </c>
      <c r="E49" s="843"/>
      <c r="F49" s="843"/>
      <c r="G49" s="843"/>
      <c r="H49" s="843"/>
      <c r="I49" s="843"/>
      <c r="J49" s="843"/>
      <c r="K49" s="843"/>
      <c r="L49" s="843"/>
      <c r="M49" s="843"/>
      <c r="N49" s="843"/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  <c r="AA49" s="843"/>
      <c r="AB49" s="843"/>
      <c r="AC49" s="843"/>
      <c r="AD49" s="843"/>
      <c r="AE49" s="843"/>
      <c r="AF49" s="843"/>
    </row>
    <row r="50" s="562" customFormat="true" ht="12.75" hidden="false" customHeight="false" outlineLevel="0" collapsed="false">
      <c r="B50" s="817"/>
      <c r="C50" s="841"/>
      <c r="D50" s="842" t="n">
        <f aca="false">SUM(E50:AF50)</f>
        <v>0</v>
      </c>
      <c r="E50" s="843"/>
      <c r="F50" s="843"/>
      <c r="G50" s="843"/>
      <c r="H50" s="843"/>
      <c r="I50" s="843"/>
      <c r="J50" s="843"/>
      <c r="K50" s="843"/>
      <c r="L50" s="843"/>
      <c r="M50" s="843"/>
      <c r="N50" s="843"/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  <c r="AA50" s="843"/>
      <c r="AB50" s="843"/>
      <c r="AC50" s="843"/>
      <c r="AD50" s="843"/>
      <c r="AE50" s="843"/>
      <c r="AF50" s="843"/>
    </row>
    <row r="51" s="562" customFormat="true" ht="12.75" hidden="false" customHeight="false" outlineLevel="0" collapsed="false">
      <c r="B51" s="818"/>
      <c r="C51" s="844"/>
      <c r="D51" s="842" t="n">
        <f aca="false">SUM(E51:AF51)</f>
        <v>0</v>
      </c>
      <c r="E51" s="845"/>
      <c r="F51" s="845"/>
      <c r="G51" s="845"/>
      <c r="H51" s="845"/>
      <c r="I51" s="845"/>
      <c r="J51" s="845"/>
      <c r="K51" s="845"/>
      <c r="L51" s="845"/>
      <c r="M51" s="845"/>
      <c r="N51" s="845"/>
      <c r="O51" s="845"/>
      <c r="P51" s="845"/>
      <c r="Q51" s="845"/>
      <c r="R51" s="845"/>
      <c r="S51" s="845"/>
      <c r="T51" s="845"/>
      <c r="U51" s="845"/>
      <c r="V51" s="845"/>
      <c r="W51" s="845"/>
      <c r="X51" s="845"/>
      <c r="Y51" s="845"/>
      <c r="Z51" s="845"/>
      <c r="AA51" s="845"/>
      <c r="AB51" s="845"/>
      <c r="AC51" s="845"/>
      <c r="AD51" s="845"/>
      <c r="AE51" s="845"/>
      <c r="AF51" s="845"/>
    </row>
    <row r="52" customFormat="false" ht="13.5" hidden="false" customHeight="false" outlineLevel="0" collapsed="false">
      <c r="B52" s="846" t="s">
        <v>463</v>
      </c>
      <c r="C52" s="847" t="s">
        <v>463</v>
      </c>
      <c r="D52" s="813" t="s">
        <v>463</v>
      </c>
      <c r="E52" s="847" t="s">
        <v>463</v>
      </c>
      <c r="F52" s="847" t="s">
        <v>463</v>
      </c>
      <c r="G52" s="847" t="s">
        <v>463</v>
      </c>
      <c r="H52" s="847" t="s">
        <v>463</v>
      </c>
      <c r="I52" s="847" t="s">
        <v>463</v>
      </c>
      <c r="J52" s="847" t="s">
        <v>463</v>
      </c>
      <c r="K52" s="847" t="s">
        <v>463</v>
      </c>
      <c r="L52" s="847" t="s">
        <v>463</v>
      </c>
      <c r="M52" s="847" t="s">
        <v>463</v>
      </c>
      <c r="N52" s="847" t="s">
        <v>463</v>
      </c>
      <c r="O52" s="847" t="s">
        <v>463</v>
      </c>
      <c r="P52" s="847" t="s">
        <v>463</v>
      </c>
      <c r="Q52" s="847" t="s">
        <v>463</v>
      </c>
      <c r="R52" s="847" t="s">
        <v>463</v>
      </c>
      <c r="S52" s="847" t="s">
        <v>463</v>
      </c>
      <c r="T52" s="847" t="s">
        <v>463</v>
      </c>
      <c r="U52" s="847" t="s">
        <v>463</v>
      </c>
      <c r="V52" s="847" t="s">
        <v>463</v>
      </c>
      <c r="W52" s="847" t="s">
        <v>463</v>
      </c>
      <c r="X52" s="847" t="s">
        <v>463</v>
      </c>
      <c r="Y52" s="847" t="s">
        <v>463</v>
      </c>
      <c r="Z52" s="847" t="s">
        <v>463</v>
      </c>
      <c r="AA52" s="847" t="s">
        <v>463</v>
      </c>
      <c r="AB52" s="847" t="s">
        <v>463</v>
      </c>
      <c r="AC52" s="847" t="s">
        <v>463</v>
      </c>
      <c r="AD52" s="847" t="s">
        <v>463</v>
      </c>
      <c r="AE52" s="847" t="s">
        <v>463</v>
      </c>
      <c r="AF52" s="847" t="s">
        <v>463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-100000000000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8" width="1.82"/>
    <col collapsed="false" customWidth="true" hidden="false" outlineLevel="0" max="2" min="2" style="848" width="33.65"/>
    <col collapsed="false" customWidth="true" hidden="false" outlineLevel="0" max="3" min="3" style="848" width="24.82"/>
    <col collapsed="false" customWidth="true" hidden="false" outlineLevel="0" max="4" min="4" style="848" width="49.49"/>
    <col collapsed="false" customWidth="true" hidden="false" outlineLevel="0" max="5" min="5" style="848" width="11.65"/>
    <col collapsed="false" customWidth="true" hidden="false" outlineLevel="0" max="9" min="6" style="849" width="11.65"/>
    <col collapsed="false" customWidth="true" hidden="false" outlineLevel="0" max="13" min="10" style="848" width="11.65"/>
    <col collapsed="false" customWidth="true" hidden="false" outlineLevel="0" max="41" min="14" style="848" width="10.32"/>
    <col collapsed="false" customWidth="false" hidden="false" outlineLevel="0" max="257" min="42" style="848" width="9.32"/>
  </cols>
  <sheetData>
    <row r="1" s="849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F1" s="850"/>
      <c r="G1" s="850"/>
      <c r="H1" s="850"/>
      <c r="I1" s="850"/>
      <c r="J1" s="851" t="s">
        <v>927</v>
      </c>
      <c r="K1" s="852"/>
      <c r="L1" s="852"/>
      <c r="M1" s="852"/>
      <c r="N1" s="852"/>
      <c r="O1" s="852"/>
      <c r="P1" s="852"/>
      <c r="Q1" s="853"/>
      <c r="R1" s="854"/>
      <c r="S1" s="854"/>
      <c r="T1" s="854"/>
      <c r="U1" s="854"/>
      <c r="V1" s="854"/>
      <c r="W1" s="854"/>
      <c r="X1" s="854"/>
      <c r="Y1" s="854"/>
      <c r="Z1" s="854"/>
      <c r="AA1" s="854"/>
      <c r="AB1" s="854"/>
      <c r="AC1" s="854"/>
      <c r="AD1" s="854"/>
      <c r="AE1" s="854"/>
      <c r="AF1" s="854"/>
      <c r="AG1" s="854"/>
      <c r="AH1" s="854"/>
      <c r="AI1" s="854"/>
      <c r="AJ1" s="854"/>
      <c r="AK1" s="854"/>
      <c r="AL1" s="854"/>
      <c r="AM1" s="854"/>
      <c r="AN1" s="854"/>
      <c r="AO1" s="854"/>
      <c r="AP1" s="855"/>
      <c r="AQ1" s="855"/>
      <c r="AR1" s="855"/>
      <c r="AS1" s="855"/>
      <c r="AT1" s="855"/>
      <c r="AU1" s="855"/>
      <c r="AV1" s="855"/>
      <c r="AW1" s="855"/>
      <c r="AX1" s="855"/>
      <c r="AY1" s="855"/>
      <c r="AZ1" s="855"/>
      <c r="BA1" s="855"/>
      <c r="BB1" s="855"/>
      <c r="BC1" s="855"/>
      <c r="BD1" s="855"/>
      <c r="BE1" s="855"/>
      <c r="BF1" s="855"/>
      <c r="BG1" s="855"/>
      <c r="BH1" s="855"/>
      <c r="BI1" s="855"/>
      <c r="BJ1" s="855"/>
      <c r="BK1" s="855"/>
      <c r="BL1" s="855"/>
      <c r="BM1" s="855"/>
      <c r="BN1" s="855"/>
      <c r="BO1" s="850"/>
      <c r="BP1" s="850"/>
      <c r="BQ1" s="850"/>
      <c r="BR1" s="850"/>
      <c r="BS1" s="850"/>
      <c r="BT1" s="850"/>
      <c r="BU1" s="850"/>
      <c r="BV1" s="850"/>
      <c r="BW1" s="850"/>
      <c r="BX1" s="850"/>
      <c r="BY1" s="850"/>
      <c r="BZ1" s="850"/>
      <c r="CA1" s="850"/>
      <c r="CB1" s="850"/>
      <c r="CC1" s="850"/>
      <c r="CD1" s="850"/>
      <c r="CE1" s="850"/>
      <c r="CF1" s="850"/>
      <c r="CG1" s="850"/>
      <c r="CH1" s="850"/>
      <c r="CI1" s="850"/>
      <c r="CJ1" s="850"/>
      <c r="CK1" s="850"/>
      <c r="CL1" s="850"/>
      <c r="CM1" s="850"/>
      <c r="CN1" s="850"/>
      <c r="CO1" s="850"/>
      <c r="CP1" s="850"/>
      <c r="CQ1" s="850"/>
      <c r="CR1" s="850"/>
      <c r="CS1" s="850"/>
      <c r="CT1" s="850"/>
      <c r="CU1" s="850"/>
      <c r="CV1" s="850"/>
      <c r="CW1" s="850"/>
      <c r="CX1" s="850"/>
      <c r="CY1" s="850"/>
      <c r="CZ1" s="850"/>
      <c r="DA1" s="850"/>
      <c r="DB1" s="850"/>
      <c r="DC1" s="850"/>
      <c r="DD1" s="850"/>
      <c r="DE1" s="850"/>
      <c r="DF1" s="850"/>
      <c r="DG1" s="850"/>
      <c r="DH1" s="850"/>
      <c r="DI1" s="850"/>
      <c r="DJ1" s="850"/>
      <c r="DK1" s="850"/>
      <c r="DL1" s="850"/>
      <c r="DM1" s="850"/>
      <c r="DN1" s="850"/>
      <c r="DO1" s="850"/>
      <c r="DP1" s="850"/>
      <c r="DQ1" s="850"/>
    </row>
    <row r="2" s="849" customFormat="true" ht="13.5" hidden="true" customHeight="false" outlineLevel="0" collapsed="false">
      <c r="B2" s="260"/>
      <c r="F2" s="850"/>
      <c r="G2" s="850"/>
      <c r="H2" s="850"/>
      <c r="I2" s="850"/>
      <c r="J2" s="851"/>
      <c r="K2" s="852"/>
      <c r="L2" s="852"/>
      <c r="M2" s="852"/>
      <c r="N2" s="852"/>
      <c r="O2" s="852"/>
      <c r="P2" s="852"/>
      <c r="Q2" s="853"/>
      <c r="R2" s="854"/>
      <c r="S2" s="854"/>
      <c r="T2" s="854"/>
      <c r="U2" s="854"/>
      <c r="V2" s="854"/>
      <c r="W2" s="854"/>
      <c r="X2" s="854"/>
      <c r="Y2" s="854"/>
      <c r="Z2" s="854"/>
      <c r="AA2" s="854"/>
      <c r="AB2" s="854"/>
      <c r="AC2" s="854"/>
      <c r="AD2" s="854"/>
      <c r="AE2" s="854"/>
      <c r="AF2" s="854"/>
      <c r="AG2" s="854"/>
      <c r="AH2" s="854"/>
      <c r="AI2" s="854"/>
      <c r="AJ2" s="854"/>
      <c r="AK2" s="854"/>
      <c r="AL2" s="854"/>
      <c r="AM2" s="854"/>
      <c r="AN2" s="854"/>
      <c r="AO2" s="854"/>
      <c r="AP2" s="855"/>
      <c r="AQ2" s="855"/>
      <c r="AR2" s="855"/>
      <c r="AS2" s="855"/>
      <c r="AT2" s="855"/>
      <c r="AU2" s="855"/>
      <c r="AV2" s="855"/>
      <c r="AW2" s="855"/>
      <c r="AX2" s="855"/>
      <c r="AY2" s="855"/>
      <c r="AZ2" s="855"/>
      <c r="BA2" s="855"/>
      <c r="BB2" s="855"/>
      <c r="BC2" s="855"/>
      <c r="BD2" s="855"/>
      <c r="BE2" s="855"/>
      <c r="BF2" s="855"/>
      <c r="BG2" s="855"/>
      <c r="BH2" s="855"/>
      <c r="BI2" s="855"/>
      <c r="BJ2" s="855"/>
      <c r="BK2" s="855"/>
      <c r="BL2" s="855"/>
      <c r="BM2" s="855"/>
      <c r="BN2" s="855"/>
      <c r="BO2" s="850"/>
      <c r="BP2" s="850"/>
      <c r="BQ2" s="850"/>
      <c r="BR2" s="850"/>
      <c r="BS2" s="850"/>
      <c r="BT2" s="850"/>
      <c r="BU2" s="850"/>
      <c r="BV2" s="850"/>
      <c r="BW2" s="850"/>
      <c r="BX2" s="850"/>
      <c r="BY2" s="850"/>
      <c r="BZ2" s="850"/>
      <c r="CA2" s="850"/>
      <c r="CB2" s="850"/>
      <c r="CC2" s="850"/>
      <c r="CD2" s="850"/>
      <c r="CE2" s="850"/>
      <c r="CF2" s="850"/>
      <c r="CG2" s="850"/>
      <c r="CH2" s="850"/>
      <c r="CI2" s="850"/>
      <c r="CJ2" s="850"/>
      <c r="CK2" s="850"/>
      <c r="CL2" s="850"/>
      <c r="CM2" s="850"/>
      <c r="CN2" s="850"/>
      <c r="CO2" s="850"/>
      <c r="CP2" s="850"/>
      <c r="CQ2" s="850"/>
      <c r="CR2" s="850"/>
      <c r="CS2" s="850"/>
      <c r="CT2" s="850"/>
      <c r="CU2" s="850"/>
      <c r="CV2" s="850"/>
      <c r="CW2" s="850"/>
      <c r="CX2" s="850"/>
      <c r="CY2" s="850"/>
      <c r="CZ2" s="850"/>
      <c r="DA2" s="850"/>
      <c r="DB2" s="850"/>
      <c r="DC2" s="850"/>
      <c r="DD2" s="850"/>
      <c r="DE2" s="850"/>
      <c r="DF2" s="850"/>
      <c r="DG2" s="850"/>
      <c r="DH2" s="850"/>
      <c r="DI2" s="850"/>
      <c r="DJ2" s="850"/>
      <c r="DK2" s="850"/>
      <c r="DL2" s="850"/>
      <c r="DM2" s="850"/>
      <c r="DN2" s="850"/>
      <c r="DO2" s="850"/>
      <c r="DP2" s="850"/>
      <c r="DQ2" s="850"/>
    </row>
    <row r="3" s="849" customFormat="true" ht="13.5" hidden="true" customHeight="false" outlineLevel="0" collapsed="false">
      <c r="B3" s="260"/>
      <c r="F3" s="850"/>
      <c r="G3" s="850"/>
      <c r="H3" s="850"/>
      <c r="I3" s="850"/>
      <c r="J3" s="851"/>
      <c r="K3" s="852"/>
      <c r="L3" s="852"/>
      <c r="M3" s="852"/>
      <c r="N3" s="852"/>
      <c r="O3" s="852"/>
      <c r="P3" s="852"/>
      <c r="Q3" s="853"/>
      <c r="R3" s="854"/>
      <c r="S3" s="854"/>
      <c r="T3" s="854"/>
      <c r="U3" s="854"/>
      <c r="V3" s="854"/>
      <c r="W3" s="854"/>
      <c r="X3" s="854"/>
      <c r="Y3" s="854"/>
      <c r="Z3" s="854"/>
      <c r="AA3" s="854"/>
      <c r="AB3" s="854"/>
      <c r="AC3" s="854"/>
      <c r="AD3" s="854"/>
      <c r="AE3" s="854"/>
      <c r="AF3" s="854"/>
      <c r="AG3" s="854"/>
      <c r="AH3" s="854"/>
      <c r="AI3" s="854"/>
      <c r="AJ3" s="854"/>
      <c r="AK3" s="854"/>
      <c r="AL3" s="854"/>
      <c r="AM3" s="854"/>
      <c r="AN3" s="854"/>
      <c r="AO3" s="854"/>
      <c r="AP3" s="855"/>
      <c r="AQ3" s="855"/>
      <c r="AR3" s="855"/>
      <c r="AS3" s="855"/>
      <c r="AT3" s="855"/>
      <c r="AU3" s="855"/>
      <c r="AV3" s="855"/>
      <c r="AW3" s="855"/>
      <c r="AX3" s="855"/>
      <c r="AY3" s="855"/>
      <c r="AZ3" s="855"/>
      <c r="BA3" s="855"/>
      <c r="BB3" s="855"/>
      <c r="BC3" s="855"/>
      <c r="BD3" s="855"/>
      <c r="BE3" s="855"/>
      <c r="BF3" s="855"/>
      <c r="BG3" s="855"/>
      <c r="BH3" s="855"/>
      <c r="BI3" s="855"/>
      <c r="BJ3" s="855"/>
      <c r="BK3" s="855"/>
      <c r="BL3" s="855"/>
      <c r="BM3" s="855"/>
      <c r="BN3" s="855"/>
      <c r="BO3" s="850"/>
      <c r="BP3" s="850"/>
      <c r="BQ3" s="850"/>
      <c r="BR3" s="850"/>
      <c r="BS3" s="850"/>
      <c r="BT3" s="850"/>
      <c r="BU3" s="850"/>
      <c r="BV3" s="850"/>
      <c r="BW3" s="850"/>
      <c r="BX3" s="850"/>
      <c r="BY3" s="850"/>
      <c r="BZ3" s="850"/>
      <c r="CA3" s="850"/>
      <c r="CB3" s="850"/>
      <c r="CC3" s="850"/>
      <c r="CD3" s="850"/>
      <c r="CE3" s="850"/>
      <c r="CF3" s="850"/>
      <c r="CG3" s="850"/>
      <c r="CH3" s="850"/>
      <c r="CI3" s="850"/>
      <c r="CJ3" s="850"/>
      <c r="CK3" s="850"/>
      <c r="CL3" s="850"/>
      <c r="CM3" s="850"/>
      <c r="CN3" s="850"/>
      <c r="CO3" s="850"/>
      <c r="CP3" s="850"/>
      <c r="CQ3" s="850"/>
      <c r="CR3" s="850"/>
      <c r="CS3" s="850"/>
      <c r="CT3" s="850"/>
      <c r="CU3" s="850"/>
      <c r="CV3" s="850"/>
      <c r="CW3" s="850"/>
      <c r="CX3" s="850"/>
      <c r="CY3" s="850"/>
      <c r="CZ3" s="850"/>
      <c r="DA3" s="850"/>
      <c r="DB3" s="850"/>
      <c r="DC3" s="850"/>
      <c r="DD3" s="850"/>
      <c r="DE3" s="850"/>
      <c r="DF3" s="850"/>
      <c r="DG3" s="850"/>
      <c r="DH3" s="850"/>
      <c r="DI3" s="850"/>
      <c r="DJ3" s="850"/>
      <c r="DK3" s="850"/>
      <c r="DL3" s="850"/>
      <c r="DM3" s="850"/>
      <c r="DN3" s="850"/>
      <c r="DO3" s="850"/>
      <c r="DP3" s="850"/>
      <c r="DQ3" s="850"/>
    </row>
    <row r="4" s="849" customFormat="true" ht="13.5" hidden="true" customHeight="false" outlineLevel="0" collapsed="false">
      <c r="B4" s="260"/>
      <c r="F4" s="850"/>
      <c r="G4" s="850"/>
      <c r="H4" s="850"/>
      <c r="I4" s="850"/>
      <c r="J4" s="851"/>
      <c r="K4" s="852"/>
      <c r="L4" s="852"/>
      <c r="M4" s="852"/>
      <c r="N4" s="852"/>
      <c r="O4" s="852"/>
      <c r="P4" s="852"/>
      <c r="Q4" s="853"/>
      <c r="R4" s="854"/>
      <c r="S4" s="854"/>
      <c r="T4" s="854"/>
      <c r="U4" s="854"/>
      <c r="V4" s="854"/>
      <c r="W4" s="854"/>
      <c r="X4" s="854"/>
      <c r="Y4" s="854"/>
      <c r="Z4" s="854"/>
      <c r="AA4" s="854"/>
      <c r="AB4" s="854"/>
      <c r="AC4" s="854"/>
      <c r="AD4" s="854"/>
      <c r="AE4" s="854"/>
      <c r="AF4" s="854"/>
      <c r="AG4" s="854"/>
      <c r="AH4" s="854"/>
      <c r="AI4" s="854"/>
      <c r="AJ4" s="854"/>
      <c r="AK4" s="854"/>
      <c r="AL4" s="854"/>
      <c r="AM4" s="854"/>
      <c r="AN4" s="854"/>
      <c r="AO4" s="854"/>
      <c r="AP4" s="855"/>
      <c r="AQ4" s="855"/>
      <c r="AR4" s="855"/>
      <c r="AS4" s="855"/>
      <c r="AT4" s="855"/>
      <c r="AU4" s="855"/>
      <c r="AV4" s="855"/>
      <c r="AW4" s="855"/>
      <c r="AX4" s="855"/>
      <c r="AY4" s="855"/>
      <c r="AZ4" s="855"/>
      <c r="BA4" s="855"/>
      <c r="BB4" s="855"/>
      <c r="BC4" s="855"/>
      <c r="BD4" s="855"/>
      <c r="BE4" s="855"/>
      <c r="BF4" s="855"/>
      <c r="BG4" s="855"/>
      <c r="BH4" s="855"/>
      <c r="BI4" s="855"/>
      <c r="BJ4" s="855"/>
      <c r="BK4" s="855"/>
      <c r="BL4" s="855"/>
      <c r="BM4" s="855"/>
      <c r="BN4" s="855"/>
      <c r="BO4" s="850"/>
      <c r="BP4" s="850"/>
      <c r="BQ4" s="850"/>
      <c r="BR4" s="850"/>
      <c r="BS4" s="850"/>
      <c r="BT4" s="850"/>
      <c r="BU4" s="850"/>
      <c r="BV4" s="850"/>
      <c r="BW4" s="850"/>
      <c r="BX4" s="850"/>
      <c r="BY4" s="850"/>
      <c r="BZ4" s="850"/>
      <c r="CA4" s="850"/>
      <c r="CB4" s="850"/>
      <c r="CC4" s="850"/>
      <c r="CD4" s="850"/>
      <c r="CE4" s="850"/>
      <c r="CF4" s="850"/>
      <c r="CG4" s="850"/>
      <c r="CH4" s="850"/>
      <c r="CI4" s="850"/>
      <c r="CJ4" s="850"/>
      <c r="CK4" s="850"/>
      <c r="CL4" s="850"/>
      <c r="CM4" s="850"/>
      <c r="CN4" s="850"/>
      <c r="CO4" s="850"/>
      <c r="CP4" s="850"/>
      <c r="CQ4" s="850"/>
      <c r="CR4" s="850"/>
      <c r="CS4" s="850"/>
      <c r="CT4" s="850"/>
      <c r="CU4" s="850"/>
      <c r="CV4" s="850"/>
      <c r="CW4" s="850"/>
      <c r="CX4" s="850"/>
      <c r="CY4" s="850"/>
      <c r="CZ4" s="850"/>
      <c r="DA4" s="850"/>
      <c r="DB4" s="850"/>
      <c r="DC4" s="850"/>
      <c r="DD4" s="850"/>
      <c r="DE4" s="850"/>
      <c r="DF4" s="850"/>
      <c r="DG4" s="850"/>
      <c r="DH4" s="850"/>
      <c r="DI4" s="850"/>
      <c r="DJ4" s="850"/>
      <c r="DK4" s="850"/>
      <c r="DL4" s="850"/>
      <c r="DM4" s="850"/>
      <c r="DN4" s="850"/>
      <c r="DO4" s="850"/>
      <c r="DP4" s="850"/>
      <c r="DQ4" s="850"/>
    </row>
    <row r="5" s="849" customFormat="true" ht="13.5" hidden="true" customHeight="false" outlineLevel="0" collapsed="false">
      <c r="B5" s="260"/>
      <c r="F5" s="850"/>
      <c r="G5" s="850"/>
      <c r="H5" s="850"/>
      <c r="I5" s="850"/>
      <c r="J5" s="851"/>
      <c r="K5" s="852"/>
      <c r="L5" s="852"/>
      <c r="M5" s="852"/>
      <c r="N5" s="852"/>
      <c r="O5" s="852"/>
      <c r="P5" s="852"/>
      <c r="Q5" s="853"/>
      <c r="R5" s="854"/>
      <c r="S5" s="854"/>
      <c r="T5" s="854"/>
      <c r="U5" s="854"/>
      <c r="V5" s="854"/>
      <c r="W5" s="854"/>
      <c r="X5" s="854"/>
      <c r="Y5" s="854"/>
      <c r="Z5" s="854"/>
      <c r="AA5" s="854"/>
      <c r="AB5" s="854"/>
      <c r="AC5" s="854"/>
      <c r="AD5" s="854"/>
      <c r="AE5" s="854"/>
      <c r="AF5" s="854"/>
      <c r="AG5" s="854"/>
      <c r="AH5" s="854"/>
      <c r="AI5" s="854"/>
      <c r="AJ5" s="854"/>
      <c r="AK5" s="854"/>
      <c r="AL5" s="854"/>
      <c r="AM5" s="854"/>
      <c r="AN5" s="854"/>
      <c r="AO5" s="854"/>
      <c r="AP5" s="855"/>
      <c r="AQ5" s="855"/>
      <c r="AR5" s="855"/>
      <c r="AS5" s="855"/>
      <c r="AT5" s="855"/>
      <c r="AU5" s="855"/>
      <c r="AV5" s="855"/>
      <c r="AW5" s="855"/>
      <c r="AX5" s="855"/>
      <c r="AY5" s="855"/>
      <c r="AZ5" s="855"/>
      <c r="BA5" s="855"/>
      <c r="BB5" s="855"/>
      <c r="BC5" s="855"/>
      <c r="BD5" s="855"/>
      <c r="BE5" s="855"/>
      <c r="BF5" s="855"/>
      <c r="BG5" s="855"/>
      <c r="BH5" s="855"/>
      <c r="BI5" s="855"/>
      <c r="BJ5" s="855"/>
      <c r="BK5" s="855"/>
      <c r="BL5" s="855"/>
      <c r="BM5" s="855"/>
      <c r="BN5" s="855"/>
      <c r="BO5" s="850"/>
      <c r="BP5" s="850"/>
      <c r="BQ5" s="850"/>
      <c r="BR5" s="850"/>
      <c r="BS5" s="850"/>
      <c r="BT5" s="850"/>
      <c r="BU5" s="850"/>
      <c r="BV5" s="850"/>
      <c r="BW5" s="850"/>
      <c r="BX5" s="850"/>
      <c r="BY5" s="850"/>
      <c r="BZ5" s="850"/>
      <c r="CA5" s="850"/>
      <c r="CB5" s="850"/>
      <c r="CC5" s="850"/>
      <c r="CD5" s="850"/>
      <c r="CE5" s="850"/>
      <c r="CF5" s="850"/>
      <c r="CG5" s="850"/>
      <c r="CH5" s="850"/>
      <c r="CI5" s="850"/>
      <c r="CJ5" s="850"/>
      <c r="CK5" s="850"/>
      <c r="CL5" s="850"/>
      <c r="CM5" s="850"/>
      <c r="CN5" s="850"/>
      <c r="CO5" s="850"/>
      <c r="CP5" s="850"/>
      <c r="CQ5" s="850"/>
      <c r="CR5" s="850"/>
      <c r="CS5" s="850"/>
      <c r="CT5" s="850"/>
      <c r="CU5" s="850"/>
      <c r="CV5" s="850"/>
      <c r="CW5" s="850"/>
      <c r="CX5" s="850"/>
      <c r="CY5" s="850"/>
      <c r="CZ5" s="850"/>
      <c r="DA5" s="850"/>
      <c r="DB5" s="850"/>
      <c r="DC5" s="850"/>
      <c r="DD5" s="850"/>
      <c r="DE5" s="850"/>
      <c r="DF5" s="850"/>
      <c r="DG5" s="850"/>
      <c r="DH5" s="850"/>
      <c r="DI5" s="850"/>
      <c r="DJ5" s="850"/>
      <c r="DK5" s="850"/>
      <c r="DL5" s="850"/>
      <c r="DM5" s="850"/>
      <c r="DN5" s="850"/>
      <c r="DO5" s="850"/>
      <c r="DP5" s="850"/>
      <c r="DQ5" s="850"/>
    </row>
    <row r="6" s="440" customFormat="true" ht="13.5" hidden="false" customHeight="false" outlineLevel="0" collapsed="false">
      <c r="A6" s="856"/>
      <c r="B6" s="779" t="s">
        <v>158</v>
      </c>
      <c r="F6" s="857" t="s">
        <v>415</v>
      </c>
      <c r="G6" s="857"/>
      <c r="H6" s="857"/>
      <c r="I6" s="857"/>
      <c r="J6" s="857" t="n">
        <v>37987</v>
      </c>
      <c r="K6" s="857"/>
      <c r="L6" s="857"/>
      <c r="M6" s="857"/>
      <c r="N6" s="857" t="n">
        <v>38018</v>
      </c>
      <c r="O6" s="857"/>
      <c r="P6" s="857"/>
      <c r="Q6" s="857"/>
      <c r="R6" s="857" t="n">
        <v>38047</v>
      </c>
      <c r="S6" s="857"/>
      <c r="T6" s="857"/>
      <c r="U6" s="857"/>
      <c r="V6" s="857" t="n">
        <v>38078</v>
      </c>
      <c r="W6" s="857"/>
      <c r="X6" s="857"/>
      <c r="Y6" s="857"/>
      <c r="Z6" s="857" t="n">
        <v>38108</v>
      </c>
      <c r="AA6" s="857"/>
      <c r="AB6" s="857"/>
      <c r="AC6" s="857"/>
      <c r="AD6" s="857" t="n">
        <v>38139</v>
      </c>
      <c r="AE6" s="857"/>
      <c r="AF6" s="857"/>
      <c r="AG6" s="857"/>
      <c r="AH6" s="857" t="n">
        <v>38169</v>
      </c>
      <c r="AI6" s="857"/>
      <c r="AJ6" s="857"/>
      <c r="AK6" s="857"/>
      <c r="AL6" s="857" t="n">
        <v>38200</v>
      </c>
      <c r="AM6" s="857"/>
      <c r="AN6" s="857"/>
      <c r="AO6" s="857"/>
      <c r="AP6" s="857" t="n">
        <v>38231</v>
      </c>
      <c r="AQ6" s="857"/>
      <c r="AR6" s="857"/>
      <c r="AS6" s="857"/>
      <c r="AT6" s="857" t="n">
        <v>38261</v>
      </c>
      <c r="AU6" s="857"/>
      <c r="AV6" s="857"/>
      <c r="AW6" s="857"/>
      <c r="AX6" s="857" t="n">
        <v>38292</v>
      </c>
      <c r="AY6" s="857"/>
      <c r="AZ6" s="857"/>
      <c r="BA6" s="857"/>
      <c r="BB6" s="857" t="n">
        <v>38322</v>
      </c>
      <c r="BC6" s="857"/>
      <c r="BD6" s="857"/>
      <c r="BE6" s="857"/>
      <c r="BF6" s="857" t="n">
        <v>38353</v>
      </c>
      <c r="BG6" s="857"/>
      <c r="BH6" s="857"/>
      <c r="BI6" s="857"/>
      <c r="BJ6" s="857" t="n">
        <v>38384</v>
      </c>
      <c r="BK6" s="857"/>
      <c r="BL6" s="857"/>
      <c r="BM6" s="857"/>
      <c r="BN6" s="857" t="n">
        <v>38412</v>
      </c>
      <c r="BO6" s="857"/>
      <c r="BP6" s="857"/>
      <c r="BQ6" s="857"/>
      <c r="BR6" s="857" t="n">
        <v>38443</v>
      </c>
      <c r="BS6" s="857"/>
      <c r="BT6" s="857"/>
      <c r="BU6" s="857"/>
      <c r="BV6" s="857" t="n">
        <v>38473</v>
      </c>
      <c r="BW6" s="857"/>
      <c r="BX6" s="857"/>
      <c r="BY6" s="857"/>
      <c r="BZ6" s="857" t="n">
        <v>38504</v>
      </c>
      <c r="CA6" s="857"/>
      <c r="CB6" s="857"/>
      <c r="CC6" s="857"/>
      <c r="CD6" s="857" t="n">
        <v>38534</v>
      </c>
      <c r="CE6" s="857"/>
      <c r="CF6" s="857"/>
      <c r="CG6" s="857"/>
      <c r="CH6" s="857" t="n">
        <v>38565</v>
      </c>
      <c r="CI6" s="857"/>
      <c r="CJ6" s="857"/>
      <c r="CK6" s="857"/>
      <c r="CL6" s="857" t="n">
        <v>38596</v>
      </c>
      <c r="CM6" s="857"/>
      <c r="CN6" s="857"/>
      <c r="CO6" s="857"/>
      <c r="CP6" s="857" t="n">
        <v>38626</v>
      </c>
      <c r="CQ6" s="857"/>
      <c r="CR6" s="857"/>
      <c r="CS6" s="857"/>
      <c r="CT6" s="857" t="n">
        <v>38657</v>
      </c>
      <c r="CU6" s="857"/>
      <c r="CV6" s="857"/>
      <c r="CW6" s="857"/>
      <c r="CX6" s="857" t="n">
        <v>38687</v>
      </c>
      <c r="CY6" s="857"/>
      <c r="CZ6" s="857"/>
      <c r="DA6" s="857"/>
      <c r="DB6" s="857" t="n">
        <v>38718</v>
      </c>
      <c r="DC6" s="857"/>
      <c r="DD6" s="857"/>
      <c r="DE6" s="857"/>
      <c r="DF6" s="857" t="n">
        <v>38749</v>
      </c>
      <c r="DG6" s="857"/>
      <c r="DH6" s="857"/>
      <c r="DI6" s="857"/>
      <c r="DJ6" s="857" t="n">
        <v>38777</v>
      </c>
      <c r="DK6" s="857"/>
      <c r="DL6" s="857"/>
      <c r="DM6" s="857"/>
      <c r="DN6" s="857" t="n">
        <v>38808</v>
      </c>
      <c r="DO6" s="857"/>
      <c r="DP6" s="857"/>
      <c r="DQ6" s="857"/>
      <c r="DR6" s="849" t="s">
        <v>463</v>
      </c>
    </row>
    <row r="7" s="864" customFormat="true" ht="39" hidden="false" customHeight="false" outlineLevel="0" collapsed="false">
      <c r="A7" s="858"/>
      <c r="B7" s="859" t="s">
        <v>928</v>
      </c>
      <c r="C7" s="860" t="s">
        <v>929</v>
      </c>
      <c r="D7" s="861" t="s">
        <v>930</v>
      </c>
      <c r="E7" s="860" t="s">
        <v>931</v>
      </c>
      <c r="F7" s="862" t="s">
        <v>422</v>
      </c>
      <c r="G7" s="862" t="s">
        <v>932</v>
      </c>
      <c r="H7" s="862" t="s">
        <v>426</v>
      </c>
      <c r="I7" s="862" t="s">
        <v>933</v>
      </c>
      <c r="J7" s="863" t="s">
        <v>422</v>
      </c>
      <c r="K7" s="863" t="s">
        <v>932</v>
      </c>
      <c r="L7" s="863" t="s">
        <v>426</v>
      </c>
      <c r="M7" s="863" t="s">
        <v>933</v>
      </c>
      <c r="N7" s="863" t="s">
        <v>422</v>
      </c>
      <c r="O7" s="863" t="s">
        <v>932</v>
      </c>
      <c r="P7" s="863" t="s">
        <v>426</v>
      </c>
      <c r="Q7" s="863" t="s">
        <v>933</v>
      </c>
      <c r="R7" s="863" t="s">
        <v>422</v>
      </c>
      <c r="S7" s="863" t="s">
        <v>932</v>
      </c>
      <c r="T7" s="863" t="s">
        <v>426</v>
      </c>
      <c r="U7" s="863" t="s">
        <v>933</v>
      </c>
      <c r="V7" s="863" t="s">
        <v>422</v>
      </c>
      <c r="W7" s="863" t="s">
        <v>932</v>
      </c>
      <c r="X7" s="863" t="s">
        <v>426</v>
      </c>
      <c r="Y7" s="863" t="s">
        <v>933</v>
      </c>
      <c r="Z7" s="863" t="s">
        <v>422</v>
      </c>
      <c r="AA7" s="863" t="s">
        <v>932</v>
      </c>
      <c r="AB7" s="863" t="s">
        <v>426</v>
      </c>
      <c r="AC7" s="863" t="s">
        <v>933</v>
      </c>
      <c r="AD7" s="863" t="s">
        <v>422</v>
      </c>
      <c r="AE7" s="863" t="s">
        <v>932</v>
      </c>
      <c r="AF7" s="863" t="s">
        <v>426</v>
      </c>
      <c r="AG7" s="863" t="s">
        <v>933</v>
      </c>
      <c r="AH7" s="863" t="s">
        <v>422</v>
      </c>
      <c r="AI7" s="863" t="s">
        <v>932</v>
      </c>
      <c r="AJ7" s="863" t="s">
        <v>426</v>
      </c>
      <c r="AK7" s="863" t="s">
        <v>933</v>
      </c>
      <c r="AL7" s="863" t="s">
        <v>422</v>
      </c>
      <c r="AM7" s="863" t="s">
        <v>932</v>
      </c>
      <c r="AN7" s="863" t="s">
        <v>426</v>
      </c>
      <c r="AO7" s="863" t="s">
        <v>933</v>
      </c>
      <c r="AP7" s="863" t="s">
        <v>422</v>
      </c>
      <c r="AQ7" s="863" t="s">
        <v>932</v>
      </c>
      <c r="AR7" s="863" t="s">
        <v>426</v>
      </c>
      <c r="AS7" s="863" t="s">
        <v>933</v>
      </c>
      <c r="AT7" s="863" t="s">
        <v>422</v>
      </c>
      <c r="AU7" s="863" t="s">
        <v>932</v>
      </c>
      <c r="AV7" s="863" t="s">
        <v>426</v>
      </c>
      <c r="AW7" s="863" t="s">
        <v>933</v>
      </c>
      <c r="AX7" s="863" t="s">
        <v>422</v>
      </c>
      <c r="AY7" s="863" t="s">
        <v>932</v>
      </c>
      <c r="AZ7" s="863" t="s">
        <v>426</v>
      </c>
      <c r="BA7" s="863" t="s">
        <v>933</v>
      </c>
      <c r="BB7" s="863" t="s">
        <v>422</v>
      </c>
      <c r="BC7" s="863" t="s">
        <v>932</v>
      </c>
      <c r="BD7" s="863" t="s">
        <v>426</v>
      </c>
      <c r="BE7" s="863" t="s">
        <v>933</v>
      </c>
      <c r="BF7" s="863" t="s">
        <v>422</v>
      </c>
      <c r="BG7" s="863" t="s">
        <v>932</v>
      </c>
      <c r="BH7" s="863" t="s">
        <v>426</v>
      </c>
      <c r="BI7" s="863" t="s">
        <v>933</v>
      </c>
      <c r="BJ7" s="863" t="s">
        <v>422</v>
      </c>
      <c r="BK7" s="863" t="s">
        <v>932</v>
      </c>
      <c r="BL7" s="863" t="s">
        <v>426</v>
      </c>
      <c r="BM7" s="863" t="s">
        <v>933</v>
      </c>
      <c r="BN7" s="863" t="s">
        <v>422</v>
      </c>
      <c r="BO7" s="863" t="s">
        <v>932</v>
      </c>
      <c r="BP7" s="863" t="s">
        <v>426</v>
      </c>
      <c r="BQ7" s="863" t="s">
        <v>933</v>
      </c>
      <c r="BR7" s="863" t="s">
        <v>422</v>
      </c>
      <c r="BS7" s="863" t="s">
        <v>932</v>
      </c>
      <c r="BT7" s="863" t="s">
        <v>426</v>
      </c>
      <c r="BU7" s="863" t="s">
        <v>933</v>
      </c>
      <c r="BV7" s="863" t="s">
        <v>422</v>
      </c>
      <c r="BW7" s="863" t="s">
        <v>932</v>
      </c>
      <c r="BX7" s="863" t="s">
        <v>426</v>
      </c>
      <c r="BY7" s="863" t="s">
        <v>933</v>
      </c>
      <c r="BZ7" s="863" t="s">
        <v>422</v>
      </c>
      <c r="CA7" s="863" t="s">
        <v>932</v>
      </c>
      <c r="CB7" s="863" t="s">
        <v>426</v>
      </c>
      <c r="CC7" s="863" t="s">
        <v>933</v>
      </c>
      <c r="CD7" s="863" t="s">
        <v>422</v>
      </c>
      <c r="CE7" s="863" t="s">
        <v>932</v>
      </c>
      <c r="CF7" s="863" t="s">
        <v>426</v>
      </c>
      <c r="CG7" s="863" t="s">
        <v>933</v>
      </c>
      <c r="CH7" s="863" t="s">
        <v>422</v>
      </c>
      <c r="CI7" s="863" t="s">
        <v>932</v>
      </c>
      <c r="CJ7" s="863" t="s">
        <v>426</v>
      </c>
      <c r="CK7" s="863" t="s">
        <v>933</v>
      </c>
      <c r="CL7" s="863" t="s">
        <v>422</v>
      </c>
      <c r="CM7" s="863" t="s">
        <v>932</v>
      </c>
      <c r="CN7" s="863" t="s">
        <v>426</v>
      </c>
      <c r="CO7" s="863" t="s">
        <v>933</v>
      </c>
      <c r="CP7" s="863" t="s">
        <v>422</v>
      </c>
      <c r="CQ7" s="863" t="s">
        <v>932</v>
      </c>
      <c r="CR7" s="863" t="s">
        <v>426</v>
      </c>
      <c r="CS7" s="863" t="s">
        <v>933</v>
      </c>
      <c r="CT7" s="863" t="s">
        <v>422</v>
      </c>
      <c r="CU7" s="863" t="s">
        <v>932</v>
      </c>
      <c r="CV7" s="863" t="s">
        <v>426</v>
      </c>
      <c r="CW7" s="863" t="s">
        <v>933</v>
      </c>
      <c r="CX7" s="863" t="s">
        <v>422</v>
      </c>
      <c r="CY7" s="863" t="s">
        <v>932</v>
      </c>
      <c r="CZ7" s="863" t="s">
        <v>426</v>
      </c>
      <c r="DA7" s="863" t="s">
        <v>933</v>
      </c>
      <c r="DB7" s="863" t="s">
        <v>422</v>
      </c>
      <c r="DC7" s="863" t="s">
        <v>932</v>
      </c>
      <c r="DD7" s="863" t="s">
        <v>426</v>
      </c>
      <c r="DE7" s="863" t="s">
        <v>933</v>
      </c>
      <c r="DF7" s="863" t="s">
        <v>422</v>
      </c>
      <c r="DG7" s="863" t="s">
        <v>932</v>
      </c>
      <c r="DH7" s="863" t="s">
        <v>426</v>
      </c>
      <c r="DI7" s="863" t="s">
        <v>933</v>
      </c>
      <c r="DJ7" s="863" t="s">
        <v>422</v>
      </c>
      <c r="DK7" s="863" t="s">
        <v>932</v>
      </c>
      <c r="DL7" s="863" t="s">
        <v>426</v>
      </c>
      <c r="DM7" s="863" t="s">
        <v>933</v>
      </c>
      <c r="DN7" s="863" t="s">
        <v>422</v>
      </c>
      <c r="DO7" s="863" t="s">
        <v>932</v>
      </c>
      <c r="DP7" s="863" t="s">
        <v>426</v>
      </c>
      <c r="DQ7" s="863" t="s">
        <v>933</v>
      </c>
      <c r="DR7" s="849" t="s">
        <v>463</v>
      </c>
    </row>
    <row r="8" s="562" customFormat="true" ht="25.5" hidden="false" customHeight="false" outlineLevel="0" collapsed="false">
      <c r="A8" s="865"/>
      <c r="B8" s="866"/>
      <c r="C8" s="867"/>
      <c r="D8" s="868" t="s">
        <v>934</v>
      </c>
      <c r="E8" s="869" t="n">
        <v>0.95</v>
      </c>
      <c r="F8" s="870" t="n">
        <f aca="false">SUMIF($J$7:$DQ$7,F$7,$J8:$DQ8)</f>
        <v>60</v>
      </c>
      <c r="G8" s="870" t="n">
        <f aca="false">SUMIF($J$7:$DQ$7,G$7,$J8:$DQ8)</f>
        <v>0</v>
      </c>
      <c r="H8" s="870" t="n">
        <f aca="false">SUMIF($J$7:$DQ$7,H$7,$J8:$DQ8)</f>
        <v>353</v>
      </c>
      <c r="I8" s="870" t="n">
        <f aca="false">SUMIF($J$7:$DQ$7,I$7,$J8:$DQ8)</f>
        <v>0</v>
      </c>
      <c r="J8" s="871"/>
      <c r="K8" s="872"/>
      <c r="L8" s="872"/>
      <c r="M8" s="873"/>
      <c r="N8" s="874"/>
      <c r="O8" s="872"/>
      <c r="P8" s="872"/>
      <c r="Q8" s="873"/>
      <c r="R8" s="874"/>
      <c r="S8" s="872"/>
      <c r="T8" s="872"/>
      <c r="U8" s="873"/>
      <c r="V8" s="874"/>
      <c r="W8" s="872"/>
      <c r="X8" s="872"/>
      <c r="Y8" s="873"/>
      <c r="Z8" s="874"/>
      <c r="AA8" s="872"/>
      <c r="AB8" s="872"/>
      <c r="AC8" s="873"/>
      <c r="AD8" s="874"/>
      <c r="AE8" s="872"/>
      <c r="AF8" s="872"/>
      <c r="AG8" s="873"/>
      <c r="AH8" s="874"/>
      <c r="AI8" s="872"/>
      <c r="AJ8" s="872"/>
      <c r="AK8" s="873"/>
      <c r="AL8" s="874"/>
      <c r="AM8" s="872"/>
      <c r="AN8" s="872"/>
      <c r="AO8" s="873"/>
      <c r="AP8" s="874" t="n">
        <v>20</v>
      </c>
      <c r="AQ8" s="872"/>
      <c r="AR8" s="872" t="n">
        <v>110</v>
      </c>
      <c r="AS8" s="873"/>
      <c r="AT8" s="874" t="n">
        <v>25</v>
      </c>
      <c r="AU8" s="872"/>
      <c r="AV8" s="872" t="n">
        <v>108</v>
      </c>
      <c r="AW8" s="873"/>
      <c r="AX8" s="874" t="n">
        <v>15</v>
      </c>
      <c r="AY8" s="872"/>
      <c r="AZ8" s="872" t="n">
        <v>135</v>
      </c>
      <c r="BA8" s="873"/>
      <c r="BB8" s="874"/>
      <c r="BC8" s="872"/>
      <c r="BD8" s="872"/>
      <c r="BE8" s="873"/>
      <c r="BF8" s="874"/>
      <c r="BG8" s="872"/>
      <c r="BH8" s="872"/>
      <c r="BI8" s="873"/>
      <c r="BJ8" s="874"/>
      <c r="BK8" s="872"/>
      <c r="BL8" s="872"/>
      <c r="BM8" s="873"/>
      <c r="BN8" s="874"/>
      <c r="BO8" s="872"/>
      <c r="BP8" s="872"/>
      <c r="BQ8" s="873"/>
      <c r="BR8" s="874"/>
      <c r="BS8" s="872"/>
      <c r="BT8" s="872"/>
      <c r="BU8" s="873"/>
      <c r="BV8" s="874"/>
      <c r="BW8" s="872"/>
      <c r="BX8" s="872"/>
      <c r="BY8" s="873"/>
      <c r="BZ8" s="874"/>
      <c r="CA8" s="872"/>
      <c r="CB8" s="872"/>
      <c r="CC8" s="873"/>
      <c r="CD8" s="874"/>
      <c r="CE8" s="872"/>
      <c r="CF8" s="872"/>
      <c r="CG8" s="873"/>
      <c r="CH8" s="874"/>
      <c r="CI8" s="872"/>
      <c r="CJ8" s="872"/>
      <c r="CK8" s="873"/>
      <c r="CL8" s="874"/>
      <c r="CM8" s="872"/>
      <c r="CN8" s="872"/>
      <c r="CO8" s="873"/>
      <c r="CP8" s="874"/>
      <c r="CQ8" s="872"/>
      <c r="CR8" s="872"/>
      <c r="CS8" s="873"/>
      <c r="CT8" s="874"/>
      <c r="CU8" s="872"/>
      <c r="CV8" s="872"/>
      <c r="CW8" s="873"/>
      <c r="CX8" s="874"/>
      <c r="CY8" s="872"/>
      <c r="CZ8" s="872"/>
      <c r="DA8" s="873"/>
      <c r="DB8" s="874"/>
      <c r="DC8" s="872"/>
      <c r="DD8" s="872"/>
      <c r="DE8" s="873"/>
      <c r="DF8" s="874"/>
      <c r="DG8" s="872"/>
      <c r="DH8" s="872"/>
      <c r="DI8" s="873"/>
      <c r="DJ8" s="874"/>
      <c r="DK8" s="872"/>
      <c r="DL8" s="872"/>
      <c r="DM8" s="873"/>
      <c r="DN8" s="874"/>
      <c r="DO8" s="872"/>
      <c r="DP8" s="872"/>
      <c r="DQ8" s="873"/>
      <c r="DR8" s="848" t="s">
        <v>463</v>
      </c>
    </row>
    <row r="9" s="562" customFormat="true" ht="25.5" hidden="false" customHeight="false" outlineLevel="0" collapsed="false">
      <c r="A9" s="865"/>
      <c r="B9" s="866"/>
      <c r="C9" s="867"/>
      <c r="D9" s="875" t="s">
        <v>935</v>
      </c>
      <c r="E9" s="869" t="n">
        <v>0.95</v>
      </c>
      <c r="F9" s="870" t="n">
        <f aca="false">SUMIF($J$7:$DQ$7,F$7,$J9:$DQ9)</f>
        <v>47</v>
      </c>
      <c r="G9" s="870" t="n">
        <f aca="false">SUMIF($J$7:$DQ$7,G$7,$J9:$DQ9)</f>
        <v>0</v>
      </c>
      <c r="H9" s="870" t="n">
        <f aca="false">SUMIF($J$7:$DQ$7,H$7,$J9:$DQ9)</f>
        <v>2460</v>
      </c>
      <c r="I9" s="870" t="n">
        <f aca="false">SUMIF($J$7:$DQ$7,I$7,$J9:$DQ9)</f>
        <v>0</v>
      </c>
      <c r="J9" s="871"/>
      <c r="K9" s="872"/>
      <c r="L9" s="872"/>
      <c r="M9" s="873"/>
      <c r="N9" s="874"/>
      <c r="O9" s="872"/>
      <c r="P9" s="872"/>
      <c r="Q9" s="873"/>
      <c r="R9" s="874"/>
      <c r="S9" s="872"/>
      <c r="T9" s="872"/>
      <c r="U9" s="873"/>
      <c r="V9" s="874"/>
      <c r="W9" s="872"/>
      <c r="X9" s="872"/>
      <c r="Y9" s="873"/>
      <c r="Z9" s="874"/>
      <c r="AA9" s="872"/>
      <c r="AB9" s="872"/>
      <c r="AC9" s="873"/>
      <c r="AD9" s="874"/>
      <c r="AE9" s="872"/>
      <c r="AF9" s="872"/>
      <c r="AG9" s="873"/>
      <c r="AH9" s="874"/>
      <c r="AI9" s="872"/>
      <c r="AJ9" s="872"/>
      <c r="AK9" s="873"/>
      <c r="AL9" s="874" t="n">
        <v>3</v>
      </c>
      <c r="AM9" s="872"/>
      <c r="AN9" s="872" t="n">
        <v>86</v>
      </c>
      <c r="AO9" s="873"/>
      <c r="AP9" s="874" t="n">
        <v>8</v>
      </c>
      <c r="AQ9" s="872"/>
      <c r="AR9" s="872" t="n">
        <v>155</v>
      </c>
      <c r="AS9" s="873"/>
      <c r="AT9" s="874" t="n">
        <v>4</v>
      </c>
      <c r="AU9" s="872"/>
      <c r="AV9" s="872" t="n">
        <v>161</v>
      </c>
      <c r="AW9" s="873"/>
      <c r="AX9" s="874" t="n">
        <v>3</v>
      </c>
      <c r="AY9" s="872"/>
      <c r="AZ9" s="872" t="n">
        <v>141</v>
      </c>
      <c r="BA9" s="873"/>
      <c r="BB9" s="874" t="n">
        <v>3</v>
      </c>
      <c r="BC9" s="872"/>
      <c r="BD9" s="872" t="n">
        <v>130</v>
      </c>
      <c r="BE9" s="873"/>
      <c r="BF9" s="874" t="n">
        <v>3</v>
      </c>
      <c r="BG9" s="872" t="n">
        <v>0</v>
      </c>
      <c r="BH9" s="872" t="n">
        <v>130</v>
      </c>
      <c r="BI9" s="873"/>
      <c r="BJ9" s="874" t="n">
        <v>3</v>
      </c>
      <c r="BK9" s="872" t="n">
        <v>0</v>
      </c>
      <c r="BL9" s="872" t="n">
        <v>149</v>
      </c>
      <c r="BM9" s="873"/>
      <c r="BN9" s="874" t="n">
        <v>4</v>
      </c>
      <c r="BO9" s="872"/>
      <c r="BP9" s="872" t="n">
        <v>172</v>
      </c>
      <c r="BQ9" s="873"/>
      <c r="BR9" s="874" t="n">
        <v>3</v>
      </c>
      <c r="BS9" s="872"/>
      <c r="BT9" s="872" t="n">
        <v>165</v>
      </c>
      <c r="BU9" s="873"/>
      <c r="BV9" s="874" t="n">
        <v>2</v>
      </c>
      <c r="BW9" s="872"/>
      <c r="BX9" s="872" t="n">
        <v>86</v>
      </c>
      <c r="BY9" s="873"/>
      <c r="BZ9" s="874" t="n">
        <v>2</v>
      </c>
      <c r="CA9" s="872"/>
      <c r="CB9" s="872" t="n">
        <v>174</v>
      </c>
      <c r="CC9" s="873"/>
      <c r="CD9" s="874" t="n">
        <v>2</v>
      </c>
      <c r="CE9" s="872"/>
      <c r="CF9" s="872" t="n">
        <v>158</v>
      </c>
      <c r="CG9" s="873"/>
      <c r="CH9" s="874" t="n">
        <v>1</v>
      </c>
      <c r="CI9" s="872"/>
      <c r="CJ9" s="872" t="n">
        <v>175</v>
      </c>
      <c r="CK9" s="873"/>
      <c r="CL9" s="874" t="n">
        <v>1</v>
      </c>
      <c r="CM9" s="872"/>
      <c r="CN9" s="872" t="n">
        <v>151</v>
      </c>
      <c r="CO9" s="873"/>
      <c r="CP9" s="874" t="n">
        <v>1</v>
      </c>
      <c r="CQ9" s="872"/>
      <c r="CR9" s="872" t="n">
        <v>159</v>
      </c>
      <c r="CS9" s="873"/>
      <c r="CT9" s="874" t="n">
        <v>2</v>
      </c>
      <c r="CU9" s="872"/>
      <c r="CV9" s="872" t="n">
        <v>142</v>
      </c>
      <c r="CW9" s="873"/>
      <c r="CX9" s="874" t="n">
        <v>2</v>
      </c>
      <c r="CY9" s="872"/>
      <c r="CZ9" s="872" t="n">
        <v>126</v>
      </c>
      <c r="DA9" s="873"/>
      <c r="DB9" s="874"/>
      <c r="DC9" s="872"/>
      <c r="DD9" s="872"/>
      <c r="DE9" s="873"/>
      <c r="DF9" s="874"/>
      <c r="DG9" s="872"/>
      <c r="DH9" s="872"/>
      <c r="DI9" s="873"/>
      <c r="DJ9" s="874"/>
      <c r="DK9" s="872"/>
      <c r="DL9" s="872"/>
      <c r="DM9" s="873"/>
      <c r="DN9" s="874"/>
      <c r="DO9" s="872"/>
      <c r="DP9" s="872"/>
      <c r="DQ9" s="873"/>
      <c r="DR9" s="848" t="s">
        <v>463</v>
      </c>
    </row>
    <row r="10" s="562" customFormat="true" ht="25.5" hidden="false" customHeight="false" outlineLevel="0" collapsed="false">
      <c r="A10" s="865"/>
      <c r="B10" s="866"/>
      <c r="C10" s="867"/>
      <c r="D10" s="875" t="s">
        <v>936</v>
      </c>
      <c r="E10" s="869" t="n">
        <v>0.9</v>
      </c>
      <c r="F10" s="870" t="n">
        <f aca="false">SUMIF($J$7:$DQ$7,F$7,$J10:$DQ10)</f>
        <v>173</v>
      </c>
      <c r="G10" s="870" t="n">
        <f aca="false">SUMIF($J$7:$DQ$7,G$7,$J10:$DQ10)</f>
        <v>0</v>
      </c>
      <c r="H10" s="870" t="n">
        <f aca="false">SUMIF($J$7:$DQ$7,H$7,$J10:$DQ10)</f>
        <v>2622</v>
      </c>
      <c r="I10" s="870" t="n">
        <f aca="false">SUMIF($J$7:$DQ$7,I$7,$J10:$DQ10)</f>
        <v>0</v>
      </c>
      <c r="J10" s="871"/>
      <c r="K10" s="872"/>
      <c r="L10" s="872"/>
      <c r="M10" s="873"/>
      <c r="N10" s="874"/>
      <c r="O10" s="872"/>
      <c r="P10" s="872"/>
      <c r="Q10" s="873"/>
      <c r="R10" s="874"/>
      <c r="S10" s="872"/>
      <c r="T10" s="872"/>
      <c r="U10" s="873"/>
      <c r="V10" s="874"/>
      <c r="W10" s="872"/>
      <c r="X10" s="872"/>
      <c r="Y10" s="873"/>
      <c r="Z10" s="874"/>
      <c r="AA10" s="872"/>
      <c r="AB10" s="872"/>
      <c r="AC10" s="873"/>
      <c r="AD10" s="874" t="n">
        <v>16</v>
      </c>
      <c r="AE10" s="872"/>
      <c r="AF10" s="872" t="n">
        <v>54</v>
      </c>
      <c r="AG10" s="873"/>
      <c r="AH10" s="874" t="n">
        <v>20</v>
      </c>
      <c r="AI10" s="872"/>
      <c r="AJ10" s="872" t="n">
        <v>140</v>
      </c>
      <c r="AK10" s="873"/>
      <c r="AL10" s="874" t="n">
        <v>25</v>
      </c>
      <c r="AM10" s="872"/>
      <c r="AN10" s="872" t="n">
        <v>138</v>
      </c>
      <c r="AO10" s="873"/>
      <c r="AP10" s="874" t="n">
        <v>18</v>
      </c>
      <c r="AQ10" s="872"/>
      <c r="AR10" s="872" t="n">
        <v>142</v>
      </c>
      <c r="AS10" s="873"/>
      <c r="AT10" s="874" t="n">
        <v>17</v>
      </c>
      <c r="AU10" s="872"/>
      <c r="AV10" s="872" t="n">
        <v>146</v>
      </c>
      <c r="AW10" s="873"/>
      <c r="AX10" s="874" t="n">
        <v>15</v>
      </c>
      <c r="AY10" s="872"/>
      <c r="AZ10" s="872" t="n">
        <v>135</v>
      </c>
      <c r="BA10" s="873"/>
      <c r="BB10" s="874" t="n">
        <v>11</v>
      </c>
      <c r="BC10" s="872"/>
      <c r="BD10" s="872" t="n">
        <v>118</v>
      </c>
      <c r="BE10" s="873"/>
      <c r="BF10" s="874" t="n">
        <v>12</v>
      </c>
      <c r="BG10" s="872" t="n">
        <v>0</v>
      </c>
      <c r="BH10" s="872" t="n">
        <v>140</v>
      </c>
      <c r="BI10" s="873"/>
      <c r="BJ10" s="874" t="n">
        <v>6</v>
      </c>
      <c r="BK10" s="872" t="n">
        <v>0</v>
      </c>
      <c r="BL10" s="872" t="n">
        <v>114</v>
      </c>
      <c r="BM10" s="873"/>
      <c r="BN10" s="874" t="n">
        <v>7</v>
      </c>
      <c r="BO10" s="872"/>
      <c r="BP10" s="872" t="n">
        <v>177</v>
      </c>
      <c r="BQ10" s="873"/>
      <c r="BR10" s="874" t="n">
        <v>6</v>
      </c>
      <c r="BS10" s="872"/>
      <c r="BT10" s="872" t="n">
        <v>162</v>
      </c>
      <c r="BU10" s="873"/>
      <c r="BV10" s="874" t="n">
        <v>4</v>
      </c>
      <c r="BW10" s="872"/>
      <c r="BX10" s="872" t="n">
        <v>156</v>
      </c>
      <c r="BY10" s="873"/>
      <c r="BZ10" s="874" t="n">
        <v>4</v>
      </c>
      <c r="CA10" s="872"/>
      <c r="CB10" s="872" t="n">
        <v>156</v>
      </c>
      <c r="CC10" s="873"/>
      <c r="CD10" s="874" t="n">
        <v>4</v>
      </c>
      <c r="CE10" s="872"/>
      <c r="CF10" s="872" t="n">
        <v>156</v>
      </c>
      <c r="CG10" s="873"/>
      <c r="CH10" s="874" t="n">
        <v>2</v>
      </c>
      <c r="CI10" s="872"/>
      <c r="CJ10" s="872" t="n">
        <v>166</v>
      </c>
      <c r="CK10" s="873"/>
      <c r="CL10" s="874" t="n">
        <v>2</v>
      </c>
      <c r="CM10" s="872"/>
      <c r="CN10" s="872" t="n">
        <v>150</v>
      </c>
      <c r="CO10" s="873"/>
      <c r="CP10" s="874" t="n">
        <v>2</v>
      </c>
      <c r="CQ10" s="872"/>
      <c r="CR10" s="872" t="n">
        <v>166</v>
      </c>
      <c r="CS10" s="873"/>
      <c r="CT10" s="874" t="n">
        <v>1</v>
      </c>
      <c r="CU10" s="872"/>
      <c r="CV10" s="872" t="n">
        <v>71</v>
      </c>
      <c r="CW10" s="873"/>
      <c r="CX10" s="874" t="n">
        <v>1</v>
      </c>
      <c r="CY10" s="872"/>
      <c r="CZ10" s="872" t="n">
        <v>135</v>
      </c>
      <c r="DA10" s="873"/>
      <c r="DB10" s="874"/>
      <c r="DC10" s="872"/>
      <c r="DD10" s="872"/>
      <c r="DE10" s="873"/>
      <c r="DF10" s="874"/>
      <c r="DG10" s="872"/>
      <c r="DH10" s="872"/>
      <c r="DI10" s="873"/>
      <c r="DJ10" s="874"/>
      <c r="DK10" s="872"/>
      <c r="DL10" s="872"/>
      <c r="DM10" s="873"/>
      <c r="DN10" s="874"/>
      <c r="DO10" s="872"/>
      <c r="DP10" s="872"/>
      <c r="DQ10" s="873"/>
      <c r="DR10" s="848" t="s">
        <v>463</v>
      </c>
    </row>
    <row r="11" s="562" customFormat="true" ht="12.75" hidden="false" customHeight="false" outlineLevel="0" collapsed="false">
      <c r="A11" s="865"/>
      <c r="B11" s="866"/>
      <c r="C11" s="867"/>
      <c r="D11" s="875"/>
      <c r="E11" s="869"/>
      <c r="F11" s="870" t="n">
        <f aca="false">SUMIF($J$7:$DQ$7,F$7,$J11:$DQ11)</f>
        <v>0</v>
      </c>
      <c r="G11" s="870" t="n">
        <f aca="false">SUMIF($J$7:$DQ$7,G$7,$J11:$DQ11)</f>
        <v>0</v>
      </c>
      <c r="H11" s="870" t="n">
        <f aca="false">SUMIF($J$7:$DQ$7,H$7,$J11:$DQ11)</f>
        <v>0</v>
      </c>
      <c r="I11" s="870" t="n">
        <f aca="false">SUMIF($J$7:$DQ$7,I$7,$J11:$DQ11)</f>
        <v>0</v>
      </c>
      <c r="J11" s="871"/>
      <c r="K11" s="872"/>
      <c r="L11" s="872"/>
      <c r="M11" s="873"/>
      <c r="N11" s="874"/>
      <c r="O11" s="872"/>
      <c r="P11" s="872"/>
      <c r="Q11" s="873"/>
      <c r="R11" s="874"/>
      <c r="S11" s="872"/>
      <c r="T11" s="872"/>
      <c r="U11" s="873"/>
      <c r="V11" s="874"/>
      <c r="W11" s="872"/>
      <c r="X11" s="872"/>
      <c r="Y11" s="873"/>
      <c r="Z11" s="874"/>
      <c r="AA11" s="872"/>
      <c r="AB11" s="872"/>
      <c r="AC11" s="873"/>
      <c r="AD11" s="874"/>
      <c r="AE11" s="872"/>
      <c r="AF11" s="872"/>
      <c r="AG11" s="873"/>
      <c r="AH11" s="874"/>
      <c r="AI11" s="872"/>
      <c r="AJ11" s="872"/>
      <c r="AK11" s="873"/>
      <c r="AL11" s="874"/>
      <c r="AM11" s="872"/>
      <c r="AN11" s="872"/>
      <c r="AO11" s="873"/>
      <c r="AP11" s="874"/>
      <c r="AQ11" s="872"/>
      <c r="AR11" s="872"/>
      <c r="AS11" s="873"/>
      <c r="AT11" s="874"/>
      <c r="AU11" s="872"/>
      <c r="AV11" s="872"/>
      <c r="AW11" s="873"/>
      <c r="AX11" s="874"/>
      <c r="AY11" s="872"/>
      <c r="AZ11" s="872"/>
      <c r="BA11" s="873"/>
      <c r="BB11" s="874"/>
      <c r="BC11" s="872"/>
      <c r="BD11" s="872"/>
      <c r="BE11" s="873"/>
      <c r="BF11" s="874"/>
      <c r="BG11" s="872"/>
      <c r="BH11" s="872"/>
      <c r="BI11" s="873"/>
      <c r="BJ11" s="874"/>
      <c r="BK11" s="872"/>
      <c r="BL11" s="872"/>
      <c r="BM11" s="873"/>
      <c r="BN11" s="874"/>
      <c r="BO11" s="872"/>
      <c r="BP11" s="872"/>
      <c r="BQ11" s="873"/>
      <c r="BR11" s="874"/>
      <c r="BS11" s="872"/>
      <c r="BT11" s="872"/>
      <c r="BU11" s="873"/>
      <c r="BV11" s="874"/>
      <c r="BW11" s="872"/>
      <c r="BX11" s="872"/>
      <c r="BY11" s="873"/>
      <c r="BZ11" s="874"/>
      <c r="CA11" s="872"/>
      <c r="CB11" s="872"/>
      <c r="CC11" s="873"/>
      <c r="CD11" s="874"/>
      <c r="CE11" s="872"/>
      <c r="CF11" s="872"/>
      <c r="CG11" s="873"/>
      <c r="CH11" s="874"/>
      <c r="CI11" s="872"/>
      <c r="CJ11" s="872"/>
      <c r="CK11" s="873"/>
      <c r="CL11" s="874"/>
      <c r="CM11" s="872"/>
      <c r="CN11" s="872"/>
      <c r="CO11" s="873"/>
      <c r="CP11" s="874"/>
      <c r="CQ11" s="872"/>
      <c r="CR11" s="872"/>
      <c r="CS11" s="873"/>
      <c r="CT11" s="874"/>
      <c r="CU11" s="872"/>
      <c r="CV11" s="872"/>
      <c r="CW11" s="873"/>
      <c r="CX11" s="874"/>
      <c r="CY11" s="872"/>
      <c r="CZ11" s="872"/>
      <c r="DA11" s="873"/>
      <c r="DB11" s="874"/>
      <c r="DC11" s="872"/>
      <c r="DD11" s="872"/>
      <c r="DE11" s="873"/>
      <c r="DF11" s="874"/>
      <c r="DG11" s="872"/>
      <c r="DH11" s="872"/>
      <c r="DI11" s="873"/>
      <c r="DJ11" s="874"/>
      <c r="DK11" s="872"/>
      <c r="DL11" s="872"/>
      <c r="DM11" s="873"/>
      <c r="DN11" s="874"/>
      <c r="DO11" s="872"/>
      <c r="DP11" s="872"/>
      <c r="DQ11" s="873"/>
      <c r="DR11" s="848" t="s">
        <v>463</v>
      </c>
    </row>
    <row r="12" s="562" customFormat="true" ht="12.75" hidden="false" customHeight="false" outlineLevel="0" collapsed="false">
      <c r="A12" s="865"/>
      <c r="B12" s="866"/>
      <c r="C12" s="867"/>
      <c r="D12" s="875"/>
      <c r="E12" s="869"/>
      <c r="F12" s="870" t="n">
        <f aca="false">SUMIF($J$7:$DQ$7,F$7,$J12:$DQ12)</f>
        <v>0</v>
      </c>
      <c r="G12" s="870" t="n">
        <f aca="false">SUMIF($J$7:$DQ$7,G$7,$J12:$DQ12)</f>
        <v>0</v>
      </c>
      <c r="H12" s="870" t="n">
        <f aca="false">SUMIF($J$7:$DQ$7,H$7,$J12:$DQ12)</f>
        <v>0</v>
      </c>
      <c r="I12" s="870" t="n">
        <f aca="false">SUMIF($J$7:$DQ$7,I$7,$J12:$DQ12)</f>
        <v>0</v>
      </c>
      <c r="J12" s="871"/>
      <c r="K12" s="872"/>
      <c r="L12" s="872"/>
      <c r="M12" s="873"/>
      <c r="N12" s="874"/>
      <c r="O12" s="872"/>
      <c r="P12" s="872"/>
      <c r="Q12" s="873"/>
      <c r="R12" s="874"/>
      <c r="S12" s="872"/>
      <c r="T12" s="872"/>
      <c r="U12" s="873"/>
      <c r="V12" s="874"/>
      <c r="W12" s="872"/>
      <c r="X12" s="872"/>
      <c r="Y12" s="873"/>
      <c r="Z12" s="874"/>
      <c r="AA12" s="872"/>
      <c r="AB12" s="872"/>
      <c r="AC12" s="873"/>
      <c r="AD12" s="874"/>
      <c r="AE12" s="872"/>
      <c r="AF12" s="872"/>
      <c r="AG12" s="873"/>
      <c r="AH12" s="874"/>
      <c r="AI12" s="872"/>
      <c r="AJ12" s="872"/>
      <c r="AK12" s="873"/>
      <c r="AL12" s="874"/>
      <c r="AM12" s="872"/>
      <c r="AN12" s="872"/>
      <c r="AO12" s="873"/>
      <c r="AP12" s="874"/>
      <c r="AQ12" s="872"/>
      <c r="AR12" s="872"/>
      <c r="AS12" s="873"/>
      <c r="AT12" s="874"/>
      <c r="AU12" s="872"/>
      <c r="AV12" s="872"/>
      <c r="AW12" s="873"/>
      <c r="AX12" s="874"/>
      <c r="AY12" s="872"/>
      <c r="AZ12" s="872"/>
      <c r="BA12" s="873"/>
      <c r="BB12" s="874"/>
      <c r="BC12" s="872"/>
      <c r="BD12" s="872"/>
      <c r="BE12" s="873"/>
      <c r="BF12" s="874"/>
      <c r="BG12" s="872"/>
      <c r="BH12" s="872"/>
      <c r="BI12" s="873"/>
      <c r="BJ12" s="874"/>
      <c r="BK12" s="872"/>
      <c r="BL12" s="872"/>
      <c r="BM12" s="873"/>
      <c r="BN12" s="874"/>
      <c r="BO12" s="872"/>
      <c r="BP12" s="872"/>
      <c r="BQ12" s="873"/>
      <c r="BR12" s="874"/>
      <c r="BS12" s="872"/>
      <c r="BT12" s="872"/>
      <c r="BU12" s="873"/>
      <c r="BV12" s="874"/>
      <c r="BW12" s="872"/>
      <c r="BX12" s="872"/>
      <c r="BY12" s="873"/>
      <c r="BZ12" s="874"/>
      <c r="CA12" s="872"/>
      <c r="CB12" s="872"/>
      <c r="CC12" s="873"/>
      <c r="CD12" s="874"/>
      <c r="CE12" s="872"/>
      <c r="CF12" s="872"/>
      <c r="CG12" s="873"/>
      <c r="CH12" s="874"/>
      <c r="CI12" s="872"/>
      <c r="CJ12" s="872"/>
      <c r="CK12" s="873"/>
      <c r="CL12" s="874"/>
      <c r="CM12" s="872"/>
      <c r="CN12" s="872"/>
      <c r="CO12" s="873"/>
      <c r="CP12" s="874"/>
      <c r="CQ12" s="872"/>
      <c r="CR12" s="872"/>
      <c r="CS12" s="873"/>
      <c r="CT12" s="874"/>
      <c r="CU12" s="872"/>
      <c r="CV12" s="872"/>
      <c r="CW12" s="873"/>
      <c r="CX12" s="874"/>
      <c r="CY12" s="872"/>
      <c r="CZ12" s="872"/>
      <c r="DA12" s="873"/>
      <c r="DB12" s="874"/>
      <c r="DC12" s="872"/>
      <c r="DD12" s="872"/>
      <c r="DE12" s="873"/>
      <c r="DF12" s="874"/>
      <c r="DG12" s="872"/>
      <c r="DH12" s="872"/>
      <c r="DI12" s="873"/>
      <c r="DJ12" s="874"/>
      <c r="DK12" s="872"/>
      <c r="DL12" s="872"/>
      <c r="DM12" s="873"/>
      <c r="DN12" s="874"/>
      <c r="DO12" s="872"/>
      <c r="DP12" s="872"/>
      <c r="DQ12" s="873"/>
      <c r="DR12" s="848" t="s">
        <v>463</v>
      </c>
    </row>
    <row r="13" s="562" customFormat="true" ht="12.75" hidden="false" customHeight="false" outlineLevel="0" collapsed="false">
      <c r="A13" s="865"/>
      <c r="B13" s="866"/>
      <c r="C13" s="867"/>
      <c r="D13" s="875"/>
      <c r="E13" s="869"/>
      <c r="F13" s="870" t="n">
        <f aca="false">SUMIF($J$7:$DQ$7,F$7,$J13:$DQ13)</f>
        <v>0</v>
      </c>
      <c r="G13" s="870" t="n">
        <f aca="false">SUMIF($J$7:$DQ$7,G$7,$J13:$DQ13)</f>
        <v>0</v>
      </c>
      <c r="H13" s="870" t="n">
        <f aca="false">SUMIF($J$7:$DQ$7,H$7,$J13:$DQ13)</f>
        <v>0</v>
      </c>
      <c r="I13" s="870" t="n">
        <f aca="false">SUMIF($J$7:$DQ$7,I$7,$J13:$DQ13)</f>
        <v>0</v>
      </c>
      <c r="J13" s="871"/>
      <c r="K13" s="872"/>
      <c r="L13" s="872"/>
      <c r="M13" s="873"/>
      <c r="N13" s="874"/>
      <c r="O13" s="872"/>
      <c r="P13" s="872"/>
      <c r="Q13" s="873"/>
      <c r="R13" s="874"/>
      <c r="S13" s="872"/>
      <c r="T13" s="872"/>
      <c r="U13" s="873"/>
      <c r="V13" s="874"/>
      <c r="W13" s="872"/>
      <c r="X13" s="872"/>
      <c r="Y13" s="873"/>
      <c r="Z13" s="874"/>
      <c r="AA13" s="872"/>
      <c r="AB13" s="872"/>
      <c r="AC13" s="873"/>
      <c r="AD13" s="874"/>
      <c r="AE13" s="872"/>
      <c r="AF13" s="872"/>
      <c r="AG13" s="873"/>
      <c r="AH13" s="874"/>
      <c r="AI13" s="872"/>
      <c r="AJ13" s="872"/>
      <c r="AK13" s="873"/>
      <c r="AL13" s="874"/>
      <c r="AM13" s="872"/>
      <c r="AN13" s="872"/>
      <c r="AO13" s="873"/>
      <c r="AP13" s="874"/>
      <c r="AQ13" s="872"/>
      <c r="AR13" s="872"/>
      <c r="AS13" s="873"/>
      <c r="AT13" s="874"/>
      <c r="AU13" s="872"/>
      <c r="AV13" s="872"/>
      <c r="AW13" s="873"/>
      <c r="AX13" s="874"/>
      <c r="AY13" s="872"/>
      <c r="AZ13" s="872"/>
      <c r="BA13" s="873"/>
      <c r="BB13" s="874"/>
      <c r="BC13" s="872"/>
      <c r="BD13" s="872"/>
      <c r="BE13" s="873"/>
      <c r="BF13" s="874"/>
      <c r="BG13" s="872"/>
      <c r="BH13" s="872"/>
      <c r="BI13" s="873"/>
      <c r="BJ13" s="874"/>
      <c r="BK13" s="872"/>
      <c r="BL13" s="872"/>
      <c r="BM13" s="873"/>
      <c r="BN13" s="874"/>
      <c r="BO13" s="872"/>
      <c r="BP13" s="872"/>
      <c r="BQ13" s="873"/>
      <c r="BR13" s="874"/>
      <c r="BS13" s="872"/>
      <c r="BT13" s="872"/>
      <c r="BU13" s="873"/>
      <c r="BV13" s="874"/>
      <c r="BW13" s="872"/>
      <c r="BX13" s="872"/>
      <c r="BY13" s="873"/>
      <c r="BZ13" s="874"/>
      <c r="CA13" s="872"/>
      <c r="CB13" s="872"/>
      <c r="CC13" s="873"/>
      <c r="CD13" s="874"/>
      <c r="CE13" s="872"/>
      <c r="CF13" s="872"/>
      <c r="CG13" s="873"/>
      <c r="CH13" s="874"/>
      <c r="CI13" s="872"/>
      <c r="CJ13" s="872"/>
      <c r="CK13" s="873"/>
      <c r="CL13" s="874"/>
      <c r="CM13" s="872"/>
      <c r="CN13" s="872"/>
      <c r="CO13" s="873"/>
      <c r="CP13" s="874"/>
      <c r="CQ13" s="872"/>
      <c r="CR13" s="872"/>
      <c r="CS13" s="873"/>
      <c r="CT13" s="874"/>
      <c r="CU13" s="872"/>
      <c r="CV13" s="872"/>
      <c r="CW13" s="873"/>
      <c r="CX13" s="874"/>
      <c r="CY13" s="872"/>
      <c r="CZ13" s="872"/>
      <c r="DA13" s="873"/>
      <c r="DB13" s="874"/>
      <c r="DC13" s="872"/>
      <c r="DD13" s="872"/>
      <c r="DE13" s="873"/>
      <c r="DF13" s="874"/>
      <c r="DG13" s="872"/>
      <c r="DH13" s="872"/>
      <c r="DI13" s="873"/>
      <c r="DJ13" s="874"/>
      <c r="DK13" s="872"/>
      <c r="DL13" s="872"/>
      <c r="DM13" s="873"/>
      <c r="DN13" s="874"/>
      <c r="DO13" s="872"/>
      <c r="DP13" s="872"/>
      <c r="DQ13" s="873"/>
      <c r="DR13" s="848" t="s">
        <v>463</v>
      </c>
    </row>
    <row r="14" s="562" customFormat="true" ht="12.75" hidden="false" customHeight="false" outlineLevel="0" collapsed="false">
      <c r="A14" s="865"/>
      <c r="B14" s="866"/>
      <c r="C14" s="867"/>
      <c r="D14" s="875"/>
      <c r="E14" s="869"/>
      <c r="F14" s="870" t="n">
        <f aca="false">SUMIF($J$7:$DQ$7,F$7,$J14:$DQ14)</f>
        <v>0</v>
      </c>
      <c r="G14" s="870" t="n">
        <f aca="false">SUMIF($J$7:$DQ$7,G$7,$J14:$DQ14)</f>
        <v>0</v>
      </c>
      <c r="H14" s="870" t="n">
        <f aca="false">SUMIF($J$7:$DQ$7,H$7,$J14:$DQ14)</f>
        <v>0</v>
      </c>
      <c r="I14" s="870" t="n">
        <f aca="false">SUMIF($J$7:$DQ$7,I$7,$J14:$DQ14)</f>
        <v>0</v>
      </c>
      <c r="J14" s="871"/>
      <c r="K14" s="872"/>
      <c r="L14" s="872"/>
      <c r="M14" s="873"/>
      <c r="N14" s="874"/>
      <c r="O14" s="872"/>
      <c r="P14" s="872"/>
      <c r="Q14" s="873"/>
      <c r="R14" s="874"/>
      <c r="S14" s="872"/>
      <c r="T14" s="872"/>
      <c r="U14" s="873"/>
      <c r="V14" s="874"/>
      <c r="W14" s="872"/>
      <c r="X14" s="872"/>
      <c r="Y14" s="873"/>
      <c r="Z14" s="874"/>
      <c r="AA14" s="872"/>
      <c r="AB14" s="872"/>
      <c r="AC14" s="873"/>
      <c r="AD14" s="874"/>
      <c r="AE14" s="872"/>
      <c r="AF14" s="872"/>
      <c r="AG14" s="873"/>
      <c r="AH14" s="874"/>
      <c r="AI14" s="872"/>
      <c r="AJ14" s="872"/>
      <c r="AK14" s="873"/>
      <c r="AL14" s="874"/>
      <c r="AM14" s="872"/>
      <c r="AN14" s="872"/>
      <c r="AO14" s="873"/>
      <c r="AP14" s="874"/>
      <c r="AQ14" s="872"/>
      <c r="AR14" s="872"/>
      <c r="AS14" s="873"/>
      <c r="AT14" s="874"/>
      <c r="AU14" s="872"/>
      <c r="AV14" s="872"/>
      <c r="AW14" s="873"/>
      <c r="AX14" s="874"/>
      <c r="AY14" s="872"/>
      <c r="AZ14" s="872"/>
      <c r="BA14" s="873"/>
      <c r="BB14" s="874"/>
      <c r="BC14" s="872"/>
      <c r="BD14" s="872"/>
      <c r="BE14" s="873"/>
      <c r="BF14" s="874"/>
      <c r="BG14" s="872"/>
      <c r="BH14" s="872"/>
      <c r="BI14" s="873"/>
      <c r="BJ14" s="874"/>
      <c r="BK14" s="872"/>
      <c r="BL14" s="872"/>
      <c r="BM14" s="873"/>
      <c r="BN14" s="874"/>
      <c r="BO14" s="872"/>
      <c r="BP14" s="872"/>
      <c r="BQ14" s="873"/>
      <c r="BR14" s="874"/>
      <c r="BS14" s="872"/>
      <c r="BT14" s="872"/>
      <c r="BU14" s="873"/>
      <c r="BV14" s="874"/>
      <c r="BW14" s="872"/>
      <c r="BX14" s="872"/>
      <c r="BY14" s="873"/>
      <c r="BZ14" s="874"/>
      <c r="CA14" s="872"/>
      <c r="CB14" s="872"/>
      <c r="CC14" s="873"/>
      <c r="CD14" s="874"/>
      <c r="CE14" s="872"/>
      <c r="CF14" s="872"/>
      <c r="CG14" s="873"/>
      <c r="CH14" s="874"/>
      <c r="CI14" s="872"/>
      <c r="CJ14" s="872"/>
      <c r="CK14" s="873"/>
      <c r="CL14" s="874"/>
      <c r="CM14" s="872"/>
      <c r="CN14" s="872"/>
      <c r="CO14" s="873"/>
      <c r="CP14" s="874"/>
      <c r="CQ14" s="872"/>
      <c r="CR14" s="872"/>
      <c r="CS14" s="873"/>
      <c r="CT14" s="874"/>
      <c r="CU14" s="872"/>
      <c r="CV14" s="872"/>
      <c r="CW14" s="873"/>
      <c r="CX14" s="874"/>
      <c r="CY14" s="872"/>
      <c r="CZ14" s="872"/>
      <c r="DA14" s="873"/>
      <c r="DB14" s="874"/>
      <c r="DC14" s="872"/>
      <c r="DD14" s="872"/>
      <c r="DE14" s="873"/>
      <c r="DF14" s="874"/>
      <c r="DG14" s="872"/>
      <c r="DH14" s="872"/>
      <c r="DI14" s="873"/>
      <c r="DJ14" s="874"/>
      <c r="DK14" s="872"/>
      <c r="DL14" s="872"/>
      <c r="DM14" s="873"/>
      <c r="DN14" s="874"/>
      <c r="DO14" s="872"/>
      <c r="DP14" s="872"/>
      <c r="DQ14" s="873"/>
      <c r="DR14" s="848" t="s">
        <v>463</v>
      </c>
    </row>
    <row r="15" s="562" customFormat="true" ht="12.75" hidden="false" customHeight="false" outlineLevel="0" collapsed="false">
      <c r="A15" s="865"/>
      <c r="B15" s="866"/>
      <c r="C15" s="867"/>
      <c r="D15" s="875"/>
      <c r="E15" s="869"/>
      <c r="F15" s="870" t="n">
        <f aca="false">SUMIF($J$7:$DQ$7,F$7,$J15:$DQ15)</f>
        <v>0</v>
      </c>
      <c r="G15" s="870" t="n">
        <f aca="false">SUMIF($J$7:$DQ$7,G$7,$J15:$DQ15)</f>
        <v>0</v>
      </c>
      <c r="H15" s="870" t="n">
        <f aca="false">SUMIF($J$7:$DQ$7,H$7,$J15:$DQ15)</f>
        <v>0</v>
      </c>
      <c r="I15" s="870" t="n">
        <f aca="false">SUMIF($J$7:$DQ$7,I$7,$J15:$DQ15)</f>
        <v>0</v>
      </c>
      <c r="J15" s="871"/>
      <c r="K15" s="872"/>
      <c r="L15" s="872"/>
      <c r="M15" s="873"/>
      <c r="N15" s="874"/>
      <c r="O15" s="872"/>
      <c r="P15" s="872"/>
      <c r="Q15" s="873"/>
      <c r="R15" s="874"/>
      <c r="S15" s="872"/>
      <c r="T15" s="872"/>
      <c r="U15" s="873"/>
      <c r="V15" s="874"/>
      <c r="W15" s="872"/>
      <c r="X15" s="872"/>
      <c r="Y15" s="873"/>
      <c r="Z15" s="874"/>
      <c r="AA15" s="872"/>
      <c r="AB15" s="872"/>
      <c r="AC15" s="873"/>
      <c r="AD15" s="874"/>
      <c r="AE15" s="872"/>
      <c r="AF15" s="872"/>
      <c r="AG15" s="873"/>
      <c r="AH15" s="874"/>
      <c r="AI15" s="872"/>
      <c r="AJ15" s="872"/>
      <c r="AK15" s="873"/>
      <c r="AL15" s="874"/>
      <c r="AM15" s="872"/>
      <c r="AN15" s="872"/>
      <c r="AO15" s="873"/>
      <c r="AP15" s="874"/>
      <c r="AQ15" s="872"/>
      <c r="AR15" s="872"/>
      <c r="AS15" s="873"/>
      <c r="AT15" s="874"/>
      <c r="AU15" s="872"/>
      <c r="AV15" s="872"/>
      <c r="AW15" s="873"/>
      <c r="AX15" s="874"/>
      <c r="AY15" s="872"/>
      <c r="AZ15" s="872"/>
      <c r="BA15" s="873"/>
      <c r="BB15" s="874"/>
      <c r="BC15" s="872"/>
      <c r="BD15" s="872"/>
      <c r="BE15" s="873"/>
      <c r="BF15" s="874"/>
      <c r="BG15" s="872"/>
      <c r="BH15" s="872"/>
      <c r="BI15" s="873"/>
      <c r="BJ15" s="874"/>
      <c r="BK15" s="872"/>
      <c r="BL15" s="872"/>
      <c r="BM15" s="873"/>
      <c r="BN15" s="874"/>
      <c r="BO15" s="872"/>
      <c r="BP15" s="872"/>
      <c r="BQ15" s="873"/>
      <c r="BR15" s="874"/>
      <c r="BS15" s="872"/>
      <c r="BT15" s="872"/>
      <c r="BU15" s="873"/>
      <c r="BV15" s="874"/>
      <c r="BW15" s="872"/>
      <c r="BX15" s="872"/>
      <c r="BY15" s="873"/>
      <c r="BZ15" s="874"/>
      <c r="CA15" s="872"/>
      <c r="CB15" s="872"/>
      <c r="CC15" s="873"/>
      <c r="CD15" s="874"/>
      <c r="CE15" s="872"/>
      <c r="CF15" s="872"/>
      <c r="CG15" s="873"/>
      <c r="CH15" s="874"/>
      <c r="CI15" s="872"/>
      <c r="CJ15" s="872"/>
      <c r="CK15" s="873"/>
      <c r="CL15" s="874"/>
      <c r="CM15" s="872"/>
      <c r="CN15" s="872"/>
      <c r="CO15" s="873"/>
      <c r="CP15" s="874"/>
      <c r="CQ15" s="872"/>
      <c r="CR15" s="872"/>
      <c r="CS15" s="873"/>
      <c r="CT15" s="874"/>
      <c r="CU15" s="872"/>
      <c r="CV15" s="872"/>
      <c r="CW15" s="873"/>
      <c r="CX15" s="874"/>
      <c r="CY15" s="872"/>
      <c r="CZ15" s="872"/>
      <c r="DA15" s="873"/>
      <c r="DB15" s="874"/>
      <c r="DC15" s="872"/>
      <c r="DD15" s="872"/>
      <c r="DE15" s="873"/>
      <c r="DF15" s="874"/>
      <c r="DG15" s="872"/>
      <c r="DH15" s="872"/>
      <c r="DI15" s="873"/>
      <c r="DJ15" s="874"/>
      <c r="DK15" s="872"/>
      <c r="DL15" s="872"/>
      <c r="DM15" s="873"/>
      <c r="DN15" s="874"/>
      <c r="DO15" s="872"/>
      <c r="DP15" s="872"/>
      <c r="DQ15" s="873"/>
      <c r="DR15" s="848" t="s">
        <v>463</v>
      </c>
    </row>
    <row r="16" s="562" customFormat="true" ht="12.75" hidden="false" customHeight="false" outlineLevel="0" collapsed="false">
      <c r="A16" s="865"/>
      <c r="B16" s="866"/>
      <c r="C16" s="867"/>
      <c r="D16" s="875"/>
      <c r="E16" s="869"/>
      <c r="F16" s="870" t="n">
        <f aca="false">SUMIF($J$7:$DQ$7,F$7,$J16:$DQ16)</f>
        <v>0</v>
      </c>
      <c r="G16" s="870" t="n">
        <f aca="false">SUMIF($J$7:$DQ$7,G$7,$J16:$DQ16)</f>
        <v>0</v>
      </c>
      <c r="H16" s="870" t="n">
        <f aca="false">SUMIF($J$7:$DQ$7,H$7,$J16:$DQ16)</f>
        <v>0</v>
      </c>
      <c r="I16" s="870" t="n">
        <f aca="false">SUMIF($J$7:$DQ$7,I$7,$J16:$DQ16)</f>
        <v>0</v>
      </c>
      <c r="J16" s="871"/>
      <c r="K16" s="872"/>
      <c r="L16" s="872"/>
      <c r="M16" s="873"/>
      <c r="N16" s="874"/>
      <c r="O16" s="872"/>
      <c r="P16" s="872"/>
      <c r="Q16" s="873"/>
      <c r="R16" s="874"/>
      <c r="S16" s="872"/>
      <c r="T16" s="872"/>
      <c r="U16" s="873"/>
      <c r="V16" s="874"/>
      <c r="W16" s="872"/>
      <c r="X16" s="872"/>
      <c r="Y16" s="873"/>
      <c r="Z16" s="874"/>
      <c r="AA16" s="872"/>
      <c r="AB16" s="872"/>
      <c r="AC16" s="873"/>
      <c r="AD16" s="874"/>
      <c r="AE16" s="872"/>
      <c r="AF16" s="872"/>
      <c r="AG16" s="873"/>
      <c r="AH16" s="874"/>
      <c r="AI16" s="872"/>
      <c r="AJ16" s="872"/>
      <c r="AK16" s="873"/>
      <c r="AL16" s="874"/>
      <c r="AM16" s="872"/>
      <c r="AN16" s="872"/>
      <c r="AO16" s="873"/>
      <c r="AP16" s="874"/>
      <c r="AQ16" s="872"/>
      <c r="AR16" s="872"/>
      <c r="AS16" s="873"/>
      <c r="AT16" s="874"/>
      <c r="AU16" s="872"/>
      <c r="AV16" s="872"/>
      <c r="AW16" s="873"/>
      <c r="AX16" s="874"/>
      <c r="AY16" s="872"/>
      <c r="AZ16" s="872"/>
      <c r="BA16" s="873"/>
      <c r="BB16" s="874"/>
      <c r="BC16" s="872"/>
      <c r="BD16" s="872"/>
      <c r="BE16" s="873"/>
      <c r="BF16" s="874"/>
      <c r="BG16" s="872"/>
      <c r="BH16" s="872"/>
      <c r="BI16" s="873"/>
      <c r="BJ16" s="874"/>
      <c r="BK16" s="872"/>
      <c r="BL16" s="872"/>
      <c r="BM16" s="873"/>
      <c r="BN16" s="874"/>
      <c r="BO16" s="872"/>
      <c r="BP16" s="872"/>
      <c r="BQ16" s="873"/>
      <c r="BR16" s="874"/>
      <c r="BS16" s="872"/>
      <c r="BT16" s="872"/>
      <c r="BU16" s="873"/>
      <c r="BV16" s="874"/>
      <c r="BW16" s="872"/>
      <c r="BX16" s="872"/>
      <c r="BY16" s="873"/>
      <c r="BZ16" s="874"/>
      <c r="CA16" s="872"/>
      <c r="CB16" s="872"/>
      <c r="CC16" s="873"/>
      <c r="CD16" s="874"/>
      <c r="CE16" s="872"/>
      <c r="CF16" s="872"/>
      <c r="CG16" s="873"/>
      <c r="CH16" s="874"/>
      <c r="CI16" s="872"/>
      <c r="CJ16" s="872"/>
      <c r="CK16" s="873"/>
      <c r="CL16" s="874"/>
      <c r="CM16" s="872"/>
      <c r="CN16" s="872"/>
      <c r="CO16" s="873"/>
      <c r="CP16" s="874"/>
      <c r="CQ16" s="872"/>
      <c r="CR16" s="872"/>
      <c r="CS16" s="873"/>
      <c r="CT16" s="874"/>
      <c r="CU16" s="872"/>
      <c r="CV16" s="872"/>
      <c r="CW16" s="873"/>
      <c r="CX16" s="874"/>
      <c r="CY16" s="872"/>
      <c r="CZ16" s="872"/>
      <c r="DA16" s="873"/>
      <c r="DB16" s="874"/>
      <c r="DC16" s="872"/>
      <c r="DD16" s="872"/>
      <c r="DE16" s="873"/>
      <c r="DF16" s="874"/>
      <c r="DG16" s="872"/>
      <c r="DH16" s="872"/>
      <c r="DI16" s="873"/>
      <c r="DJ16" s="874"/>
      <c r="DK16" s="872"/>
      <c r="DL16" s="872"/>
      <c r="DM16" s="873"/>
      <c r="DN16" s="874"/>
      <c r="DO16" s="872"/>
      <c r="DP16" s="872"/>
      <c r="DQ16" s="873"/>
      <c r="DR16" s="848" t="s">
        <v>463</v>
      </c>
    </row>
    <row r="17" s="562" customFormat="true" ht="12.75" hidden="false" customHeight="false" outlineLevel="0" collapsed="false">
      <c r="A17" s="865"/>
      <c r="B17" s="866"/>
      <c r="C17" s="867"/>
      <c r="D17" s="875"/>
      <c r="E17" s="869"/>
      <c r="F17" s="870" t="n">
        <f aca="false">SUMIF($J$7:$DQ$7,F$7,$J17:$DQ17)</f>
        <v>0</v>
      </c>
      <c r="G17" s="870" t="n">
        <f aca="false">SUMIF($J$7:$DQ$7,G$7,$J17:$DQ17)</f>
        <v>0</v>
      </c>
      <c r="H17" s="870" t="n">
        <f aca="false">SUMIF($J$7:$DQ$7,H$7,$J17:$DQ17)</f>
        <v>0</v>
      </c>
      <c r="I17" s="870" t="n">
        <f aca="false">SUMIF($J$7:$DQ$7,I$7,$J17:$DQ17)</f>
        <v>0</v>
      </c>
      <c r="J17" s="871"/>
      <c r="K17" s="872"/>
      <c r="L17" s="872"/>
      <c r="M17" s="873"/>
      <c r="N17" s="874"/>
      <c r="O17" s="872"/>
      <c r="P17" s="872"/>
      <c r="Q17" s="873"/>
      <c r="R17" s="874"/>
      <c r="S17" s="872"/>
      <c r="T17" s="872"/>
      <c r="U17" s="873"/>
      <c r="V17" s="874"/>
      <c r="W17" s="872"/>
      <c r="X17" s="872"/>
      <c r="Y17" s="873"/>
      <c r="Z17" s="874"/>
      <c r="AA17" s="872"/>
      <c r="AB17" s="872"/>
      <c r="AC17" s="873"/>
      <c r="AD17" s="874"/>
      <c r="AE17" s="872"/>
      <c r="AF17" s="872"/>
      <c r="AG17" s="873"/>
      <c r="AH17" s="874"/>
      <c r="AI17" s="872"/>
      <c r="AJ17" s="872"/>
      <c r="AK17" s="873"/>
      <c r="AL17" s="874"/>
      <c r="AM17" s="872"/>
      <c r="AN17" s="872"/>
      <c r="AO17" s="873"/>
      <c r="AP17" s="874"/>
      <c r="AQ17" s="872"/>
      <c r="AR17" s="872"/>
      <c r="AS17" s="873"/>
      <c r="AT17" s="874"/>
      <c r="AU17" s="872"/>
      <c r="AV17" s="872"/>
      <c r="AW17" s="873"/>
      <c r="AX17" s="874"/>
      <c r="AY17" s="872"/>
      <c r="AZ17" s="872"/>
      <c r="BA17" s="873"/>
      <c r="BB17" s="874"/>
      <c r="BC17" s="872"/>
      <c r="BD17" s="872"/>
      <c r="BE17" s="873"/>
      <c r="BF17" s="874"/>
      <c r="BG17" s="872"/>
      <c r="BH17" s="872"/>
      <c r="BI17" s="873"/>
      <c r="BJ17" s="874"/>
      <c r="BK17" s="872"/>
      <c r="BL17" s="872"/>
      <c r="BM17" s="873"/>
      <c r="BN17" s="874"/>
      <c r="BO17" s="872"/>
      <c r="BP17" s="872"/>
      <c r="BQ17" s="873"/>
      <c r="BR17" s="874"/>
      <c r="BS17" s="872"/>
      <c r="BT17" s="872"/>
      <c r="BU17" s="873"/>
      <c r="BV17" s="874"/>
      <c r="BW17" s="872"/>
      <c r="BX17" s="872"/>
      <c r="BY17" s="873"/>
      <c r="BZ17" s="874"/>
      <c r="CA17" s="872"/>
      <c r="CB17" s="872"/>
      <c r="CC17" s="873"/>
      <c r="CD17" s="874"/>
      <c r="CE17" s="872"/>
      <c r="CF17" s="872"/>
      <c r="CG17" s="873"/>
      <c r="CH17" s="874"/>
      <c r="CI17" s="872"/>
      <c r="CJ17" s="872"/>
      <c r="CK17" s="873"/>
      <c r="CL17" s="874"/>
      <c r="CM17" s="872"/>
      <c r="CN17" s="872"/>
      <c r="CO17" s="873"/>
      <c r="CP17" s="874"/>
      <c r="CQ17" s="872"/>
      <c r="CR17" s="872"/>
      <c r="CS17" s="873"/>
      <c r="CT17" s="874"/>
      <c r="CU17" s="872"/>
      <c r="CV17" s="872"/>
      <c r="CW17" s="873"/>
      <c r="CX17" s="874"/>
      <c r="CY17" s="872"/>
      <c r="CZ17" s="872"/>
      <c r="DA17" s="873"/>
      <c r="DB17" s="874"/>
      <c r="DC17" s="872"/>
      <c r="DD17" s="872"/>
      <c r="DE17" s="873"/>
      <c r="DF17" s="874"/>
      <c r="DG17" s="872"/>
      <c r="DH17" s="872"/>
      <c r="DI17" s="873"/>
      <c r="DJ17" s="874"/>
      <c r="DK17" s="872"/>
      <c r="DL17" s="872"/>
      <c r="DM17" s="873"/>
      <c r="DN17" s="874"/>
      <c r="DO17" s="872"/>
      <c r="DP17" s="872"/>
      <c r="DQ17" s="873"/>
      <c r="DR17" s="848" t="s">
        <v>463</v>
      </c>
    </row>
    <row r="18" s="562" customFormat="true" ht="12.75" hidden="false" customHeight="false" outlineLevel="0" collapsed="false">
      <c r="A18" s="865"/>
      <c r="B18" s="866"/>
      <c r="C18" s="867"/>
      <c r="D18" s="875"/>
      <c r="E18" s="869"/>
      <c r="F18" s="870" t="n">
        <f aca="false">SUMIF($J$7:$DQ$7,F$7,$J18:$DQ18)</f>
        <v>0</v>
      </c>
      <c r="G18" s="870" t="n">
        <f aca="false">SUMIF($J$7:$DQ$7,G$7,$J18:$DQ18)</f>
        <v>0</v>
      </c>
      <c r="H18" s="870" t="n">
        <f aca="false">SUMIF($J$7:$DQ$7,H$7,$J18:$DQ18)</f>
        <v>0</v>
      </c>
      <c r="I18" s="870" t="n">
        <f aca="false">SUMIF($J$7:$DQ$7,I$7,$J18:$DQ18)</f>
        <v>0</v>
      </c>
      <c r="J18" s="871"/>
      <c r="K18" s="872"/>
      <c r="L18" s="872"/>
      <c r="M18" s="873"/>
      <c r="N18" s="874"/>
      <c r="O18" s="872"/>
      <c r="P18" s="872"/>
      <c r="Q18" s="873"/>
      <c r="R18" s="874"/>
      <c r="S18" s="872"/>
      <c r="T18" s="872"/>
      <c r="U18" s="873"/>
      <c r="V18" s="874"/>
      <c r="W18" s="872"/>
      <c r="X18" s="872"/>
      <c r="Y18" s="873"/>
      <c r="Z18" s="874"/>
      <c r="AA18" s="872"/>
      <c r="AB18" s="872"/>
      <c r="AC18" s="873"/>
      <c r="AD18" s="874"/>
      <c r="AE18" s="872"/>
      <c r="AF18" s="872"/>
      <c r="AG18" s="873"/>
      <c r="AH18" s="874"/>
      <c r="AI18" s="872"/>
      <c r="AJ18" s="872"/>
      <c r="AK18" s="873"/>
      <c r="AL18" s="874"/>
      <c r="AM18" s="872"/>
      <c r="AN18" s="872"/>
      <c r="AO18" s="873"/>
      <c r="AP18" s="874"/>
      <c r="AQ18" s="872"/>
      <c r="AR18" s="872"/>
      <c r="AS18" s="873"/>
      <c r="AT18" s="874"/>
      <c r="AU18" s="872"/>
      <c r="AV18" s="872"/>
      <c r="AW18" s="873"/>
      <c r="AX18" s="874"/>
      <c r="AY18" s="872"/>
      <c r="AZ18" s="872"/>
      <c r="BA18" s="873"/>
      <c r="BB18" s="874"/>
      <c r="BC18" s="872"/>
      <c r="BD18" s="872"/>
      <c r="BE18" s="873"/>
      <c r="BF18" s="874"/>
      <c r="BG18" s="872"/>
      <c r="BH18" s="872"/>
      <c r="BI18" s="873"/>
      <c r="BJ18" s="874"/>
      <c r="BK18" s="872"/>
      <c r="BL18" s="872"/>
      <c r="BM18" s="873"/>
      <c r="BN18" s="874"/>
      <c r="BO18" s="872"/>
      <c r="BP18" s="872"/>
      <c r="BQ18" s="873"/>
      <c r="BR18" s="874"/>
      <c r="BS18" s="872"/>
      <c r="BT18" s="872"/>
      <c r="BU18" s="873"/>
      <c r="BV18" s="874"/>
      <c r="BW18" s="872"/>
      <c r="BX18" s="872"/>
      <c r="BY18" s="873"/>
      <c r="BZ18" s="874"/>
      <c r="CA18" s="872"/>
      <c r="CB18" s="872"/>
      <c r="CC18" s="873"/>
      <c r="CD18" s="874"/>
      <c r="CE18" s="872"/>
      <c r="CF18" s="872"/>
      <c r="CG18" s="873"/>
      <c r="CH18" s="874"/>
      <c r="CI18" s="872"/>
      <c r="CJ18" s="872"/>
      <c r="CK18" s="873"/>
      <c r="CL18" s="874"/>
      <c r="CM18" s="872"/>
      <c r="CN18" s="872"/>
      <c r="CO18" s="873"/>
      <c r="CP18" s="874"/>
      <c r="CQ18" s="872"/>
      <c r="CR18" s="872"/>
      <c r="CS18" s="873"/>
      <c r="CT18" s="874"/>
      <c r="CU18" s="872"/>
      <c r="CV18" s="872"/>
      <c r="CW18" s="873"/>
      <c r="CX18" s="874"/>
      <c r="CY18" s="872"/>
      <c r="CZ18" s="872"/>
      <c r="DA18" s="873"/>
      <c r="DB18" s="874"/>
      <c r="DC18" s="872"/>
      <c r="DD18" s="872"/>
      <c r="DE18" s="873"/>
      <c r="DF18" s="874"/>
      <c r="DG18" s="872"/>
      <c r="DH18" s="872"/>
      <c r="DI18" s="873"/>
      <c r="DJ18" s="874"/>
      <c r="DK18" s="872"/>
      <c r="DL18" s="872"/>
      <c r="DM18" s="873"/>
      <c r="DN18" s="874"/>
      <c r="DO18" s="872"/>
      <c r="DP18" s="872"/>
      <c r="DQ18" s="873"/>
      <c r="DR18" s="848" t="s">
        <v>463</v>
      </c>
    </row>
    <row r="19" s="562" customFormat="true" ht="12.75" hidden="false" customHeight="false" outlineLevel="0" collapsed="false">
      <c r="A19" s="865"/>
      <c r="B19" s="866"/>
      <c r="C19" s="867"/>
      <c r="D19" s="875"/>
      <c r="E19" s="869"/>
      <c r="F19" s="870" t="n">
        <f aca="false">SUMIF($J$7:$DQ$7,F$7,$J19:$DQ19)</f>
        <v>0</v>
      </c>
      <c r="G19" s="870" t="n">
        <f aca="false">SUMIF($J$7:$DQ$7,G$7,$J19:$DQ19)</f>
        <v>0</v>
      </c>
      <c r="H19" s="870" t="n">
        <f aca="false">SUMIF($J$7:$DQ$7,H$7,$J19:$DQ19)</f>
        <v>0</v>
      </c>
      <c r="I19" s="870" t="n">
        <f aca="false">SUMIF($J$7:$DQ$7,I$7,$J19:$DQ19)</f>
        <v>0</v>
      </c>
      <c r="J19" s="871"/>
      <c r="K19" s="872"/>
      <c r="L19" s="872"/>
      <c r="M19" s="873"/>
      <c r="N19" s="874"/>
      <c r="O19" s="872"/>
      <c r="P19" s="872"/>
      <c r="Q19" s="873"/>
      <c r="R19" s="874"/>
      <c r="S19" s="872"/>
      <c r="T19" s="872"/>
      <c r="U19" s="873"/>
      <c r="V19" s="874"/>
      <c r="W19" s="872"/>
      <c r="X19" s="872"/>
      <c r="Y19" s="873"/>
      <c r="Z19" s="874"/>
      <c r="AA19" s="872"/>
      <c r="AB19" s="872"/>
      <c r="AC19" s="873"/>
      <c r="AD19" s="874"/>
      <c r="AE19" s="872"/>
      <c r="AF19" s="872"/>
      <c r="AG19" s="873"/>
      <c r="AH19" s="874"/>
      <c r="AI19" s="872"/>
      <c r="AJ19" s="872"/>
      <c r="AK19" s="873"/>
      <c r="AL19" s="874"/>
      <c r="AM19" s="872"/>
      <c r="AN19" s="872"/>
      <c r="AO19" s="873"/>
      <c r="AP19" s="874"/>
      <c r="AQ19" s="872"/>
      <c r="AR19" s="872"/>
      <c r="AS19" s="873"/>
      <c r="AT19" s="874"/>
      <c r="AU19" s="872"/>
      <c r="AV19" s="872"/>
      <c r="AW19" s="873"/>
      <c r="AX19" s="874"/>
      <c r="AY19" s="872"/>
      <c r="AZ19" s="872"/>
      <c r="BA19" s="873"/>
      <c r="BB19" s="874"/>
      <c r="BC19" s="872"/>
      <c r="BD19" s="872"/>
      <c r="BE19" s="873"/>
      <c r="BF19" s="874"/>
      <c r="BG19" s="872"/>
      <c r="BH19" s="872"/>
      <c r="BI19" s="873"/>
      <c r="BJ19" s="874"/>
      <c r="BK19" s="872"/>
      <c r="BL19" s="872"/>
      <c r="BM19" s="873"/>
      <c r="BN19" s="874"/>
      <c r="BO19" s="872"/>
      <c r="BP19" s="872"/>
      <c r="BQ19" s="873"/>
      <c r="BR19" s="874"/>
      <c r="BS19" s="872"/>
      <c r="BT19" s="872"/>
      <c r="BU19" s="873"/>
      <c r="BV19" s="874"/>
      <c r="BW19" s="872"/>
      <c r="BX19" s="872"/>
      <c r="BY19" s="873"/>
      <c r="BZ19" s="874"/>
      <c r="CA19" s="872"/>
      <c r="CB19" s="872"/>
      <c r="CC19" s="873"/>
      <c r="CD19" s="874"/>
      <c r="CE19" s="872"/>
      <c r="CF19" s="872"/>
      <c r="CG19" s="873"/>
      <c r="CH19" s="874"/>
      <c r="CI19" s="872"/>
      <c r="CJ19" s="872"/>
      <c r="CK19" s="873"/>
      <c r="CL19" s="874"/>
      <c r="CM19" s="872"/>
      <c r="CN19" s="872"/>
      <c r="CO19" s="873"/>
      <c r="CP19" s="874"/>
      <c r="CQ19" s="872"/>
      <c r="CR19" s="872"/>
      <c r="CS19" s="873"/>
      <c r="CT19" s="874"/>
      <c r="CU19" s="872"/>
      <c r="CV19" s="872"/>
      <c r="CW19" s="873"/>
      <c r="CX19" s="874"/>
      <c r="CY19" s="872"/>
      <c r="CZ19" s="872"/>
      <c r="DA19" s="873"/>
      <c r="DB19" s="874"/>
      <c r="DC19" s="872"/>
      <c r="DD19" s="872"/>
      <c r="DE19" s="873"/>
      <c r="DF19" s="874"/>
      <c r="DG19" s="872"/>
      <c r="DH19" s="872"/>
      <c r="DI19" s="873"/>
      <c r="DJ19" s="874"/>
      <c r="DK19" s="872"/>
      <c r="DL19" s="872"/>
      <c r="DM19" s="873"/>
      <c r="DN19" s="874"/>
      <c r="DO19" s="872"/>
      <c r="DP19" s="872"/>
      <c r="DQ19" s="873"/>
      <c r="DR19" s="848" t="s">
        <v>463</v>
      </c>
    </row>
    <row r="20" s="562" customFormat="true" ht="12.75" hidden="false" customHeight="false" outlineLevel="0" collapsed="false">
      <c r="A20" s="865"/>
      <c r="B20" s="866"/>
      <c r="C20" s="867"/>
      <c r="D20" s="875"/>
      <c r="E20" s="869"/>
      <c r="F20" s="870" t="n">
        <f aca="false">SUMIF($J$7:$DQ$7,F$7,$J20:$DQ20)</f>
        <v>0</v>
      </c>
      <c r="G20" s="870" t="n">
        <f aca="false">SUMIF($J$7:$DQ$7,G$7,$J20:$DQ20)</f>
        <v>0</v>
      </c>
      <c r="H20" s="870" t="n">
        <f aca="false">SUMIF($J$7:$DQ$7,H$7,$J20:$DQ20)</f>
        <v>0</v>
      </c>
      <c r="I20" s="870" t="n">
        <f aca="false">SUMIF($J$7:$DQ$7,I$7,$J20:$DQ20)</f>
        <v>0</v>
      </c>
      <c r="J20" s="871"/>
      <c r="K20" s="872"/>
      <c r="L20" s="872"/>
      <c r="M20" s="873"/>
      <c r="N20" s="874"/>
      <c r="O20" s="872"/>
      <c r="P20" s="872"/>
      <c r="Q20" s="873"/>
      <c r="R20" s="874"/>
      <c r="S20" s="872"/>
      <c r="T20" s="872"/>
      <c r="U20" s="873"/>
      <c r="V20" s="874"/>
      <c r="W20" s="872"/>
      <c r="X20" s="872"/>
      <c r="Y20" s="873"/>
      <c r="Z20" s="874"/>
      <c r="AA20" s="872"/>
      <c r="AB20" s="872"/>
      <c r="AC20" s="873"/>
      <c r="AD20" s="874"/>
      <c r="AE20" s="872"/>
      <c r="AF20" s="872"/>
      <c r="AG20" s="873"/>
      <c r="AH20" s="874"/>
      <c r="AI20" s="872"/>
      <c r="AJ20" s="872"/>
      <c r="AK20" s="873"/>
      <c r="AL20" s="874"/>
      <c r="AM20" s="872"/>
      <c r="AN20" s="872"/>
      <c r="AO20" s="873"/>
      <c r="AP20" s="874"/>
      <c r="AQ20" s="872"/>
      <c r="AR20" s="872"/>
      <c r="AS20" s="873"/>
      <c r="AT20" s="874"/>
      <c r="AU20" s="872"/>
      <c r="AV20" s="872"/>
      <c r="AW20" s="873"/>
      <c r="AX20" s="874"/>
      <c r="AY20" s="872"/>
      <c r="AZ20" s="872"/>
      <c r="BA20" s="873"/>
      <c r="BB20" s="874"/>
      <c r="BC20" s="872"/>
      <c r="BD20" s="872"/>
      <c r="BE20" s="873"/>
      <c r="BF20" s="874"/>
      <c r="BG20" s="872"/>
      <c r="BH20" s="872"/>
      <c r="BI20" s="873"/>
      <c r="BJ20" s="874"/>
      <c r="BK20" s="872"/>
      <c r="BL20" s="872"/>
      <c r="BM20" s="873"/>
      <c r="BN20" s="874"/>
      <c r="BO20" s="872"/>
      <c r="BP20" s="872"/>
      <c r="BQ20" s="873"/>
      <c r="BR20" s="874"/>
      <c r="BS20" s="872"/>
      <c r="BT20" s="872"/>
      <c r="BU20" s="873"/>
      <c r="BV20" s="874"/>
      <c r="BW20" s="872"/>
      <c r="BX20" s="872"/>
      <c r="BY20" s="873"/>
      <c r="BZ20" s="874"/>
      <c r="CA20" s="872"/>
      <c r="CB20" s="872"/>
      <c r="CC20" s="873"/>
      <c r="CD20" s="874"/>
      <c r="CE20" s="872"/>
      <c r="CF20" s="872"/>
      <c r="CG20" s="873"/>
      <c r="CH20" s="874"/>
      <c r="CI20" s="872"/>
      <c r="CJ20" s="872"/>
      <c r="CK20" s="873"/>
      <c r="CL20" s="874"/>
      <c r="CM20" s="872"/>
      <c r="CN20" s="872"/>
      <c r="CO20" s="873"/>
      <c r="CP20" s="874"/>
      <c r="CQ20" s="872"/>
      <c r="CR20" s="872"/>
      <c r="CS20" s="873"/>
      <c r="CT20" s="874"/>
      <c r="CU20" s="872"/>
      <c r="CV20" s="872"/>
      <c r="CW20" s="873"/>
      <c r="CX20" s="874"/>
      <c r="CY20" s="872"/>
      <c r="CZ20" s="872"/>
      <c r="DA20" s="873"/>
      <c r="DB20" s="874"/>
      <c r="DC20" s="872"/>
      <c r="DD20" s="872"/>
      <c r="DE20" s="873"/>
      <c r="DF20" s="874"/>
      <c r="DG20" s="872"/>
      <c r="DH20" s="872"/>
      <c r="DI20" s="873"/>
      <c r="DJ20" s="874"/>
      <c r="DK20" s="872"/>
      <c r="DL20" s="872"/>
      <c r="DM20" s="873"/>
      <c r="DN20" s="874"/>
      <c r="DO20" s="872"/>
      <c r="DP20" s="872"/>
      <c r="DQ20" s="873"/>
      <c r="DR20" s="848" t="s">
        <v>463</v>
      </c>
    </row>
    <row r="21" s="562" customFormat="true" ht="12.75" hidden="false" customHeight="false" outlineLevel="0" collapsed="false">
      <c r="A21" s="865"/>
      <c r="B21" s="866"/>
      <c r="C21" s="867"/>
      <c r="D21" s="875"/>
      <c r="E21" s="869"/>
      <c r="F21" s="870" t="n">
        <f aca="false">SUMIF($J$7:$DQ$7,F$7,$J21:$DQ21)</f>
        <v>0</v>
      </c>
      <c r="G21" s="870" t="n">
        <f aca="false">SUMIF($J$7:$DQ$7,G$7,$J21:$DQ21)</f>
        <v>0</v>
      </c>
      <c r="H21" s="870" t="n">
        <f aca="false">SUMIF($J$7:$DQ$7,H$7,$J21:$DQ21)</f>
        <v>0</v>
      </c>
      <c r="I21" s="870" t="n">
        <f aca="false">SUMIF($J$7:$DQ$7,I$7,$J21:$DQ21)</f>
        <v>0</v>
      </c>
      <c r="J21" s="871"/>
      <c r="K21" s="872"/>
      <c r="L21" s="872"/>
      <c r="M21" s="873"/>
      <c r="N21" s="874"/>
      <c r="O21" s="872"/>
      <c r="P21" s="872"/>
      <c r="Q21" s="873"/>
      <c r="R21" s="874"/>
      <c r="S21" s="872"/>
      <c r="T21" s="872"/>
      <c r="U21" s="873"/>
      <c r="V21" s="874"/>
      <c r="W21" s="872"/>
      <c r="X21" s="872"/>
      <c r="Y21" s="873"/>
      <c r="Z21" s="874"/>
      <c r="AA21" s="872"/>
      <c r="AB21" s="872"/>
      <c r="AC21" s="873"/>
      <c r="AD21" s="874"/>
      <c r="AE21" s="872"/>
      <c r="AF21" s="872"/>
      <c r="AG21" s="873"/>
      <c r="AH21" s="874"/>
      <c r="AI21" s="872"/>
      <c r="AJ21" s="872"/>
      <c r="AK21" s="873"/>
      <c r="AL21" s="874"/>
      <c r="AM21" s="872"/>
      <c r="AN21" s="872"/>
      <c r="AO21" s="873"/>
      <c r="AP21" s="874"/>
      <c r="AQ21" s="872"/>
      <c r="AR21" s="872"/>
      <c r="AS21" s="873"/>
      <c r="AT21" s="874"/>
      <c r="AU21" s="872"/>
      <c r="AV21" s="872"/>
      <c r="AW21" s="873"/>
      <c r="AX21" s="874"/>
      <c r="AY21" s="872"/>
      <c r="AZ21" s="872"/>
      <c r="BA21" s="873"/>
      <c r="BB21" s="874"/>
      <c r="BC21" s="872"/>
      <c r="BD21" s="872"/>
      <c r="BE21" s="873"/>
      <c r="BF21" s="874"/>
      <c r="BG21" s="872"/>
      <c r="BH21" s="872"/>
      <c r="BI21" s="873"/>
      <c r="BJ21" s="874"/>
      <c r="BK21" s="872"/>
      <c r="BL21" s="872"/>
      <c r="BM21" s="873"/>
      <c r="BN21" s="874"/>
      <c r="BO21" s="872"/>
      <c r="BP21" s="872"/>
      <c r="BQ21" s="873"/>
      <c r="BR21" s="874"/>
      <c r="BS21" s="872"/>
      <c r="BT21" s="872"/>
      <c r="BU21" s="873"/>
      <c r="BV21" s="874"/>
      <c r="BW21" s="872"/>
      <c r="BX21" s="872"/>
      <c r="BY21" s="873"/>
      <c r="BZ21" s="874"/>
      <c r="CA21" s="872"/>
      <c r="CB21" s="872"/>
      <c r="CC21" s="873"/>
      <c r="CD21" s="874"/>
      <c r="CE21" s="872"/>
      <c r="CF21" s="872"/>
      <c r="CG21" s="873"/>
      <c r="CH21" s="874"/>
      <c r="CI21" s="872"/>
      <c r="CJ21" s="872"/>
      <c r="CK21" s="873"/>
      <c r="CL21" s="874"/>
      <c r="CM21" s="872"/>
      <c r="CN21" s="872"/>
      <c r="CO21" s="873"/>
      <c r="CP21" s="874"/>
      <c r="CQ21" s="872"/>
      <c r="CR21" s="872"/>
      <c r="CS21" s="873"/>
      <c r="CT21" s="874"/>
      <c r="CU21" s="872"/>
      <c r="CV21" s="872"/>
      <c r="CW21" s="873"/>
      <c r="CX21" s="874"/>
      <c r="CY21" s="872"/>
      <c r="CZ21" s="872"/>
      <c r="DA21" s="873"/>
      <c r="DB21" s="874"/>
      <c r="DC21" s="872"/>
      <c r="DD21" s="872"/>
      <c r="DE21" s="873"/>
      <c r="DF21" s="874"/>
      <c r="DG21" s="872"/>
      <c r="DH21" s="872"/>
      <c r="DI21" s="873"/>
      <c r="DJ21" s="874"/>
      <c r="DK21" s="872"/>
      <c r="DL21" s="872"/>
      <c r="DM21" s="873"/>
      <c r="DN21" s="874"/>
      <c r="DO21" s="872"/>
      <c r="DP21" s="872"/>
      <c r="DQ21" s="873"/>
      <c r="DR21" s="848" t="s">
        <v>463</v>
      </c>
    </row>
    <row r="22" s="562" customFormat="true" ht="12.75" hidden="false" customHeight="false" outlineLevel="0" collapsed="false">
      <c r="A22" s="865"/>
      <c r="B22" s="866"/>
      <c r="C22" s="867"/>
      <c r="D22" s="875"/>
      <c r="E22" s="869"/>
      <c r="F22" s="870" t="n">
        <f aca="false">SUMIF($J$7:$DQ$7,F$7,$J22:$DQ22)</f>
        <v>0</v>
      </c>
      <c r="G22" s="870" t="n">
        <f aca="false">SUMIF($J$7:$DQ$7,G$7,$J22:$DQ22)</f>
        <v>0</v>
      </c>
      <c r="H22" s="870" t="n">
        <f aca="false">SUMIF($J$7:$DQ$7,H$7,$J22:$DQ22)</f>
        <v>0</v>
      </c>
      <c r="I22" s="870" t="n">
        <f aca="false">SUMIF($J$7:$DQ$7,I$7,$J22:$DQ22)</f>
        <v>0</v>
      </c>
      <c r="J22" s="871"/>
      <c r="K22" s="872"/>
      <c r="L22" s="872"/>
      <c r="M22" s="873"/>
      <c r="N22" s="874"/>
      <c r="O22" s="872"/>
      <c r="P22" s="872"/>
      <c r="Q22" s="873"/>
      <c r="R22" s="874"/>
      <c r="S22" s="872"/>
      <c r="T22" s="872"/>
      <c r="U22" s="873"/>
      <c r="V22" s="874"/>
      <c r="W22" s="872"/>
      <c r="X22" s="872"/>
      <c r="Y22" s="873"/>
      <c r="Z22" s="874"/>
      <c r="AA22" s="872"/>
      <c r="AB22" s="872"/>
      <c r="AC22" s="873"/>
      <c r="AD22" s="874"/>
      <c r="AE22" s="872"/>
      <c r="AF22" s="872"/>
      <c r="AG22" s="873"/>
      <c r="AH22" s="874"/>
      <c r="AI22" s="872"/>
      <c r="AJ22" s="872"/>
      <c r="AK22" s="873"/>
      <c r="AL22" s="874"/>
      <c r="AM22" s="872"/>
      <c r="AN22" s="872"/>
      <c r="AO22" s="873"/>
      <c r="AP22" s="874"/>
      <c r="AQ22" s="872"/>
      <c r="AR22" s="872"/>
      <c r="AS22" s="873"/>
      <c r="AT22" s="874"/>
      <c r="AU22" s="872"/>
      <c r="AV22" s="872"/>
      <c r="AW22" s="873"/>
      <c r="AX22" s="874"/>
      <c r="AY22" s="872"/>
      <c r="AZ22" s="872"/>
      <c r="BA22" s="873"/>
      <c r="BB22" s="874"/>
      <c r="BC22" s="872"/>
      <c r="BD22" s="872"/>
      <c r="BE22" s="873"/>
      <c r="BF22" s="874"/>
      <c r="BG22" s="872"/>
      <c r="BH22" s="872"/>
      <c r="BI22" s="873"/>
      <c r="BJ22" s="874"/>
      <c r="BK22" s="872"/>
      <c r="BL22" s="872"/>
      <c r="BM22" s="873"/>
      <c r="BN22" s="874"/>
      <c r="BO22" s="872"/>
      <c r="BP22" s="872"/>
      <c r="BQ22" s="873"/>
      <c r="BR22" s="874"/>
      <c r="BS22" s="872"/>
      <c r="BT22" s="872"/>
      <c r="BU22" s="873"/>
      <c r="BV22" s="874"/>
      <c r="BW22" s="872"/>
      <c r="BX22" s="872"/>
      <c r="BY22" s="873"/>
      <c r="BZ22" s="874"/>
      <c r="CA22" s="872"/>
      <c r="CB22" s="872"/>
      <c r="CC22" s="873"/>
      <c r="CD22" s="874"/>
      <c r="CE22" s="872"/>
      <c r="CF22" s="872"/>
      <c r="CG22" s="873"/>
      <c r="CH22" s="874"/>
      <c r="CI22" s="872"/>
      <c r="CJ22" s="872"/>
      <c r="CK22" s="873"/>
      <c r="CL22" s="874"/>
      <c r="CM22" s="872"/>
      <c r="CN22" s="872"/>
      <c r="CO22" s="873"/>
      <c r="CP22" s="874"/>
      <c r="CQ22" s="872"/>
      <c r="CR22" s="872"/>
      <c r="CS22" s="873"/>
      <c r="CT22" s="874"/>
      <c r="CU22" s="872"/>
      <c r="CV22" s="872"/>
      <c r="CW22" s="873"/>
      <c r="CX22" s="874"/>
      <c r="CY22" s="872"/>
      <c r="CZ22" s="872"/>
      <c r="DA22" s="873"/>
      <c r="DB22" s="874"/>
      <c r="DC22" s="872"/>
      <c r="DD22" s="872"/>
      <c r="DE22" s="873"/>
      <c r="DF22" s="874"/>
      <c r="DG22" s="872"/>
      <c r="DH22" s="872"/>
      <c r="DI22" s="873"/>
      <c r="DJ22" s="874"/>
      <c r="DK22" s="872"/>
      <c r="DL22" s="872"/>
      <c r="DM22" s="873"/>
      <c r="DN22" s="874"/>
      <c r="DO22" s="872"/>
      <c r="DP22" s="872"/>
      <c r="DQ22" s="873"/>
      <c r="DR22" s="848" t="s">
        <v>463</v>
      </c>
    </row>
    <row r="23" s="562" customFormat="true" ht="12.75" hidden="false" customHeight="false" outlineLevel="0" collapsed="false">
      <c r="A23" s="865"/>
      <c r="B23" s="866"/>
      <c r="C23" s="867"/>
      <c r="D23" s="875"/>
      <c r="E23" s="869"/>
      <c r="F23" s="870" t="n">
        <f aca="false">SUMIF($J$7:$DQ$7,F$7,$J23:$DQ23)</f>
        <v>0</v>
      </c>
      <c r="G23" s="870" t="n">
        <f aca="false">SUMIF($J$7:$DQ$7,G$7,$J23:$DQ23)</f>
        <v>0</v>
      </c>
      <c r="H23" s="870" t="n">
        <f aca="false">SUMIF($J$7:$DQ$7,H$7,$J23:$DQ23)</f>
        <v>0</v>
      </c>
      <c r="I23" s="870" t="n">
        <f aca="false">SUMIF($J$7:$DQ$7,I$7,$J23:$DQ23)</f>
        <v>0</v>
      </c>
      <c r="J23" s="871"/>
      <c r="K23" s="872"/>
      <c r="L23" s="872"/>
      <c r="M23" s="873"/>
      <c r="N23" s="874"/>
      <c r="O23" s="872"/>
      <c r="P23" s="872"/>
      <c r="Q23" s="873"/>
      <c r="R23" s="874"/>
      <c r="S23" s="872"/>
      <c r="T23" s="872"/>
      <c r="U23" s="873"/>
      <c r="V23" s="874"/>
      <c r="W23" s="872"/>
      <c r="X23" s="872"/>
      <c r="Y23" s="873"/>
      <c r="Z23" s="874"/>
      <c r="AA23" s="872"/>
      <c r="AB23" s="872"/>
      <c r="AC23" s="873"/>
      <c r="AD23" s="874"/>
      <c r="AE23" s="872"/>
      <c r="AF23" s="872"/>
      <c r="AG23" s="873"/>
      <c r="AH23" s="874"/>
      <c r="AI23" s="872"/>
      <c r="AJ23" s="872"/>
      <c r="AK23" s="873"/>
      <c r="AL23" s="874"/>
      <c r="AM23" s="872"/>
      <c r="AN23" s="872"/>
      <c r="AO23" s="873"/>
      <c r="AP23" s="874"/>
      <c r="AQ23" s="872"/>
      <c r="AR23" s="872"/>
      <c r="AS23" s="873"/>
      <c r="AT23" s="874"/>
      <c r="AU23" s="872"/>
      <c r="AV23" s="872"/>
      <c r="AW23" s="873"/>
      <c r="AX23" s="874"/>
      <c r="AY23" s="872"/>
      <c r="AZ23" s="872"/>
      <c r="BA23" s="873"/>
      <c r="BB23" s="874"/>
      <c r="BC23" s="872"/>
      <c r="BD23" s="872"/>
      <c r="BE23" s="873"/>
      <c r="BF23" s="874"/>
      <c r="BG23" s="872"/>
      <c r="BH23" s="872"/>
      <c r="BI23" s="873"/>
      <c r="BJ23" s="874"/>
      <c r="BK23" s="872"/>
      <c r="BL23" s="872"/>
      <c r="BM23" s="873"/>
      <c r="BN23" s="874"/>
      <c r="BO23" s="872"/>
      <c r="BP23" s="872"/>
      <c r="BQ23" s="873"/>
      <c r="BR23" s="874"/>
      <c r="BS23" s="872"/>
      <c r="BT23" s="872"/>
      <c r="BU23" s="873"/>
      <c r="BV23" s="874"/>
      <c r="BW23" s="872"/>
      <c r="BX23" s="872"/>
      <c r="BY23" s="873"/>
      <c r="BZ23" s="874"/>
      <c r="CA23" s="872"/>
      <c r="CB23" s="872"/>
      <c r="CC23" s="873"/>
      <c r="CD23" s="874"/>
      <c r="CE23" s="872"/>
      <c r="CF23" s="872"/>
      <c r="CG23" s="873"/>
      <c r="CH23" s="874"/>
      <c r="CI23" s="872"/>
      <c r="CJ23" s="872"/>
      <c r="CK23" s="873"/>
      <c r="CL23" s="874"/>
      <c r="CM23" s="872"/>
      <c r="CN23" s="872"/>
      <c r="CO23" s="873"/>
      <c r="CP23" s="874"/>
      <c r="CQ23" s="872"/>
      <c r="CR23" s="872"/>
      <c r="CS23" s="873"/>
      <c r="CT23" s="874"/>
      <c r="CU23" s="872"/>
      <c r="CV23" s="872"/>
      <c r="CW23" s="873"/>
      <c r="CX23" s="874"/>
      <c r="CY23" s="872"/>
      <c r="CZ23" s="872"/>
      <c r="DA23" s="873"/>
      <c r="DB23" s="874"/>
      <c r="DC23" s="872"/>
      <c r="DD23" s="872"/>
      <c r="DE23" s="873"/>
      <c r="DF23" s="874"/>
      <c r="DG23" s="872"/>
      <c r="DH23" s="872"/>
      <c r="DI23" s="873"/>
      <c r="DJ23" s="874"/>
      <c r="DK23" s="872"/>
      <c r="DL23" s="872"/>
      <c r="DM23" s="873"/>
      <c r="DN23" s="874"/>
      <c r="DO23" s="872"/>
      <c r="DP23" s="872"/>
      <c r="DQ23" s="873"/>
      <c r="DR23" s="848" t="s">
        <v>463</v>
      </c>
    </row>
    <row r="24" s="562" customFormat="true" ht="12.75" hidden="false" customHeight="false" outlineLevel="0" collapsed="false">
      <c r="A24" s="865"/>
      <c r="B24" s="866"/>
      <c r="C24" s="867"/>
      <c r="D24" s="875"/>
      <c r="E24" s="869"/>
      <c r="F24" s="870" t="n">
        <f aca="false">SUMIF($J$7:$DQ$7,F$7,$J24:$DQ24)</f>
        <v>0</v>
      </c>
      <c r="G24" s="870" t="n">
        <f aca="false">SUMIF($J$7:$DQ$7,G$7,$J24:$DQ24)</f>
        <v>0</v>
      </c>
      <c r="H24" s="870" t="n">
        <f aca="false">SUMIF($J$7:$DQ$7,H$7,$J24:$DQ24)</f>
        <v>0</v>
      </c>
      <c r="I24" s="870" t="n">
        <f aca="false">SUMIF($J$7:$DQ$7,I$7,$J24:$DQ24)</f>
        <v>0</v>
      </c>
      <c r="J24" s="871"/>
      <c r="K24" s="872"/>
      <c r="L24" s="872"/>
      <c r="M24" s="873"/>
      <c r="N24" s="874"/>
      <c r="O24" s="872"/>
      <c r="P24" s="872"/>
      <c r="Q24" s="873"/>
      <c r="R24" s="874"/>
      <c r="S24" s="872"/>
      <c r="T24" s="872"/>
      <c r="U24" s="873"/>
      <c r="V24" s="874"/>
      <c r="W24" s="872"/>
      <c r="X24" s="872"/>
      <c r="Y24" s="873"/>
      <c r="Z24" s="874"/>
      <c r="AA24" s="872"/>
      <c r="AB24" s="872"/>
      <c r="AC24" s="873"/>
      <c r="AD24" s="874"/>
      <c r="AE24" s="872"/>
      <c r="AF24" s="872"/>
      <c r="AG24" s="873"/>
      <c r="AH24" s="874"/>
      <c r="AI24" s="872"/>
      <c r="AJ24" s="872"/>
      <c r="AK24" s="873"/>
      <c r="AL24" s="874"/>
      <c r="AM24" s="872"/>
      <c r="AN24" s="872"/>
      <c r="AO24" s="873"/>
      <c r="AP24" s="874"/>
      <c r="AQ24" s="872"/>
      <c r="AR24" s="872"/>
      <c r="AS24" s="873"/>
      <c r="AT24" s="874"/>
      <c r="AU24" s="872"/>
      <c r="AV24" s="872"/>
      <c r="AW24" s="873"/>
      <c r="AX24" s="874"/>
      <c r="AY24" s="872"/>
      <c r="AZ24" s="872"/>
      <c r="BA24" s="873"/>
      <c r="BB24" s="874"/>
      <c r="BC24" s="872"/>
      <c r="BD24" s="872"/>
      <c r="BE24" s="873"/>
      <c r="BF24" s="874"/>
      <c r="BG24" s="872"/>
      <c r="BH24" s="872"/>
      <c r="BI24" s="873"/>
      <c r="BJ24" s="874"/>
      <c r="BK24" s="872"/>
      <c r="BL24" s="872"/>
      <c r="BM24" s="873"/>
      <c r="BN24" s="874"/>
      <c r="BO24" s="872"/>
      <c r="BP24" s="872"/>
      <c r="BQ24" s="873"/>
      <c r="BR24" s="874"/>
      <c r="BS24" s="872"/>
      <c r="BT24" s="872"/>
      <c r="BU24" s="873"/>
      <c r="BV24" s="874"/>
      <c r="BW24" s="872"/>
      <c r="BX24" s="872"/>
      <c r="BY24" s="873"/>
      <c r="BZ24" s="874"/>
      <c r="CA24" s="872"/>
      <c r="CB24" s="872"/>
      <c r="CC24" s="873"/>
      <c r="CD24" s="874"/>
      <c r="CE24" s="872"/>
      <c r="CF24" s="872"/>
      <c r="CG24" s="873"/>
      <c r="CH24" s="874"/>
      <c r="CI24" s="872"/>
      <c r="CJ24" s="872"/>
      <c r="CK24" s="873"/>
      <c r="CL24" s="874"/>
      <c r="CM24" s="872"/>
      <c r="CN24" s="872"/>
      <c r="CO24" s="873"/>
      <c r="CP24" s="874"/>
      <c r="CQ24" s="872"/>
      <c r="CR24" s="872"/>
      <c r="CS24" s="873"/>
      <c r="CT24" s="874"/>
      <c r="CU24" s="872"/>
      <c r="CV24" s="872"/>
      <c r="CW24" s="873"/>
      <c r="CX24" s="874"/>
      <c r="CY24" s="872"/>
      <c r="CZ24" s="872"/>
      <c r="DA24" s="873"/>
      <c r="DB24" s="874"/>
      <c r="DC24" s="872"/>
      <c r="DD24" s="872"/>
      <c r="DE24" s="873"/>
      <c r="DF24" s="874"/>
      <c r="DG24" s="872"/>
      <c r="DH24" s="872"/>
      <c r="DI24" s="873"/>
      <c r="DJ24" s="874"/>
      <c r="DK24" s="872"/>
      <c r="DL24" s="872"/>
      <c r="DM24" s="873"/>
      <c r="DN24" s="874"/>
      <c r="DO24" s="872"/>
      <c r="DP24" s="872"/>
      <c r="DQ24" s="873"/>
      <c r="DR24" s="848" t="s">
        <v>463</v>
      </c>
    </row>
    <row r="25" s="562" customFormat="true" ht="12.75" hidden="false" customHeight="false" outlineLevel="0" collapsed="false">
      <c r="A25" s="865"/>
      <c r="B25" s="866"/>
      <c r="C25" s="867"/>
      <c r="D25" s="875"/>
      <c r="E25" s="869"/>
      <c r="F25" s="870" t="n">
        <f aca="false">SUMIF($J$7:$DQ$7,F$7,$J25:$DQ25)</f>
        <v>0</v>
      </c>
      <c r="G25" s="870" t="n">
        <f aca="false">SUMIF($J$7:$DQ$7,G$7,$J25:$DQ25)</f>
        <v>0</v>
      </c>
      <c r="H25" s="870" t="n">
        <f aca="false">SUMIF($J$7:$DQ$7,H$7,$J25:$DQ25)</f>
        <v>0</v>
      </c>
      <c r="I25" s="870" t="n">
        <f aca="false">SUMIF($J$7:$DQ$7,I$7,$J25:$DQ25)</f>
        <v>0</v>
      </c>
      <c r="J25" s="871"/>
      <c r="K25" s="872"/>
      <c r="L25" s="872"/>
      <c r="M25" s="873"/>
      <c r="N25" s="874"/>
      <c r="O25" s="872"/>
      <c r="P25" s="872"/>
      <c r="Q25" s="873"/>
      <c r="R25" s="874"/>
      <c r="S25" s="872"/>
      <c r="T25" s="872"/>
      <c r="U25" s="873"/>
      <c r="V25" s="874"/>
      <c r="W25" s="872"/>
      <c r="X25" s="872"/>
      <c r="Y25" s="873"/>
      <c r="Z25" s="874"/>
      <c r="AA25" s="872"/>
      <c r="AB25" s="872"/>
      <c r="AC25" s="873"/>
      <c r="AD25" s="874"/>
      <c r="AE25" s="872"/>
      <c r="AF25" s="872"/>
      <c r="AG25" s="873"/>
      <c r="AH25" s="874"/>
      <c r="AI25" s="872"/>
      <c r="AJ25" s="872"/>
      <c r="AK25" s="873"/>
      <c r="AL25" s="874"/>
      <c r="AM25" s="872"/>
      <c r="AN25" s="872"/>
      <c r="AO25" s="873"/>
      <c r="AP25" s="874"/>
      <c r="AQ25" s="872"/>
      <c r="AR25" s="872"/>
      <c r="AS25" s="873"/>
      <c r="AT25" s="874"/>
      <c r="AU25" s="872"/>
      <c r="AV25" s="872"/>
      <c r="AW25" s="873"/>
      <c r="AX25" s="874"/>
      <c r="AY25" s="872"/>
      <c r="AZ25" s="872"/>
      <c r="BA25" s="873"/>
      <c r="BB25" s="874"/>
      <c r="BC25" s="872"/>
      <c r="BD25" s="872"/>
      <c r="BE25" s="873"/>
      <c r="BF25" s="874"/>
      <c r="BG25" s="872"/>
      <c r="BH25" s="872"/>
      <c r="BI25" s="873"/>
      <c r="BJ25" s="874"/>
      <c r="BK25" s="872"/>
      <c r="BL25" s="872"/>
      <c r="BM25" s="873"/>
      <c r="BN25" s="874"/>
      <c r="BO25" s="872"/>
      <c r="BP25" s="872"/>
      <c r="BQ25" s="873"/>
      <c r="BR25" s="874"/>
      <c r="BS25" s="872"/>
      <c r="BT25" s="872"/>
      <c r="BU25" s="873"/>
      <c r="BV25" s="874"/>
      <c r="BW25" s="872"/>
      <c r="BX25" s="872"/>
      <c r="BY25" s="873"/>
      <c r="BZ25" s="874"/>
      <c r="CA25" s="872"/>
      <c r="CB25" s="872"/>
      <c r="CC25" s="873"/>
      <c r="CD25" s="874"/>
      <c r="CE25" s="872"/>
      <c r="CF25" s="872"/>
      <c r="CG25" s="873"/>
      <c r="CH25" s="874"/>
      <c r="CI25" s="872"/>
      <c r="CJ25" s="872"/>
      <c r="CK25" s="873"/>
      <c r="CL25" s="874"/>
      <c r="CM25" s="872"/>
      <c r="CN25" s="872"/>
      <c r="CO25" s="873"/>
      <c r="CP25" s="874"/>
      <c r="CQ25" s="872"/>
      <c r="CR25" s="872"/>
      <c r="CS25" s="873"/>
      <c r="CT25" s="874"/>
      <c r="CU25" s="872"/>
      <c r="CV25" s="872"/>
      <c r="CW25" s="873"/>
      <c r="CX25" s="874"/>
      <c r="CY25" s="872"/>
      <c r="CZ25" s="872"/>
      <c r="DA25" s="873"/>
      <c r="DB25" s="874"/>
      <c r="DC25" s="872"/>
      <c r="DD25" s="872"/>
      <c r="DE25" s="873"/>
      <c r="DF25" s="874"/>
      <c r="DG25" s="872"/>
      <c r="DH25" s="872"/>
      <c r="DI25" s="873"/>
      <c r="DJ25" s="874"/>
      <c r="DK25" s="872"/>
      <c r="DL25" s="872"/>
      <c r="DM25" s="873"/>
      <c r="DN25" s="874"/>
      <c r="DO25" s="872"/>
      <c r="DP25" s="872"/>
      <c r="DQ25" s="873"/>
      <c r="DR25" s="848" t="s">
        <v>463</v>
      </c>
    </row>
    <row r="26" s="562" customFormat="true" ht="12.75" hidden="false" customHeight="false" outlineLevel="0" collapsed="false">
      <c r="A26" s="865"/>
      <c r="B26" s="866"/>
      <c r="C26" s="867"/>
      <c r="D26" s="875"/>
      <c r="E26" s="869"/>
      <c r="F26" s="870" t="n">
        <f aca="false">SUMIF($J$7:$DQ$7,F$7,$J26:$DQ26)</f>
        <v>0</v>
      </c>
      <c r="G26" s="870" t="n">
        <f aca="false">SUMIF($J$7:$DQ$7,G$7,$J26:$DQ26)</f>
        <v>0</v>
      </c>
      <c r="H26" s="870" t="n">
        <f aca="false">SUMIF($J$7:$DQ$7,H$7,$J26:$DQ26)</f>
        <v>0</v>
      </c>
      <c r="I26" s="870" t="n">
        <f aca="false">SUMIF($J$7:$DQ$7,I$7,$J26:$DQ26)</f>
        <v>0</v>
      </c>
      <c r="J26" s="871"/>
      <c r="K26" s="872"/>
      <c r="L26" s="872"/>
      <c r="M26" s="873"/>
      <c r="N26" s="874"/>
      <c r="O26" s="872"/>
      <c r="P26" s="872"/>
      <c r="Q26" s="873"/>
      <c r="R26" s="874"/>
      <c r="S26" s="872"/>
      <c r="T26" s="872"/>
      <c r="U26" s="873"/>
      <c r="V26" s="874"/>
      <c r="W26" s="872"/>
      <c r="X26" s="872"/>
      <c r="Y26" s="873"/>
      <c r="Z26" s="874"/>
      <c r="AA26" s="872"/>
      <c r="AB26" s="872"/>
      <c r="AC26" s="873"/>
      <c r="AD26" s="874"/>
      <c r="AE26" s="872"/>
      <c r="AF26" s="872"/>
      <c r="AG26" s="873"/>
      <c r="AH26" s="874"/>
      <c r="AI26" s="872"/>
      <c r="AJ26" s="872"/>
      <c r="AK26" s="873"/>
      <c r="AL26" s="874"/>
      <c r="AM26" s="872"/>
      <c r="AN26" s="872"/>
      <c r="AO26" s="873"/>
      <c r="AP26" s="874"/>
      <c r="AQ26" s="872"/>
      <c r="AR26" s="872"/>
      <c r="AS26" s="873"/>
      <c r="AT26" s="874"/>
      <c r="AU26" s="872"/>
      <c r="AV26" s="872"/>
      <c r="AW26" s="873"/>
      <c r="AX26" s="874"/>
      <c r="AY26" s="872"/>
      <c r="AZ26" s="872"/>
      <c r="BA26" s="873"/>
      <c r="BB26" s="874"/>
      <c r="BC26" s="872"/>
      <c r="BD26" s="872"/>
      <c r="BE26" s="873"/>
      <c r="BF26" s="874"/>
      <c r="BG26" s="872"/>
      <c r="BH26" s="872"/>
      <c r="BI26" s="873"/>
      <c r="BJ26" s="874"/>
      <c r="BK26" s="872"/>
      <c r="BL26" s="872"/>
      <c r="BM26" s="873"/>
      <c r="BN26" s="874"/>
      <c r="BO26" s="872"/>
      <c r="BP26" s="872"/>
      <c r="BQ26" s="873"/>
      <c r="BR26" s="874"/>
      <c r="BS26" s="872"/>
      <c r="BT26" s="872"/>
      <c r="BU26" s="873"/>
      <c r="BV26" s="874"/>
      <c r="BW26" s="872"/>
      <c r="BX26" s="872"/>
      <c r="BY26" s="873"/>
      <c r="BZ26" s="874"/>
      <c r="CA26" s="872"/>
      <c r="CB26" s="872"/>
      <c r="CC26" s="873"/>
      <c r="CD26" s="874"/>
      <c r="CE26" s="872"/>
      <c r="CF26" s="872"/>
      <c r="CG26" s="873"/>
      <c r="CH26" s="874"/>
      <c r="CI26" s="872"/>
      <c r="CJ26" s="872"/>
      <c r="CK26" s="873"/>
      <c r="CL26" s="874"/>
      <c r="CM26" s="872"/>
      <c r="CN26" s="872"/>
      <c r="CO26" s="873"/>
      <c r="CP26" s="874"/>
      <c r="CQ26" s="872"/>
      <c r="CR26" s="872"/>
      <c r="CS26" s="873"/>
      <c r="CT26" s="874"/>
      <c r="CU26" s="872"/>
      <c r="CV26" s="872"/>
      <c r="CW26" s="873"/>
      <c r="CX26" s="874"/>
      <c r="CY26" s="872"/>
      <c r="CZ26" s="872"/>
      <c r="DA26" s="873"/>
      <c r="DB26" s="874"/>
      <c r="DC26" s="872"/>
      <c r="DD26" s="872"/>
      <c r="DE26" s="873"/>
      <c r="DF26" s="874"/>
      <c r="DG26" s="872"/>
      <c r="DH26" s="872"/>
      <c r="DI26" s="873"/>
      <c r="DJ26" s="874"/>
      <c r="DK26" s="872"/>
      <c r="DL26" s="872"/>
      <c r="DM26" s="873"/>
      <c r="DN26" s="874"/>
      <c r="DO26" s="872"/>
      <c r="DP26" s="872"/>
      <c r="DQ26" s="873"/>
      <c r="DR26" s="848" t="s">
        <v>463</v>
      </c>
    </row>
    <row r="27" s="562" customFormat="true" ht="12.75" hidden="false" customHeight="false" outlineLevel="0" collapsed="false">
      <c r="A27" s="865"/>
      <c r="B27" s="866"/>
      <c r="C27" s="867"/>
      <c r="D27" s="875"/>
      <c r="E27" s="869"/>
      <c r="F27" s="870" t="n">
        <f aca="false">SUMIF($J$7:$DQ$7,F$7,$J27:$DQ27)</f>
        <v>0</v>
      </c>
      <c r="G27" s="870" t="n">
        <f aca="false">SUMIF($J$7:$DQ$7,G$7,$J27:$DQ27)</f>
        <v>0</v>
      </c>
      <c r="H27" s="870" t="n">
        <f aca="false">SUMIF($J$7:$DQ$7,H$7,$J27:$DQ27)</f>
        <v>0</v>
      </c>
      <c r="I27" s="870" t="n">
        <f aca="false">SUMIF($J$7:$DQ$7,I$7,$J27:$DQ27)</f>
        <v>0</v>
      </c>
      <c r="J27" s="871"/>
      <c r="K27" s="872"/>
      <c r="L27" s="872"/>
      <c r="M27" s="873"/>
      <c r="N27" s="874"/>
      <c r="O27" s="872"/>
      <c r="P27" s="872"/>
      <c r="Q27" s="873"/>
      <c r="R27" s="874"/>
      <c r="S27" s="872"/>
      <c r="T27" s="872"/>
      <c r="U27" s="873"/>
      <c r="V27" s="874"/>
      <c r="W27" s="872"/>
      <c r="X27" s="872"/>
      <c r="Y27" s="873"/>
      <c r="Z27" s="874"/>
      <c r="AA27" s="872"/>
      <c r="AB27" s="872"/>
      <c r="AC27" s="873"/>
      <c r="AD27" s="874"/>
      <c r="AE27" s="872"/>
      <c r="AF27" s="872"/>
      <c r="AG27" s="873"/>
      <c r="AH27" s="874"/>
      <c r="AI27" s="872"/>
      <c r="AJ27" s="872"/>
      <c r="AK27" s="873"/>
      <c r="AL27" s="874"/>
      <c r="AM27" s="872"/>
      <c r="AN27" s="872"/>
      <c r="AO27" s="873"/>
      <c r="AP27" s="874"/>
      <c r="AQ27" s="872"/>
      <c r="AR27" s="872"/>
      <c r="AS27" s="873"/>
      <c r="AT27" s="874"/>
      <c r="AU27" s="872"/>
      <c r="AV27" s="872"/>
      <c r="AW27" s="873"/>
      <c r="AX27" s="874"/>
      <c r="AY27" s="872"/>
      <c r="AZ27" s="872"/>
      <c r="BA27" s="873"/>
      <c r="BB27" s="874"/>
      <c r="BC27" s="872"/>
      <c r="BD27" s="872"/>
      <c r="BE27" s="873"/>
      <c r="BF27" s="874"/>
      <c r="BG27" s="872"/>
      <c r="BH27" s="872"/>
      <c r="BI27" s="873"/>
      <c r="BJ27" s="874"/>
      <c r="BK27" s="872"/>
      <c r="BL27" s="872"/>
      <c r="BM27" s="873"/>
      <c r="BN27" s="874"/>
      <c r="BO27" s="872"/>
      <c r="BP27" s="872"/>
      <c r="BQ27" s="873"/>
      <c r="BR27" s="874"/>
      <c r="BS27" s="872"/>
      <c r="BT27" s="872"/>
      <c r="BU27" s="873"/>
      <c r="BV27" s="874"/>
      <c r="BW27" s="872"/>
      <c r="BX27" s="872"/>
      <c r="BY27" s="873"/>
      <c r="BZ27" s="874"/>
      <c r="CA27" s="872"/>
      <c r="CB27" s="872"/>
      <c r="CC27" s="873"/>
      <c r="CD27" s="874"/>
      <c r="CE27" s="872"/>
      <c r="CF27" s="872"/>
      <c r="CG27" s="873"/>
      <c r="CH27" s="874"/>
      <c r="CI27" s="872"/>
      <c r="CJ27" s="872"/>
      <c r="CK27" s="873"/>
      <c r="CL27" s="874"/>
      <c r="CM27" s="872"/>
      <c r="CN27" s="872"/>
      <c r="CO27" s="873"/>
      <c r="CP27" s="874"/>
      <c r="CQ27" s="872"/>
      <c r="CR27" s="872"/>
      <c r="CS27" s="873"/>
      <c r="CT27" s="874"/>
      <c r="CU27" s="872"/>
      <c r="CV27" s="872"/>
      <c r="CW27" s="873"/>
      <c r="CX27" s="874"/>
      <c r="CY27" s="872"/>
      <c r="CZ27" s="872"/>
      <c r="DA27" s="873"/>
      <c r="DB27" s="874"/>
      <c r="DC27" s="872"/>
      <c r="DD27" s="872"/>
      <c r="DE27" s="873"/>
      <c r="DF27" s="874"/>
      <c r="DG27" s="872"/>
      <c r="DH27" s="872"/>
      <c r="DI27" s="873"/>
      <c r="DJ27" s="874"/>
      <c r="DK27" s="872"/>
      <c r="DL27" s="872"/>
      <c r="DM27" s="873"/>
      <c r="DN27" s="874"/>
      <c r="DO27" s="872"/>
      <c r="DP27" s="872"/>
      <c r="DQ27" s="873"/>
      <c r="DR27" s="848" t="s">
        <v>463</v>
      </c>
    </row>
    <row r="28" s="562" customFormat="true" ht="12.75" hidden="false" customHeight="false" outlineLevel="0" collapsed="false">
      <c r="A28" s="865"/>
      <c r="B28" s="866"/>
      <c r="C28" s="867"/>
      <c r="D28" s="875"/>
      <c r="E28" s="869"/>
      <c r="F28" s="870" t="n">
        <f aca="false">SUMIF($J$7:$DQ$7,F$7,$J28:$DQ28)</f>
        <v>0</v>
      </c>
      <c r="G28" s="870" t="n">
        <f aca="false">SUMIF($J$7:$DQ$7,G$7,$J28:$DQ28)</f>
        <v>0</v>
      </c>
      <c r="H28" s="870" t="n">
        <f aca="false">SUMIF($J$7:$DQ$7,H$7,$J28:$DQ28)</f>
        <v>0</v>
      </c>
      <c r="I28" s="870" t="n">
        <f aca="false">SUMIF($J$7:$DQ$7,I$7,$J28:$DQ28)</f>
        <v>0</v>
      </c>
      <c r="J28" s="871"/>
      <c r="K28" s="872"/>
      <c r="L28" s="872"/>
      <c r="M28" s="873"/>
      <c r="N28" s="874"/>
      <c r="O28" s="872"/>
      <c r="P28" s="872"/>
      <c r="Q28" s="873"/>
      <c r="R28" s="874"/>
      <c r="S28" s="872"/>
      <c r="T28" s="872"/>
      <c r="U28" s="873"/>
      <c r="V28" s="874"/>
      <c r="W28" s="872"/>
      <c r="X28" s="872"/>
      <c r="Y28" s="873"/>
      <c r="Z28" s="874"/>
      <c r="AA28" s="872"/>
      <c r="AB28" s="872"/>
      <c r="AC28" s="873"/>
      <c r="AD28" s="874"/>
      <c r="AE28" s="872"/>
      <c r="AF28" s="872"/>
      <c r="AG28" s="873"/>
      <c r="AH28" s="874"/>
      <c r="AI28" s="872"/>
      <c r="AJ28" s="872"/>
      <c r="AK28" s="873"/>
      <c r="AL28" s="874"/>
      <c r="AM28" s="872"/>
      <c r="AN28" s="872"/>
      <c r="AO28" s="873"/>
      <c r="AP28" s="874"/>
      <c r="AQ28" s="872"/>
      <c r="AR28" s="872"/>
      <c r="AS28" s="873"/>
      <c r="AT28" s="874"/>
      <c r="AU28" s="872"/>
      <c r="AV28" s="872"/>
      <c r="AW28" s="873"/>
      <c r="AX28" s="874"/>
      <c r="AY28" s="872"/>
      <c r="AZ28" s="872"/>
      <c r="BA28" s="873"/>
      <c r="BB28" s="874"/>
      <c r="BC28" s="872"/>
      <c r="BD28" s="872"/>
      <c r="BE28" s="873"/>
      <c r="BF28" s="874"/>
      <c r="BG28" s="872"/>
      <c r="BH28" s="872"/>
      <c r="BI28" s="873"/>
      <c r="BJ28" s="874"/>
      <c r="BK28" s="872"/>
      <c r="BL28" s="872"/>
      <c r="BM28" s="873"/>
      <c r="BN28" s="874"/>
      <c r="BO28" s="872"/>
      <c r="BP28" s="872"/>
      <c r="BQ28" s="873"/>
      <c r="BR28" s="874"/>
      <c r="BS28" s="872"/>
      <c r="BT28" s="872"/>
      <c r="BU28" s="873"/>
      <c r="BV28" s="874"/>
      <c r="BW28" s="872"/>
      <c r="BX28" s="872"/>
      <c r="BY28" s="873"/>
      <c r="BZ28" s="874"/>
      <c r="CA28" s="872"/>
      <c r="CB28" s="872"/>
      <c r="CC28" s="873"/>
      <c r="CD28" s="874"/>
      <c r="CE28" s="872"/>
      <c r="CF28" s="872"/>
      <c r="CG28" s="873"/>
      <c r="CH28" s="874"/>
      <c r="CI28" s="872"/>
      <c r="CJ28" s="872"/>
      <c r="CK28" s="873"/>
      <c r="CL28" s="874"/>
      <c r="CM28" s="872"/>
      <c r="CN28" s="872"/>
      <c r="CO28" s="873"/>
      <c r="CP28" s="874"/>
      <c r="CQ28" s="872"/>
      <c r="CR28" s="872"/>
      <c r="CS28" s="873"/>
      <c r="CT28" s="874"/>
      <c r="CU28" s="872"/>
      <c r="CV28" s="872"/>
      <c r="CW28" s="873"/>
      <c r="CX28" s="874"/>
      <c r="CY28" s="872"/>
      <c r="CZ28" s="872"/>
      <c r="DA28" s="873"/>
      <c r="DB28" s="874"/>
      <c r="DC28" s="872"/>
      <c r="DD28" s="872"/>
      <c r="DE28" s="873"/>
      <c r="DF28" s="874"/>
      <c r="DG28" s="872"/>
      <c r="DH28" s="872"/>
      <c r="DI28" s="873"/>
      <c r="DJ28" s="874"/>
      <c r="DK28" s="872"/>
      <c r="DL28" s="872"/>
      <c r="DM28" s="873"/>
      <c r="DN28" s="874"/>
      <c r="DO28" s="872"/>
      <c r="DP28" s="872"/>
      <c r="DQ28" s="873"/>
      <c r="DR28" s="848" t="s">
        <v>463</v>
      </c>
    </row>
    <row r="29" s="562" customFormat="true" ht="12.75" hidden="false" customHeight="false" outlineLevel="0" collapsed="false">
      <c r="A29" s="865"/>
      <c r="B29" s="866"/>
      <c r="C29" s="867"/>
      <c r="D29" s="875"/>
      <c r="E29" s="869"/>
      <c r="F29" s="870" t="n">
        <f aca="false">SUMIF($J$7:$DQ$7,F$7,$J29:$DQ29)</f>
        <v>0</v>
      </c>
      <c r="G29" s="870" t="n">
        <f aca="false">SUMIF($J$7:$DQ$7,G$7,$J29:$DQ29)</f>
        <v>0</v>
      </c>
      <c r="H29" s="870" t="n">
        <f aca="false">SUMIF($J$7:$DQ$7,H$7,$J29:$DQ29)</f>
        <v>0</v>
      </c>
      <c r="I29" s="870" t="n">
        <f aca="false">SUMIF($J$7:$DQ$7,I$7,$J29:$DQ29)</f>
        <v>0</v>
      </c>
      <c r="J29" s="871"/>
      <c r="K29" s="872"/>
      <c r="L29" s="872"/>
      <c r="M29" s="873"/>
      <c r="N29" s="874"/>
      <c r="O29" s="872"/>
      <c r="P29" s="872"/>
      <c r="Q29" s="873"/>
      <c r="R29" s="874"/>
      <c r="S29" s="872"/>
      <c r="T29" s="872"/>
      <c r="U29" s="873"/>
      <c r="V29" s="874"/>
      <c r="W29" s="872"/>
      <c r="X29" s="872"/>
      <c r="Y29" s="873"/>
      <c r="Z29" s="874"/>
      <c r="AA29" s="872"/>
      <c r="AB29" s="872"/>
      <c r="AC29" s="873"/>
      <c r="AD29" s="874"/>
      <c r="AE29" s="872"/>
      <c r="AF29" s="872"/>
      <c r="AG29" s="873"/>
      <c r="AH29" s="874"/>
      <c r="AI29" s="872"/>
      <c r="AJ29" s="872"/>
      <c r="AK29" s="873"/>
      <c r="AL29" s="874"/>
      <c r="AM29" s="872"/>
      <c r="AN29" s="872"/>
      <c r="AO29" s="873"/>
      <c r="AP29" s="874"/>
      <c r="AQ29" s="872"/>
      <c r="AR29" s="872"/>
      <c r="AS29" s="873"/>
      <c r="AT29" s="874"/>
      <c r="AU29" s="872"/>
      <c r="AV29" s="872"/>
      <c r="AW29" s="873"/>
      <c r="AX29" s="874"/>
      <c r="AY29" s="872"/>
      <c r="AZ29" s="872"/>
      <c r="BA29" s="873"/>
      <c r="BB29" s="874"/>
      <c r="BC29" s="872"/>
      <c r="BD29" s="872"/>
      <c r="BE29" s="873"/>
      <c r="BF29" s="874"/>
      <c r="BG29" s="872"/>
      <c r="BH29" s="872"/>
      <c r="BI29" s="873"/>
      <c r="BJ29" s="874"/>
      <c r="BK29" s="872"/>
      <c r="BL29" s="872"/>
      <c r="BM29" s="873"/>
      <c r="BN29" s="874"/>
      <c r="BO29" s="872"/>
      <c r="BP29" s="872"/>
      <c r="BQ29" s="873"/>
      <c r="BR29" s="874"/>
      <c r="BS29" s="872"/>
      <c r="BT29" s="872"/>
      <c r="BU29" s="873"/>
      <c r="BV29" s="874"/>
      <c r="BW29" s="872"/>
      <c r="BX29" s="872"/>
      <c r="BY29" s="873"/>
      <c r="BZ29" s="874"/>
      <c r="CA29" s="872"/>
      <c r="CB29" s="872"/>
      <c r="CC29" s="873"/>
      <c r="CD29" s="874"/>
      <c r="CE29" s="872"/>
      <c r="CF29" s="872"/>
      <c r="CG29" s="873"/>
      <c r="CH29" s="874"/>
      <c r="CI29" s="872"/>
      <c r="CJ29" s="872"/>
      <c r="CK29" s="873"/>
      <c r="CL29" s="874"/>
      <c r="CM29" s="872"/>
      <c r="CN29" s="872"/>
      <c r="CO29" s="873"/>
      <c r="CP29" s="874"/>
      <c r="CQ29" s="872"/>
      <c r="CR29" s="872"/>
      <c r="CS29" s="873"/>
      <c r="CT29" s="874"/>
      <c r="CU29" s="872"/>
      <c r="CV29" s="872"/>
      <c r="CW29" s="873"/>
      <c r="CX29" s="874"/>
      <c r="CY29" s="872"/>
      <c r="CZ29" s="872"/>
      <c r="DA29" s="873"/>
      <c r="DB29" s="874"/>
      <c r="DC29" s="872"/>
      <c r="DD29" s="872"/>
      <c r="DE29" s="873"/>
      <c r="DF29" s="874"/>
      <c r="DG29" s="872"/>
      <c r="DH29" s="872"/>
      <c r="DI29" s="873"/>
      <c r="DJ29" s="874"/>
      <c r="DK29" s="872"/>
      <c r="DL29" s="872"/>
      <c r="DM29" s="873"/>
      <c r="DN29" s="874"/>
      <c r="DO29" s="872"/>
      <c r="DP29" s="872"/>
      <c r="DQ29" s="873"/>
      <c r="DR29" s="848" t="s">
        <v>463</v>
      </c>
    </row>
    <row r="30" s="562" customFormat="true" ht="12.75" hidden="false" customHeight="false" outlineLevel="0" collapsed="false">
      <c r="A30" s="865"/>
      <c r="B30" s="866"/>
      <c r="C30" s="867"/>
      <c r="D30" s="875"/>
      <c r="E30" s="869"/>
      <c r="F30" s="870" t="n">
        <f aca="false">SUMIF($J$7:$DQ$7,F$7,$J30:$DQ30)</f>
        <v>0</v>
      </c>
      <c r="G30" s="870" t="n">
        <f aca="false">SUMIF($J$7:$DQ$7,G$7,$J30:$DQ30)</f>
        <v>0</v>
      </c>
      <c r="H30" s="870" t="n">
        <f aca="false">SUMIF($J$7:$DQ$7,H$7,$J30:$DQ30)</f>
        <v>0</v>
      </c>
      <c r="I30" s="870" t="n">
        <f aca="false">SUMIF($J$7:$DQ$7,I$7,$J30:$DQ30)</f>
        <v>0</v>
      </c>
      <c r="J30" s="871"/>
      <c r="K30" s="872"/>
      <c r="L30" s="872"/>
      <c r="M30" s="873"/>
      <c r="N30" s="874"/>
      <c r="O30" s="872"/>
      <c r="P30" s="872"/>
      <c r="Q30" s="873"/>
      <c r="R30" s="874"/>
      <c r="S30" s="872"/>
      <c r="T30" s="872"/>
      <c r="U30" s="873"/>
      <c r="V30" s="874"/>
      <c r="W30" s="872"/>
      <c r="X30" s="872"/>
      <c r="Y30" s="873"/>
      <c r="Z30" s="874"/>
      <c r="AA30" s="872"/>
      <c r="AB30" s="872"/>
      <c r="AC30" s="873"/>
      <c r="AD30" s="874"/>
      <c r="AE30" s="872"/>
      <c r="AF30" s="872"/>
      <c r="AG30" s="873"/>
      <c r="AH30" s="874"/>
      <c r="AI30" s="872"/>
      <c r="AJ30" s="872"/>
      <c r="AK30" s="873"/>
      <c r="AL30" s="874"/>
      <c r="AM30" s="872"/>
      <c r="AN30" s="872"/>
      <c r="AO30" s="873"/>
      <c r="AP30" s="874"/>
      <c r="AQ30" s="872"/>
      <c r="AR30" s="872"/>
      <c r="AS30" s="873"/>
      <c r="AT30" s="874"/>
      <c r="AU30" s="872"/>
      <c r="AV30" s="872"/>
      <c r="AW30" s="873"/>
      <c r="AX30" s="874"/>
      <c r="AY30" s="872"/>
      <c r="AZ30" s="872"/>
      <c r="BA30" s="873"/>
      <c r="BB30" s="874"/>
      <c r="BC30" s="872"/>
      <c r="BD30" s="872"/>
      <c r="BE30" s="873"/>
      <c r="BF30" s="874"/>
      <c r="BG30" s="872"/>
      <c r="BH30" s="872"/>
      <c r="BI30" s="873"/>
      <c r="BJ30" s="874"/>
      <c r="BK30" s="872"/>
      <c r="BL30" s="872"/>
      <c r="BM30" s="873"/>
      <c r="BN30" s="874"/>
      <c r="BO30" s="872"/>
      <c r="BP30" s="872"/>
      <c r="BQ30" s="873"/>
      <c r="BR30" s="874"/>
      <c r="BS30" s="872"/>
      <c r="BT30" s="872"/>
      <c r="BU30" s="873"/>
      <c r="BV30" s="874"/>
      <c r="BW30" s="872"/>
      <c r="BX30" s="872"/>
      <c r="BY30" s="873"/>
      <c r="BZ30" s="874"/>
      <c r="CA30" s="872"/>
      <c r="CB30" s="872"/>
      <c r="CC30" s="873"/>
      <c r="CD30" s="874"/>
      <c r="CE30" s="872"/>
      <c r="CF30" s="872"/>
      <c r="CG30" s="873"/>
      <c r="CH30" s="874"/>
      <c r="CI30" s="872"/>
      <c r="CJ30" s="872"/>
      <c r="CK30" s="873"/>
      <c r="CL30" s="874"/>
      <c r="CM30" s="872"/>
      <c r="CN30" s="872"/>
      <c r="CO30" s="873"/>
      <c r="CP30" s="874"/>
      <c r="CQ30" s="872"/>
      <c r="CR30" s="872"/>
      <c r="CS30" s="873"/>
      <c r="CT30" s="874"/>
      <c r="CU30" s="872"/>
      <c r="CV30" s="872"/>
      <c r="CW30" s="873"/>
      <c r="CX30" s="874"/>
      <c r="CY30" s="872"/>
      <c r="CZ30" s="872"/>
      <c r="DA30" s="873"/>
      <c r="DB30" s="874"/>
      <c r="DC30" s="872"/>
      <c r="DD30" s="872"/>
      <c r="DE30" s="873"/>
      <c r="DF30" s="874"/>
      <c r="DG30" s="872"/>
      <c r="DH30" s="872"/>
      <c r="DI30" s="873"/>
      <c r="DJ30" s="874"/>
      <c r="DK30" s="872"/>
      <c r="DL30" s="872"/>
      <c r="DM30" s="873"/>
      <c r="DN30" s="874"/>
      <c r="DO30" s="872"/>
      <c r="DP30" s="872"/>
      <c r="DQ30" s="873"/>
      <c r="DR30" s="848" t="s">
        <v>463</v>
      </c>
    </row>
    <row r="31" s="562" customFormat="true" ht="12.75" hidden="false" customHeight="false" outlineLevel="0" collapsed="false">
      <c r="A31" s="865"/>
      <c r="B31" s="866"/>
      <c r="C31" s="867"/>
      <c r="D31" s="875"/>
      <c r="E31" s="869"/>
      <c r="F31" s="870" t="n">
        <f aca="false">SUMIF($J$7:$DQ$7,F$7,$J31:$DQ31)</f>
        <v>0</v>
      </c>
      <c r="G31" s="870" t="n">
        <f aca="false">SUMIF($J$7:$DQ$7,G$7,$J31:$DQ31)</f>
        <v>0</v>
      </c>
      <c r="H31" s="870" t="n">
        <f aca="false">SUMIF($J$7:$DQ$7,H$7,$J31:$DQ31)</f>
        <v>0</v>
      </c>
      <c r="I31" s="870" t="n">
        <f aca="false">SUMIF($J$7:$DQ$7,I$7,$J31:$DQ31)</f>
        <v>0</v>
      </c>
      <c r="J31" s="871"/>
      <c r="K31" s="872"/>
      <c r="L31" s="872"/>
      <c r="M31" s="873"/>
      <c r="N31" s="874"/>
      <c r="O31" s="872"/>
      <c r="P31" s="872"/>
      <c r="Q31" s="873"/>
      <c r="R31" s="874"/>
      <c r="S31" s="872"/>
      <c r="T31" s="872"/>
      <c r="U31" s="873"/>
      <c r="V31" s="874"/>
      <c r="W31" s="872"/>
      <c r="X31" s="872"/>
      <c r="Y31" s="873"/>
      <c r="Z31" s="874"/>
      <c r="AA31" s="872"/>
      <c r="AB31" s="872"/>
      <c r="AC31" s="873"/>
      <c r="AD31" s="874"/>
      <c r="AE31" s="872"/>
      <c r="AF31" s="872"/>
      <c r="AG31" s="873"/>
      <c r="AH31" s="874"/>
      <c r="AI31" s="872"/>
      <c r="AJ31" s="872"/>
      <c r="AK31" s="873"/>
      <c r="AL31" s="874"/>
      <c r="AM31" s="872"/>
      <c r="AN31" s="872"/>
      <c r="AO31" s="873"/>
      <c r="AP31" s="874"/>
      <c r="AQ31" s="872"/>
      <c r="AR31" s="872"/>
      <c r="AS31" s="873"/>
      <c r="AT31" s="874"/>
      <c r="AU31" s="872"/>
      <c r="AV31" s="872"/>
      <c r="AW31" s="873"/>
      <c r="AX31" s="874"/>
      <c r="AY31" s="872"/>
      <c r="AZ31" s="872"/>
      <c r="BA31" s="873"/>
      <c r="BB31" s="874"/>
      <c r="BC31" s="872"/>
      <c r="BD31" s="872"/>
      <c r="BE31" s="873"/>
      <c r="BF31" s="874"/>
      <c r="BG31" s="872"/>
      <c r="BH31" s="872"/>
      <c r="BI31" s="873"/>
      <c r="BJ31" s="874"/>
      <c r="BK31" s="872"/>
      <c r="BL31" s="872"/>
      <c r="BM31" s="873"/>
      <c r="BN31" s="874"/>
      <c r="BO31" s="872"/>
      <c r="BP31" s="872"/>
      <c r="BQ31" s="873"/>
      <c r="BR31" s="874"/>
      <c r="BS31" s="872"/>
      <c r="BT31" s="872"/>
      <c r="BU31" s="873"/>
      <c r="BV31" s="874"/>
      <c r="BW31" s="872"/>
      <c r="BX31" s="872"/>
      <c r="BY31" s="873"/>
      <c r="BZ31" s="874"/>
      <c r="CA31" s="872"/>
      <c r="CB31" s="872"/>
      <c r="CC31" s="873"/>
      <c r="CD31" s="874"/>
      <c r="CE31" s="872"/>
      <c r="CF31" s="872"/>
      <c r="CG31" s="873"/>
      <c r="CH31" s="874"/>
      <c r="CI31" s="872"/>
      <c r="CJ31" s="872"/>
      <c r="CK31" s="873"/>
      <c r="CL31" s="874"/>
      <c r="CM31" s="872"/>
      <c r="CN31" s="872"/>
      <c r="CO31" s="873"/>
      <c r="CP31" s="874"/>
      <c r="CQ31" s="872"/>
      <c r="CR31" s="872"/>
      <c r="CS31" s="873"/>
      <c r="CT31" s="874"/>
      <c r="CU31" s="872"/>
      <c r="CV31" s="872"/>
      <c r="CW31" s="873"/>
      <c r="CX31" s="874"/>
      <c r="CY31" s="872"/>
      <c r="CZ31" s="872"/>
      <c r="DA31" s="873"/>
      <c r="DB31" s="874"/>
      <c r="DC31" s="872"/>
      <c r="DD31" s="872"/>
      <c r="DE31" s="873"/>
      <c r="DF31" s="874"/>
      <c r="DG31" s="872"/>
      <c r="DH31" s="872"/>
      <c r="DI31" s="873"/>
      <c r="DJ31" s="874"/>
      <c r="DK31" s="872"/>
      <c r="DL31" s="872"/>
      <c r="DM31" s="873"/>
      <c r="DN31" s="874"/>
      <c r="DO31" s="872"/>
      <c r="DP31" s="872"/>
      <c r="DQ31" s="873"/>
      <c r="DR31" s="848" t="s">
        <v>463</v>
      </c>
    </row>
    <row r="32" s="562" customFormat="true" ht="12.75" hidden="false" customHeight="false" outlineLevel="0" collapsed="false">
      <c r="A32" s="865"/>
      <c r="B32" s="866"/>
      <c r="C32" s="867"/>
      <c r="D32" s="875"/>
      <c r="E32" s="869"/>
      <c r="F32" s="870" t="n">
        <f aca="false">SUMIF($J$7:$DQ$7,F$7,$J32:$DQ32)</f>
        <v>0</v>
      </c>
      <c r="G32" s="870" t="n">
        <f aca="false">SUMIF($J$7:$DQ$7,G$7,$J32:$DQ32)</f>
        <v>0</v>
      </c>
      <c r="H32" s="870" t="n">
        <f aca="false">SUMIF($J$7:$DQ$7,H$7,$J32:$DQ32)</f>
        <v>0</v>
      </c>
      <c r="I32" s="870" t="n">
        <f aca="false">SUMIF($J$7:$DQ$7,I$7,$J32:$DQ32)</f>
        <v>0</v>
      </c>
      <c r="J32" s="871"/>
      <c r="K32" s="872"/>
      <c r="L32" s="872"/>
      <c r="M32" s="873"/>
      <c r="N32" s="874"/>
      <c r="O32" s="872"/>
      <c r="P32" s="872"/>
      <c r="Q32" s="873"/>
      <c r="R32" s="874"/>
      <c r="S32" s="872"/>
      <c r="T32" s="872"/>
      <c r="U32" s="873"/>
      <c r="V32" s="874"/>
      <c r="W32" s="872"/>
      <c r="X32" s="872"/>
      <c r="Y32" s="873"/>
      <c r="Z32" s="874"/>
      <c r="AA32" s="872"/>
      <c r="AB32" s="872"/>
      <c r="AC32" s="873"/>
      <c r="AD32" s="874"/>
      <c r="AE32" s="872"/>
      <c r="AF32" s="872"/>
      <c r="AG32" s="873"/>
      <c r="AH32" s="874"/>
      <c r="AI32" s="872"/>
      <c r="AJ32" s="872"/>
      <c r="AK32" s="873"/>
      <c r="AL32" s="874"/>
      <c r="AM32" s="872"/>
      <c r="AN32" s="872"/>
      <c r="AO32" s="873"/>
      <c r="AP32" s="874"/>
      <c r="AQ32" s="872"/>
      <c r="AR32" s="872"/>
      <c r="AS32" s="873"/>
      <c r="AT32" s="874"/>
      <c r="AU32" s="872"/>
      <c r="AV32" s="872"/>
      <c r="AW32" s="873"/>
      <c r="AX32" s="874"/>
      <c r="AY32" s="872"/>
      <c r="AZ32" s="872"/>
      <c r="BA32" s="873"/>
      <c r="BB32" s="874"/>
      <c r="BC32" s="872"/>
      <c r="BD32" s="872"/>
      <c r="BE32" s="873"/>
      <c r="BF32" s="874"/>
      <c r="BG32" s="872"/>
      <c r="BH32" s="872"/>
      <c r="BI32" s="873"/>
      <c r="BJ32" s="874"/>
      <c r="BK32" s="872"/>
      <c r="BL32" s="872"/>
      <c r="BM32" s="873"/>
      <c r="BN32" s="874"/>
      <c r="BO32" s="872"/>
      <c r="BP32" s="872"/>
      <c r="BQ32" s="873"/>
      <c r="BR32" s="874"/>
      <c r="BS32" s="872"/>
      <c r="BT32" s="872"/>
      <c r="BU32" s="873"/>
      <c r="BV32" s="874"/>
      <c r="BW32" s="872"/>
      <c r="BX32" s="872"/>
      <c r="BY32" s="873"/>
      <c r="BZ32" s="874"/>
      <c r="CA32" s="872"/>
      <c r="CB32" s="872"/>
      <c r="CC32" s="873"/>
      <c r="CD32" s="874"/>
      <c r="CE32" s="872"/>
      <c r="CF32" s="872"/>
      <c r="CG32" s="873"/>
      <c r="CH32" s="874"/>
      <c r="CI32" s="872"/>
      <c r="CJ32" s="872"/>
      <c r="CK32" s="873"/>
      <c r="CL32" s="874"/>
      <c r="CM32" s="872"/>
      <c r="CN32" s="872"/>
      <c r="CO32" s="873"/>
      <c r="CP32" s="874"/>
      <c r="CQ32" s="872"/>
      <c r="CR32" s="872"/>
      <c r="CS32" s="873"/>
      <c r="CT32" s="874"/>
      <c r="CU32" s="872"/>
      <c r="CV32" s="872"/>
      <c r="CW32" s="873"/>
      <c r="CX32" s="874"/>
      <c r="CY32" s="872"/>
      <c r="CZ32" s="872"/>
      <c r="DA32" s="873"/>
      <c r="DB32" s="874"/>
      <c r="DC32" s="872"/>
      <c r="DD32" s="872"/>
      <c r="DE32" s="873"/>
      <c r="DF32" s="874"/>
      <c r="DG32" s="872"/>
      <c r="DH32" s="872"/>
      <c r="DI32" s="873"/>
      <c r="DJ32" s="874"/>
      <c r="DK32" s="872"/>
      <c r="DL32" s="872"/>
      <c r="DM32" s="873"/>
      <c r="DN32" s="874"/>
      <c r="DO32" s="872"/>
      <c r="DP32" s="872"/>
      <c r="DQ32" s="873"/>
      <c r="DR32" s="848" t="s">
        <v>463</v>
      </c>
    </row>
    <row r="33" s="562" customFormat="true" ht="12.75" hidden="false" customHeight="false" outlineLevel="0" collapsed="false">
      <c r="A33" s="865"/>
      <c r="B33" s="866"/>
      <c r="C33" s="867"/>
      <c r="D33" s="875"/>
      <c r="E33" s="869"/>
      <c r="F33" s="870" t="n">
        <f aca="false">SUMIF($J$7:$DQ$7,F$7,$J33:$DQ33)</f>
        <v>0</v>
      </c>
      <c r="G33" s="870" t="n">
        <f aca="false">SUMIF($J$7:$DQ$7,G$7,$J33:$DQ33)</f>
        <v>0</v>
      </c>
      <c r="H33" s="870" t="n">
        <f aca="false">SUMIF($J$7:$DQ$7,H$7,$J33:$DQ33)</f>
        <v>0</v>
      </c>
      <c r="I33" s="870" t="n">
        <f aca="false">SUMIF($J$7:$DQ$7,I$7,$J33:$DQ33)</f>
        <v>0</v>
      </c>
      <c r="J33" s="871"/>
      <c r="K33" s="872"/>
      <c r="L33" s="872"/>
      <c r="M33" s="873"/>
      <c r="N33" s="874"/>
      <c r="O33" s="872"/>
      <c r="P33" s="872"/>
      <c r="Q33" s="873"/>
      <c r="R33" s="874"/>
      <c r="S33" s="872"/>
      <c r="T33" s="872"/>
      <c r="U33" s="873"/>
      <c r="V33" s="874"/>
      <c r="W33" s="872"/>
      <c r="X33" s="872"/>
      <c r="Y33" s="873"/>
      <c r="Z33" s="874"/>
      <c r="AA33" s="872"/>
      <c r="AB33" s="872"/>
      <c r="AC33" s="873"/>
      <c r="AD33" s="874"/>
      <c r="AE33" s="872"/>
      <c r="AF33" s="872"/>
      <c r="AG33" s="873"/>
      <c r="AH33" s="874"/>
      <c r="AI33" s="872"/>
      <c r="AJ33" s="872"/>
      <c r="AK33" s="873"/>
      <c r="AL33" s="874"/>
      <c r="AM33" s="872"/>
      <c r="AN33" s="872"/>
      <c r="AO33" s="873"/>
      <c r="AP33" s="874"/>
      <c r="AQ33" s="872"/>
      <c r="AR33" s="872"/>
      <c r="AS33" s="873"/>
      <c r="AT33" s="874"/>
      <c r="AU33" s="872"/>
      <c r="AV33" s="872"/>
      <c r="AW33" s="873"/>
      <c r="AX33" s="874"/>
      <c r="AY33" s="872"/>
      <c r="AZ33" s="872"/>
      <c r="BA33" s="873"/>
      <c r="BB33" s="874"/>
      <c r="BC33" s="872"/>
      <c r="BD33" s="872"/>
      <c r="BE33" s="873"/>
      <c r="BF33" s="874"/>
      <c r="BG33" s="872"/>
      <c r="BH33" s="872"/>
      <c r="BI33" s="873"/>
      <c r="BJ33" s="874"/>
      <c r="BK33" s="872"/>
      <c r="BL33" s="872"/>
      <c r="BM33" s="873"/>
      <c r="BN33" s="874"/>
      <c r="BO33" s="872"/>
      <c r="BP33" s="872"/>
      <c r="BQ33" s="873"/>
      <c r="BR33" s="874"/>
      <c r="BS33" s="872"/>
      <c r="BT33" s="872"/>
      <c r="BU33" s="873"/>
      <c r="BV33" s="874"/>
      <c r="BW33" s="872"/>
      <c r="BX33" s="872"/>
      <c r="BY33" s="873"/>
      <c r="BZ33" s="874"/>
      <c r="CA33" s="872"/>
      <c r="CB33" s="872"/>
      <c r="CC33" s="873"/>
      <c r="CD33" s="874"/>
      <c r="CE33" s="872"/>
      <c r="CF33" s="872"/>
      <c r="CG33" s="873"/>
      <c r="CH33" s="874"/>
      <c r="CI33" s="872"/>
      <c r="CJ33" s="872"/>
      <c r="CK33" s="873"/>
      <c r="CL33" s="874"/>
      <c r="CM33" s="872"/>
      <c r="CN33" s="872"/>
      <c r="CO33" s="873"/>
      <c r="CP33" s="874"/>
      <c r="CQ33" s="872"/>
      <c r="CR33" s="872"/>
      <c r="CS33" s="873"/>
      <c r="CT33" s="874"/>
      <c r="CU33" s="872"/>
      <c r="CV33" s="872"/>
      <c r="CW33" s="873"/>
      <c r="CX33" s="874"/>
      <c r="CY33" s="872"/>
      <c r="CZ33" s="872"/>
      <c r="DA33" s="873"/>
      <c r="DB33" s="874"/>
      <c r="DC33" s="872"/>
      <c r="DD33" s="872"/>
      <c r="DE33" s="873"/>
      <c r="DF33" s="874"/>
      <c r="DG33" s="872"/>
      <c r="DH33" s="872"/>
      <c r="DI33" s="873"/>
      <c r="DJ33" s="874"/>
      <c r="DK33" s="872"/>
      <c r="DL33" s="872"/>
      <c r="DM33" s="873"/>
      <c r="DN33" s="874"/>
      <c r="DO33" s="872"/>
      <c r="DP33" s="872"/>
      <c r="DQ33" s="873"/>
      <c r="DR33" s="848" t="s">
        <v>463</v>
      </c>
    </row>
    <row r="34" s="562" customFormat="true" ht="12.75" hidden="false" customHeight="false" outlineLevel="0" collapsed="false">
      <c r="A34" s="865"/>
      <c r="B34" s="876"/>
      <c r="C34" s="877"/>
      <c r="D34" s="875"/>
      <c r="E34" s="878"/>
      <c r="F34" s="870" t="n">
        <f aca="false">SUMIF($J$7:$DQ$7,F$7,$J34:$DQ34)</f>
        <v>0</v>
      </c>
      <c r="G34" s="870" t="n">
        <f aca="false">SUMIF($J$7:$DQ$7,G$7,$J34:$DQ34)</f>
        <v>0</v>
      </c>
      <c r="H34" s="870" t="n">
        <f aca="false">SUMIF($J$7:$DQ$7,H$7,$J34:$DQ34)</f>
        <v>0</v>
      </c>
      <c r="I34" s="870" t="n">
        <f aca="false">SUMIF($J$7:$DQ$7,I$7,$J34:$DQ34)</f>
        <v>0</v>
      </c>
      <c r="J34" s="879"/>
      <c r="K34" s="880"/>
      <c r="L34" s="880"/>
      <c r="M34" s="881"/>
      <c r="N34" s="882"/>
      <c r="O34" s="880"/>
      <c r="P34" s="880"/>
      <c r="Q34" s="881"/>
      <c r="R34" s="882"/>
      <c r="S34" s="880"/>
      <c r="T34" s="880"/>
      <c r="U34" s="881"/>
      <c r="V34" s="882"/>
      <c r="W34" s="880"/>
      <c r="X34" s="880"/>
      <c r="Y34" s="881"/>
      <c r="Z34" s="882"/>
      <c r="AA34" s="880"/>
      <c r="AB34" s="880"/>
      <c r="AC34" s="881"/>
      <c r="AD34" s="882"/>
      <c r="AE34" s="880"/>
      <c r="AF34" s="880"/>
      <c r="AG34" s="881"/>
      <c r="AH34" s="882"/>
      <c r="AI34" s="880"/>
      <c r="AJ34" s="880"/>
      <c r="AK34" s="881"/>
      <c r="AL34" s="882"/>
      <c r="AM34" s="880"/>
      <c r="AN34" s="880"/>
      <c r="AO34" s="881"/>
      <c r="AP34" s="882"/>
      <c r="AQ34" s="880"/>
      <c r="AR34" s="880"/>
      <c r="AS34" s="881"/>
      <c r="AT34" s="882"/>
      <c r="AU34" s="880"/>
      <c r="AV34" s="880"/>
      <c r="AW34" s="881"/>
      <c r="AX34" s="882"/>
      <c r="AY34" s="880"/>
      <c r="AZ34" s="880"/>
      <c r="BA34" s="881"/>
      <c r="BB34" s="882"/>
      <c r="BC34" s="880"/>
      <c r="BD34" s="880"/>
      <c r="BE34" s="881"/>
      <c r="BF34" s="882"/>
      <c r="BG34" s="880"/>
      <c r="BH34" s="880"/>
      <c r="BI34" s="881"/>
      <c r="BJ34" s="882"/>
      <c r="BK34" s="880"/>
      <c r="BL34" s="880"/>
      <c r="BM34" s="881"/>
      <c r="BN34" s="882"/>
      <c r="BO34" s="880"/>
      <c r="BP34" s="880"/>
      <c r="BQ34" s="881"/>
      <c r="BR34" s="882"/>
      <c r="BS34" s="880"/>
      <c r="BT34" s="880"/>
      <c r="BU34" s="881"/>
      <c r="BV34" s="882"/>
      <c r="BW34" s="880"/>
      <c r="BX34" s="880"/>
      <c r="BY34" s="881"/>
      <c r="BZ34" s="882"/>
      <c r="CA34" s="880"/>
      <c r="CB34" s="880"/>
      <c r="CC34" s="881"/>
      <c r="CD34" s="882"/>
      <c r="CE34" s="880"/>
      <c r="CF34" s="880"/>
      <c r="CG34" s="881"/>
      <c r="CH34" s="882"/>
      <c r="CI34" s="880"/>
      <c r="CJ34" s="880"/>
      <c r="CK34" s="881"/>
      <c r="CL34" s="882"/>
      <c r="CM34" s="880"/>
      <c r="CN34" s="880"/>
      <c r="CO34" s="881"/>
      <c r="CP34" s="882"/>
      <c r="CQ34" s="880"/>
      <c r="CR34" s="880"/>
      <c r="CS34" s="881"/>
      <c r="CT34" s="882"/>
      <c r="CU34" s="880"/>
      <c r="CV34" s="880"/>
      <c r="CW34" s="881"/>
      <c r="CX34" s="882"/>
      <c r="CY34" s="880"/>
      <c r="CZ34" s="880"/>
      <c r="DA34" s="881"/>
      <c r="DB34" s="882"/>
      <c r="DC34" s="880"/>
      <c r="DD34" s="880"/>
      <c r="DE34" s="881"/>
      <c r="DF34" s="882"/>
      <c r="DG34" s="880"/>
      <c r="DH34" s="880"/>
      <c r="DI34" s="881"/>
      <c r="DJ34" s="882"/>
      <c r="DK34" s="880"/>
      <c r="DL34" s="880"/>
      <c r="DM34" s="881"/>
      <c r="DN34" s="882"/>
      <c r="DO34" s="880"/>
      <c r="DP34" s="880"/>
      <c r="DQ34" s="881"/>
      <c r="DR34" s="848" t="s">
        <v>463</v>
      </c>
    </row>
    <row r="35" s="562" customFormat="true" ht="12.75" hidden="false" customHeight="false" outlineLevel="0" collapsed="false">
      <c r="A35" s="865"/>
      <c r="B35" s="876"/>
      <c r="C35" s="877"/>
      <c r="D35" s="875"/>
      <c r="E35" s="878"/>
      <c r="F35" s="870" t="n">
        <f aca="false">SUMIF($J$7:$DQ$7,F$7,$J35:$DQ35)</f>
        <v>0</v>
      </c>
      <c r="G35" s="870" t="n">
        <f aca="false">SUMIF($J$7:$DQ$7,G$7,$J35:$DQ35)</f>
        <v>0</v>
      </c>
      <c r="H35" s="870" t="n">
        <f aca="false">SUMIF($J$7:$DQ$7,H$7,$J35:$DQ35)</f>
        <v>0</v>
      </c>
      <c r="I35" s="870" t="n">
        <f aca="false">SUMIF($J$7:$DQ$7,I$7,$J35:$DQ35)</f>
        <v>0</v>
      </c>
      <c r="J35" s="879"/>
      <c r="K35" s="880"/>
      <c r="L35" s="880"/>
      <c r="M35" s="881"/>
      <c r="N35" s="882"/>
      <c r="O35" s="880"/>
      <c r="P35" s="880"/>
      <c r="Q35" s="881"/>
      <c r="R35" s="882"/>
      <c r="S35" s="880"/>
      <c r="T35" s="880"/>
      <c r="U35" s="881"/>
      <c r="V35" s="882"/>
      <c r="W35" s="880"/>
      <c r="X35" s="880"/>
      <c r="Y35" s="881"/>
      <c r="Z35" s="882"/>
      <c r="AA35" s="880"/>
      <c r="AB35" s="880"/>
      <c r="AC35" s="881"/>
      <c r="AD35" s="882"/>
      <c r="AE35" s="880"/>
      <c r="AF35" s="880"/>
      <c r="AG35" s="881"/>
      <c r="AH35" s="882"/>
      <c r="AI35" s="880"/>
      <c r="AJ35" s="880"/>
      <c r="AK35" s="881"/>
      <c r="AL35" s="882"/>
      <c r="AM35" s="880"/>
      <c r="AN35" s="880"/>
      <c r="AO35" s="881"/>
      <c r="AP35" s="882"/>
      <c r="AQ35" s="880"/>
      <c r="AR35" s="880"/>
      <c r="AS35" s="881"/>
      <c r="AT35" s="882"/>
      <c r="AU35" s="880"/>
      <c r="AV35" s="880"/>
      <c r="AW35" s="881"/>
      <c r="AX35" s="882"/>
      <c r="AY35" s="880"/>
      <c r="AZ35" s="880"/>
      <c r="BA35" s="881"/>
      <c r="BB35" s="882"/>
      <c r="BC35" s="880"/>
      <c r="BD35" s="880"/>
      <c r="BE35" s="881"/>
      <c r="BF35" s="882"/>
      <c r="BG35" s="880"/>
      <c r="BH35" s="880"/>
      <c r="BI35" s="881"/>
      <c r="BJ35" s="882"/>
      <c r="BK35" s="880"/>
      <c r="BL35" s="880"/>
      <c r="BM35" s="881"/>
      <c r="BN35" s="882"/>
      <c r="BO35" s="880"/>
      <c r="BP35" s="880"/>
      <c r="BQ35" s="881"/>
      <c r="BR35" s="882"/>
      <c r="BS35" s="880"/>
      <c r="BT35" s="880"/>
      <c r="BU35" s="881"/>
      <c r="BV35" s="882"/>
      <c r="BW35" s="880"/>
      <c r="BX35" s="880"/>
      <c r="BY35" s="881"/>
      <c r="BZ35" s="882"/>
      <c r="CA35" s="880"/>
      <c r="CB35" s="880"/>
      <c r="CC35" s="881"/>
      <c r="CD35" s="882"/>
      <c r="CE35" s="880"/>
      <c r="CF35" s="880"/>
      <c r="CG35" s="881"/>
      <c r="CH35" s="882"/>
      <c r="CI35" s="880"/>
      <c r="CJ35" s="880"/>
      <c r="CK35" s="881"/>
      <c r="CL35" s="882"/>
      <c r="CM35" s="880"/>
      <c r="CN35" s="880"/>
      <c r="CO35" s="881"/>
      <c r="CP35" s="882"/>
      <c r="CQ35" s="880"/>
      <c r="CR35" s="880"/>
      <c r="CS35" s="881"/>
      <c r="CT35" s="882"/>
      <c r="CU35" s="880"/>
      <c r="CV35" s="880"/>
      <c r="CW35" s="881"/>
      <c r="CX35" s="882"/>
      <c r="CY35" s="880"/>
      <c r="CZ35" s="880"/>
      <c r="DA35" s="881"/>
      <c r="DB35" s="882"/>
      <c r="DC35" s="880"/>
      <c r="DD35" s="880"/>
      <c r="DE35" s="881"/>
      <c r="DF35" s="882"/>
      <c r="DG35" s="880"/>
      <c r="DH35" s="880"/>
      <c r="DI35" s="881"/>
      <c r="DJ35" s="882"/>
      <c r="DK35" s="880"/>
      <c r="DL35" s="880"/>
      <c r="DM35" s="881"/>
      <c r="DN35" s="882"/>
      <c r="DO35" s="880"/>
      <c r="DP35" s="880"/>
      <c r="DQ35" s="881"/>
      <c r="DR35" s="848" t="s">
        <v>463</v>
      </c>
    </row>
    <row r="36" s="562" customFormat="true" ht="12.75" hidden="false" customHeight="false" outlineLevel="0" collapsed="false">
      <c r="A36" s="865"/>
      <c r="B36" s="876"/>
      <c r="C36" s="877"/>
      <c r="D36" s="875"/>
      <c r="E36" s="878"/>
      <c r="F36" s="870" t="n">
        <f aca="false">SUMIF($J$7:$DQ$7,F$7,$J36:$DQ36)</f>
        <v>0</v>
      </c>
      <c r="G36" s="870" t="n">
        <f aca="false">SUMIF($J$7:$DQ$7,G$7,$J36:$DQ36)</f>
        <v>0</v>
      </c>
      <c r="H36" s="870" t="n">
        <f aca="false">SUMIF($J$7:$DQ$7,H$7,$J36:$DQ36)</f>
        <v>0</v>
      </c>
      <c r="I36" s="870" t="n">
        <f aca="false">SUMIF($J$7:$DQ$7,I$7,$J36:$DQ36)</f>
        <v>0</v>
      </c>
      <c r="J36" s="879"/>
      <c r="K36" s="880"/>
      <c r="L36" s="880"/>
      <c r="M36" s="881"/>
      <c r="N36" s="882"/>
      <c r="O36" s="880"/>
      <c r="P36" s="880"/>
      <c r="Q36" s="881"/>
      <c r="R36" s="882"/>
      <c r="S36" s="880"/>
      <c r="T36" s="880"/>
      <c r="U36" s="881"/>
      <c r="V36" s="882"/>
      <c r="W36" s="880"/>
      <c r="X36" s="880"/>
      <c r="Y36" s="881"/>
      <c r="Z36" s="882"/>
      <c r="AA36" s="880"/>
      <c r="AB36" s="880"/>
      <c r="AC36" s="881"/>
      <c r="AD36" s="882"/>
      <c r="AE36" s="880"/>
      <c r="AF36" s="880"/>
      <c r="AG36" s="881"/>
      <c r="AH36" s="882"/>
      <c r="AI36" s="880"/>
      <c r="AJ36" s="880"/>
      <c r="AK36" s="881"/>
      <c r="AL36" s="882"/>
      <c r="AM36" s="880"/>
      <c r="AN36" s="880"/>
      <c r="AO36" s="881"/>
      <c r="AP36" s="882"/>
      <c r="AQ36" s="880"/>
      <c r="AR36" s="880"/>
      <c r="AS36" s="881"/>
      <c r="AT36" s="882"/>
      <c r="AU36" s="880"/>
      <c r="AV36" s="880"/>
      <c r="AW36" s="881"/>
      <c r="AX36" s="882"/>
      <c r="AY36" s="880"/>
      <c r="AZ36" s="880"/>
      <c r="BA36" s="881"/>
      <c r="BB36" s="882"/>
      <c r="BC36" s="880"/>
      <c r="BD36" s="880"/>
      <c r="BE36" s="881"/>
      <c r="BF36" s="882"/>
      <c r="BG36" s="880"/>
      <c r="BH36" s="880"/>
      <c r="BI36" s="881"/>
      <c r="BJ36" s="882"/>
      <c r="BK36" s="880"/>
      <c r="BL36" s="880"/>
      <c r="BM36" s="881"/>
      <c r="BN36" s="882"/>
      <c r="BO36" s="880"/>
      <c r="BP36" s="880"/>
      <c r="BQ36" s="881"/>
      <c r="BR36" s="882"/>
      <c r="BS36" s="880"/>
      <c r="BT36" s="880"/>
      <c r="BU36" s="881"/>
      <c r="BV36" s="882"/>
      <c r="BW36" s="880"/>
      <c r="BX36" s="880"/>
      <c r="BY36" s="881"/>
      <c r="BZ36" s="882"/>
      <c r="CA36" s="880"/>
      <c r="CB36" s="880"/>
      <c r="CC36" s="881"/>
      <c r="CD36" s="882"/>
      <c r="CE36" s="880"/>
      <c r="CF36" s="880"/>
      <c r="CG36" s="881"/>
      <c r="CH36" s="882"/>
      <c r="CI36" s="880"/>
      <c r="CJ36" s="880"/>
      <c r="CK36" s="881"/>
      <c r="CL36" s="882"/>
      <c r="CM36" s="880"/>
      <c r="CN36" s="880"/>
      <c r="CO36" s="881"/>
      <c r="CP36" s="882"/>
      <c r="CQ36" s="880"/>
      <c r="CR36" s="880"/>
      <c r="CS36" s="881"/>
      <c r="CT36" s="882"/>
      <c r="CU36" s="880"/>
      <c r="CV36" s="880"/>
      <c r="CW36" s="881"/>
      <c r="CX36" s="882"/>
      <c r="CY36" s="880"/>
      <c r="CZ36" s="880"/>
      <c r="DA36" s="881"/>
      <c r="DB36" s="882"/>
      <c r="DC36" s="880"/>
      <c r="DD36" s="880"/>
      <c r="DE36" s="881"/>
      <c r="DF36" s="882"/>
      <c r="DG36" s="880"/>
      <c r="DH36" s="880"/>
      <c r="DI36" s="881"/>
      <c r="DJ36" s="882"/>
      <c r="DK36" s="880"/>
      <c r="DL36" s="880"/>
      <c r="DM36" s="881"/>
      <c r="DN36" s="882"/>
      <c r="DO36" s="880"/>
      <c r="DP36" s="880"/>
      <c r="DQ36" s="881"/>
      <c r="DR36" s="848" t="s">
        <v>463</v>
      </c>
    </row>
    <row r="37" s="562" customFormat="true" ht="12.75" hidden="false" customHeight="false" outlineLevel="0" collapsed="false">
      <c r="A37" s="865"/>
      <c r="B37" s="876"/>
      <c r="C37" s="877"/>
      <c r="D37" s="875"/>
      <c r="E37" s="878"/>
      <c r="F37" s="870" t="n">
        <f aca="false">SUMIF($J$7:$DQ$7,F$7,$J37:$DQ37)</f>
        <v>0</v>
      </c>
      <c r="G37" s="870" t="n">
        <f aca="false">SUMIF($J$7:$DQ$7,G$7,$J37:$DQ37)</f>
        <v>0</v>
      </c>
      <c r="H37" s="870" t="n">
        <f aca="false">SUMIF($J$7:$DQ$7,H$7,$J37:$DQ37)</f>
        <v>0</v>
      </c>
      <c r="I37" s="870" t="n">
        <f aca="false">SUMIF($J$7:$DQ$7,I$7,$J37:$DQ37)</f>
        <v>0</v>
      </c>
      <c r="J37" s="879"/>
      <c r="K37" s="880"/>
      <c r="L37" s="880"/>
      <c r="M37" s="881"/>
      <c r="N37" s="882"/>
      <c r="O37" s="880"/>
      <c r="P37" s="880"/>
      <c r="Q37" s="881"/>
      <c r="R37" s="882"/>
      <c r="S37" s="880"/>
      <c r="T37" s="880"/>
      <c r="U37" s="881"/>
      <c r="V37" s="882"/>
      <c r="W37" s="880"/>
      <c r="X37" s="880"/>
      <c r="Y37" s="881"/>
      <c r="Z37" s="882"/>
      <c r="AA37" s="880"/>
      <c r="AB37" s="880"/>
      <c r="AC37" s="881"/>
      <c r="AD37" s="882"/>
      <c r="AE37" s="880"/>
      <c r="AF37" s="880"/>
      <c r="AG37" s="881"/>
      <c r="AH37" s="882"/>
      <c r="AI37" s="880"/>
      <c r="AJ37" s="880"/>
      <c r="AK37" s="881"/>
      <c r="AL37" s="882"/>
      <c r="AM37" s="880"/>
      <c r="AN37" s="880"/>
      <c r="AO37" s="881"/>
      <c r="AP37" s="882"/>
      <c r="AQ37" s="880"/>
      <c r="AR37" s="880"/>
      <c r="AS37" s="881"/>
      <c r="AT37" s="882"/>
      <c r="AU37" s="880"/>
      <c r="AV37" s="880"/>
      <c r="AW37" s="881"/>
      <c r="AX37" s="882"/>
      <c r="AY37" s="880"/>
      <c r="AZ37" s="880"/>
      <c r="BA37" s="881"/>
      <c r="BB37" s="882"/>
      <c r="BC37" s="880"/>
      <c r="BD37" s="880"/>
      <c r="BE37" s="881"/>
      <c r="BF37" s="882"/>
      <c r="BG37" s="880"/>
      <c r="BH37" s="880"/>
      <c r="BI37" s="881"/>
      <c r="BJ37" s="882"/>
      <c r="BK37" s="880"/>
      <c r="BL37" s="880"/>
      <c r="BM37" s="881"/>
      <c r="BN37" s="882"/>
      <c r="BO37" s="880"/>
      <c r="BP37" s="880"/>
      <c r="BQ37" s="881"/>
      <c r="BR37" s="882"/>
      <c r="BS37" s="880"/>
      <c r="BT37" s="880"/>
      <c r="BU37" s="881"/>
      <c r="BV37" s="882"/>
      <c r="BW37" s="880"/>
      <c r="BX37" s="880"/>
      <c r="BY37" s="881"/>
      <c r="BZ37" s="882"/>
      <c r="CA37" s="880"/>
      <c r="CB37" s="880"/>
      <c r="CC37" s="881"/>
      <c r="CD37" s="882"/>
      <c r="CE37" s="880"/>
      <c r="CF37" s="880"/>
      <c r="CG37" s="881"/>
      <c r="CH37" s="882"/>
      <c r="CI37" s="880"/>
      <c r="CJ37" s="880"/>
      <c r="CK37" s="881"/>
      <c r="CL37" s="882"/>
      <c r="CM37" s="880"/>
      <c r="CN37" s="880"/>
      <c r="CO37" s="881"/>
      <c r="CP37" s="882"/>
      <c r="CQ37" s="880"/>
      <c r="CR37" s="880"/>
      <c r="CS37" s="881"/>
      <c r="CT37" s="882"/>
      <c r="CU37" s="880"/>
      <c r="CV37" s="880"/>
      <c r="CW37" s="881"/>
      <c r="CX37" s="882"/>
      <c r="CY37" s="880"/>
      <c r="CZ37" s="880"/>
      <c r="DA37" s="881"/>
      <c r="DB37" s="882"/>
      <c r="DC37" s="880"/>
      <c r="DD37" s="880"/>
      <c r="DE37" s="881"/>
      <c r="DF37" s="882"/>
      <c r="DG37" s="880"/>
      <c r="DH37" s="880"/>
      <c r="DI37" s="881"/>
      <c r="DJ37" s="882"/>
      <c r="DK37" s="880"/>
      <c r="DL37" s="880"/>
      <c r="DM37" s="881"/>
      <c r="DN37" s="882"/>
      <c r="DO37" s="880"/>
      <c r="DP37" s="880"/>
      <c r="DQ37" s="881"/>
      <c r="DR37" s="848" t="s">
        <v>463</v>
      </c>
    </row>
    <row r="38" s="562" customFormat="true" ht="12.75" hidden="false" customHeight="false" outlineLevel="0" collapsed="false">
      <c r="A38" s="865"/>
      <c r="B38" s="876"/>
      <c r="C38" s="877"/>
      <c r="D38" s="875"/>
      <c r="E38" s="878"/>
      <c r="F38" s="870" t="n">
        <f aca="false">SUMIF($J$7:$DQ$7,F$7,$J38:$DQ38)</f>
        <v>0</v>
      </c>
      <c r="G38" s="870" t="n">
        <f aca="false">SUMIF($J$7:$DQ$7,G$7,$J38:$DQ38)</f>
        <v>0</v>
      </c>
      <c r="H38" s="870" t="n">
        <f aca="false">SUMIF($J$7:$DQ$7,H$7,$J38:$DQ38)</f>
        <v>0</v>
      </c>
      <c r="I38" s="870" t="n">
        <f aca="false">SUMIF($J$7:$DQ$7,I$7,$J38:$DQ38)</f>
        <v>0</v>
      </c>
      <c r="J38" s="879"/>
      <c r="K38" s="880"/>
      <c r="L38" s="880"/>
      <c r="M38" s="881"/>
      <c r="N38" s="882"/>
      <c r="O38" s="880"/>
      <c r="P38" s="880"/>
      <c r="Q38" s="881"/>
      <c r="R38" s="882"/>
      <c r="S38" s="880"/>
      <c r="T38" s="880"/>
      <c r="U38" s="881"/>
      <c r="V38" s="882"/>
      <c r="W38" s="880"/>
      <c r="X38" s="880"/>
      <c r="Y38" s="881"/>
      <c r="Z38" s="882"/>
      <c r="AA38" s="880"/>
      <c r="AB38" s="880"/>
      <c r="AC38" s="881"/>
      <c r="AD38" s="882"/>
      <c r="AE38" s="880"/>
      <c r="AF38" s="880"/>
      <c r="AG38" s="881"/>
      <c r="AH38" s="882"/>
      <c r="AI38" s="880"/>
      <c r="AJ38" s="880"/>
      <c r="AK38" s="881"/>
      <c r="AL38" s="882"/>
      <c r="AM38" s="880"/>
      <c r="AN38" s="880"/>
      <c r="AO38" s="881"/>
      <c r="AP38" s="882"/>
      <c r="AQ38" s="880"/>
      <c r="AR38" s="880"/>
      <c r="AS38" s="881"/>
      <c r="AT38" s="882"/>
      <c r="AU38" s="880"/>
      <c r="AV38" s="880"/>
      <c r="AW38" s="881"/>
      <c r="AX38" s="882"/>
      <c r="AY38" s="880"/>
      <c r="AZ38" s="880"/>
      <c r="BA38" s="881"/>
      <c r="BB38" s="882"/>
      <c r="BC38" s="880"/>
      <c r="BD38" s="880"/>
      <c r="BE38" s="881"/>
      <c r="BF38" s="882"/>
      <c r="BG38" s="880"/>
      <c r="BH38" s="880"/>
      <c r="BI38" s="881"/>
      <c r="BJ38" s="882"/>
      <c r="BK38" s="880"/>
      <c r="BL38" s="880"/>
      <c r="BM38" s="881"/>
      <c r="BN38" s="882"/>
      <c r="BO38" s="880"/>
      <c r="BP38" s="880"/>
      <c r="BQ38" s="881"/>
      <c r="BR38" s="882"/>
      <c r="BS38" s="880"/>
      <c r="BT38" s="880"/>
      <c r="BU38" s="881"/>
      <c r="BV38" s="882"/>
      <c r="BW38" s="880"/>
      <c r="BX38" s="880"/>
      <c r="BY38" s="881"/>
      <c r="BZ38" s="882"/>
      <c r="CA38" s="880"/>
      <c r="CB38" s="880"/>
      <c r="CC38" s="881"/>
      <c r="CD38" s="882"/>
      <c r="CE38" s="880"/>
      <c r="CF38" s="880"/>
      <c r="CG38" s="881"/>
      <c r="CH38" s="882"/>
      <c r="CI38" s="880"/>
      <c r="CJ38" s="880"/>
      <c r="CK38" s="881"/>
      <c r="CL38" s="882"/>
      <c r="CM38" s="880"/>
      <c r="CN38" s="880"/>
      <c r="CO38" s="881"/>
      <c r="CP38" s="882"/>
      <c r="CQ38" s="880"/>
      <c r="CR38" s="880"/>
      <c r="CS38" s="881"/>
      <c r="CT38" s="882"/>
      <c r="CU38" s="880"/>
      <c r="CV38" s="880"/>
      <c r="CW38" s="881"/>
      <c r="CX38" s="882"/>
      <c r="CY38" s="880"/>
      <c r="CZ38" s="880"/>
      <c r="DA38" s="881"/>
      <c r="DB38" s="882"/>
      <c r="DC38" s="880"/>
      <c r="DD38" s="880"/>
      <c r="DE38" s="881"/>
      <c r="DF38" s="882"/>
      <c r="DG38" s="880"/>
      <c r="DH38" s="880"/>
      <c r="DI38" s="881"/>
      <c r="DJ38" s="882"/>
      <c r="DK38" s="880"/>
      <c r="DL38" s="880"/>
      <c r="DM38" s="881"/>
      <c r="DN38" s="882"/>
      <c r="DO38" s="880"/>
      <c r="DP38" s="880"/>
      <c r="DQ38" s="881"/>
      <c r="DR38" s="848" t="s">
        <v>463</v>
      </c>
    </row>
    <row r="39" s="562" customFormat="true" ht="12.75" hidden="false" customHeight="false" outlineLevel="0" collapsed="false">
      <c r="A39" s="865"/>
      <c r="B39" s="876"/>
      <c r="C39" s="877"/>
      <c r="D39" s="875"/>
      <c r="E39" s="878"/>
      <c r="F39" s="870" t="n">
        <f aca="false">SUMIF($J$7:$DQ$7,F$7,$J39:$DQ39)</f>
        <v>0</v>
      </c>
      <c r="G39" s="870" t="n">
        <f aca="false">SUMIF($J$7:$DQ$7,G$7,$J39:$DQ39)</f>
        <v>0</v>
      </c>
      <c r="H39" s="870" t="n">
        <f aca="false">SUMIF($J$7:$DQ$7,H$7,$J39:$DQ39)</f>
        <v>0</v>
      </c>
      <c r="I39" s="870" t="n">
        <f aca="false">SUMIF($J$7:$DQ$7,I$7,$J39:$DQ39)</f>
        <v>0</v>
      </c>
      <c r="J39" s="879"/>
      <c r="K39" s="880"/>
      <c r="L39" s="880"/>
      <c r="M39" s="881"/>
      <c r="N39" s="882"/>
      <c r="O39" s="880"/>
      <c r="P39" s="880"/>
      <c r="Q39" s="881"/>
      <c r="R39" s="882"/>
      <c r="S39" s="880"/>
      <c r="T39" s="880"/>
      <c r="U39" s="881"/>
      <c r="V39" s="882"/>
      <c r="W39" s="880"/>
      <c r="X39" s="880"/>
      <c r="Y39" s="881"/>
      <c r="Z39" s="882"/>
      <c r="AA39" s="880"/>
      <c r="AB39" s="880"/>
      <c r="AC39" s="881"/>
      <c r="AD39" s="882"/>
      <c r="AE39" s="880"/>
      <c r="AF39" s="880"/>
      <c r="AG39" s="881"/>
      <c r="AH39" s="882"/>
      <c r="AI39" s="880"/>
      <c r="AJ39" s="880"/>
      <c r="AK39" s="881"/>
      <c r="AL39" s="882"/>
      <c r="AM39" s="880"/>
      <c r="AN39" s="880"/>
      <c r="AO39" s="881"/>
      <c r="AP39" s="882"/>
      <c r="AQ39" s="880"/>
      <c r="AR39" s="880"/>
      <c r="AS39" s="881"/>
      <c r="AT39" s="882"/>
      <c r="AU39" s="880"/>
      <c r="AV39" s="880"/>
      <c r="AW39" s="881"/>
      <c r="AX39" s="882"/>
      <c r="AY39" s="880"/>
      <c r="AZ39" s="880"/>
      <c r="BA39" s="881"/>
      <c r="BB39" s="882"/>
      <c r="BC39" s="880"/>
      <c r="BD39" s="880"/>
      <c r="BE39" s="881"/>
      <c r="BF39" s="882"/>
      <c r="BG39" s="880"/>
      <c r="BH39" s="880"/>
      <c r="BI39" s="881"/>
      <c r="BJ39" s="882"/>
      <c r="BK39" s="880"/>
      <c r="BL39" s="880"/>
      <c r="BM39" s="881"/>
      <c r="BN39" s="882"/>
      <c r="BO39" s="880"/>
      <c r="BP39" s="880"/>
      <c r="BQ39" s="881"/>
      <c r="BR39" s="882"/>
      <c r="BS39" s="880"/>
      <c r="BT39" s="880"/>
      <c r="BU39" s="881"/>
      <c r="BV39" s="882"/>
      <c r="BW39" s="880"/>
      <c r="BX39" s="880"/>
      <c r="BY39" s="881"/>
      <c r="BZ39" s="882"/>
      <c r="CA39" s="880"/>
      <c r="CB39" s="880"/>
      <c r="CC39" s="881"/>
      <c r="CD39" s="882"/>
      <c r="CE39" s="880"/>
      <c r="CF39" s="880"/>
      <c r="CG39" s="881"/>
      <c r="CH39" s="882"/>
      <c r="CI39" s="880"/>
      <c r="CJ39" s="880"/>
      <c r="CK39" s="881"/>
      <c r="CL39" s="882"/>
      <c r="CM39" s="880"/>
      <c r="CN39" s="880"/>
      <c r="CO39" s="881"/>
      <c r="CP39" s="882"/>
      <c r="CQ39" s="880"/>
      <c r="CR39" s="880"/>
      <c r="CS39" s="881"/>
      <c r="CT39" s="882"/>
      <c r="CU39" s="880"/>
      <c r="CV39" s="880"/>
      <c r="CW39" s="881"/>
      <c r="CX39" s="882"/>
      <c r="CY39" s="880"/>
      <c r="CZ39" s="880"/>
      <c r="DA39" s="881"/>
      <c r="DB39" s="882"/>
      <c r="DC39" s="880"/>
      <c r="DD39" s="880"/>
      <c r="DE39" s="881"/>
      <c r="DF39" s="882"/>
      <c r="DG39" s="880"/>
      <c r="DH39" s="880"/>
      <c r="DI39" s="881"/>
      <c r="DJ39" s="882"/>
      <c r="DK39" s="880"/>
      <c r="DL39" s="880"/>
      <c r="DM39" s="881"/>
      <c r="DN39" s="882"/>
      <c r="DO39" s="880"/>
      <c r="DP39" s="880"/>
      <c r="DQ39" s="881"/>
      <c r="DR39" s="848" t="s">
        <v>463</v>
      </c>
    </row>
    <row r="40" s="562" customFormat="true" ht="12.75" hidden="false" customHeight="false" outlineLevel="0" collapsed="false">
      <c r="A40" s="865"/>
      <c r="B40" s="876"/>
      <c r="C40" s="877"/>
      <c r="D40" s="875"/>
      <c r="E40" s="878"/>
      <c r="F40" s="870" t="n">
        <f aca="false">SUMIF($J$7:$DQ$7,F$7,$J40:$DQ40)</f>
        <v>0</v>
      </c>
      <c r="G40" s="870" t="n">
        <f aca="false">SUMIF($J$7:$DQ$7,G$7,$J40:$DQ40)</f>
        <v>0</v>
      </c>
      <c r="H40" s="870" t="n">
        <f aca="false">SUMIF($J$7:$DQ$7,H$7,$J40:$DQ40)</f>
        <v>0</v>
      </c>
      <c r="I40" s="870" t="n">
        <f aca="false">SUMIF($J$7:$DQ$7,I$7,$J40:$DQ40)</f>
        <v>0</v>
      </c>
      <c r="J40" s="879"/>
      <c r="K40" s="880"/>
      <c r="L40" s="880"/>
      <c r="M40" s="881"/>
      <c r="N40" s="882"/>
      <c r="O40" s="880"/>
      <c r="P40" s="880"/>
      <c r="Q40" s="881"/>
      <c r="R40" s="882"/>
      <c r="S40" s="880"/>
      <c r="T40" s="880"/>
      <c r="U40" s="881"/>
      <c r="V40" s="882"/>
      <c r="W40" s="880"/>
      <c r="X40" s="880"/>
      <c r="Y40" s="881"/>
      <c r="Z40" s="882"/>
      <c r="AA40" s="880"/>
      <c r="AB40" s="880"/>
      <c r="AC40" s="881"/>
      <c r="AD40" s="882"/>
      <c r="AE40" s="880"/>
      <c r="AF40" s="880"/>
      <c r="AG40" s="881"/>
      <c r="AH40" s="882"/>
      <c r="AI40" s="880"/>
      <c r="AJ40" s="880"/>
      <c r="AK40" s="881"/>
      <c r="AL40" s="882"/>
      <c r="AM40" s="880"/>
      <c r="AN40" s="880"/>
      <c r="AO40" s="881"/>
      <c r="AP40" s="882"/>
      <c r="AQ40" s="880"/>
      <c r="AR40" s="880"/>
      <c r="AS40" s="881"/>
      <c r="AT40" s="882"/>
      <c r="AU40" s="880"/>
      <c r="AV40" s="880"/>
      <c r="AW40" s="881"/>
      <c r="AX40" s="882"/>
      <c r="AY40" s="880"/>
      <c r="AZ40" s="880"/>
      <c r="BA40" s="881"/>
      <c r="BB40" s="882"/>
      <c r="BC40" s="880"/>
      <c r="BD40" s="880"/>
      <c r="BE40" s="881"/>
      <c r="BF40" s="882"/>
      <c r="BG40" s="880"/>
      <c r="BH40" s="880"/>
      <c r="BI40" s="881"/>
      <c r="BJ40" s="882"/>
      <c r="BK40" s="880"/>
      <c r="BL40" s="880"/>
      <c r="BM40" s="881"/>
      <c r="BN40" s="882"/>
      <c r="BO40" s="880"/>
      <c r="BP40" s="880"/>
      <c r="BQ40" s="881"/>
      <c r="BR40" s="882"/>
      <c r="BS40" s="880"/>
      <c r="BT40" s="880"/>
      <c r="BU40" s="881"/>
      <c r="BV40" s="882"/>
      <c r="BW40" s="880"/>
      <c r="BX40" s="880"/>
      <c r="BY40" s="881"/>
      <c r="BZ40" s="882"/>
      <c r="CA40" s="880"/>
      <c r="CB40" s="880"/>
      <c r="CC40" s="881"/>
      <c r="CD40" s="882"/>
      <c r="CE40" s="880"/>
      <c r="CF40" s="880"/>
      <c r="CG40" s="881"/>
      <c r="CH40" s="882"/>
      <c r="CI40" s="880"/>
      <c r="CJ40" s="880"/>
      <c r="CK40" s="881"/>
      <c r="CL40" s="882"/>
      <c r="CM40" s="880"/>
      <c r="CN40" s="880"/>
      <c r="CO40" s="881"/>
      <c r="CP40" s="882"/>
      <c r="CQ40" s="880"/>
      <c r="CR40" s="880"/>
      <c r="CS40" s="881"/>
      <c r="CT40" s="882"/>
      <c r="CU40" s="880"/>
      <c r="CV40" s="880"/>
      <c r="CW40" s="881"/>
      <c r="CX40" s="882"/>
      <c r="CY40" s="880"/>
      <c r="CZ40" s="880"/>
      <c r="DA40" s="881"/>
      <c r="DB40" s="882"/>
      <c r="DC40" s="880"/>
      <c r="DD40" s="880"/>
      <c r="DE40" s="881"/>
      <c r="DF40" s="882"/>
      <c r="DG40" s="880"/>
      <c r="DH40" s="880"/>
      <c r="DI40" s="881"/>
      <c r="DJ40" s="882"/>
      <c r="DK40" s="880"/>
      <c r="DL40" s="880"/>
      <c r="DM40" s="881"/>
      <c r="DN40" s="882"/>
      <c r="DO40" s="880"/>
      <c r="DP40" s="880"/>
      <c r="DQ40" s="881"/>
      <c r="DR40" s="848" t="s">
        <v>463</v>
      </c>
    </row>
    <row r="41" s="562" customFormat="true" ht="12.75" hidden="false" customHeight="false" outlineLevel="0" collapsed="false">
      <c r="A41" s="865"/>
      <c r="B41" s="876"/>
      <c r="C41" s="877"/>
      <c r="D41" s="875"/>
      <c r="E41" s="878"/>
      <c r="F41" s="870" t="n">
        <f aca="false">SUMIF($J$7:$DQ$7,F$7,$J41:$DQ41)</f>
        <v>0</v>
      </c>
      <c r="G41" s="870" t="n">
        <f aca="false">SUMIF($J$7:$DQ$7,G$7,$J41:$DQ41)</f>
        <v>0</v>
      </c>
      <c r="H41" s="870" t="n">
        <f aca="false">SUMIF($J$7:$DQ$7,H$7,$J41:$DQ41)</f>
        <v>0</v>
      </c>
      <c r="I41" s="870" t="n">
        <f aca="false">SUMIF($J$7:$DQ$7,I$7,$J41:$DQ41)</f>
        <v>0</v>
      </c>
      <c r="J41" s="879"/>
      <c r="K41" s="880"/>
      <c r="L41" s="880"/>
      <c r="M41" s="881"/>
      <c r="N41" s="882"/>
      <c r="O41" s="880"/>
      <c r="P41" s="880"/>
      <c r="Q41" s="881"/>
      <c r="R41" s="882"/>
      <c r="S41" s="880"/>
      <c r="T41" s="880"/>
      <c r="U41" s="881"/>
      <c r="V41" s="882"/>
      <c r="W41" s="880"/>
      <c r="X41" s="880"/>
      <c r="Y41" s="881"/>
      <c r="Z41" s="882"/>
      <c r="AA41" s="880"/>
      <c r="AB41" s="880"/>
      <c r="AC41" s="881"/>
      <c r="AD41" s="882"/>
      <c r="AE41" s="880"/>
      <c r="AF41" s="880"/>
      <c r="AG41" s="881"/>
      <c r="AH41" s="882"/>
      <c r="AI41" s="880"/>
      <c r="AJ41" s="880"/>
      <c r="AK41" s="881"/>
      <c r="AL41" s="882"/>
      <c r="AM41" s="880"/>
      <c r="AN41" s="880"/>
      <c r="AO41" s="881"/>
      <c r="AP41" s="882"/>
      <c r="AQ41" s="880"/>
      <c r="AR41" s="880"/>
      <c r="AS41" s="881"/>
      <c r="AT41" s="882"/>
      <c r="AU41" s="880"/>
      <c r="AV41" s="880"/>
      <c r="AW41" s="881"/>
      <c r="AX41" s="882"/>
      <c r="AY41" s="880"/>
      <c r="AZ41" s="880"/>
      <c r="BA41" s="881"/>
      <c r="BB41" s="882"/>
      <c r="BC41" s="880"/>
      <c r="BD41" s="880"/>
      <c r="BE41" s="881"/>
      <c r="BF41" s="882"/>
      <c r="BG41" s="880"/>
      <c r="BH41" s="880"/>
      <c r="BI41" s="881"/>
      <c r="BJ41" s="882"/>
      <c r="BK41" s="880"/>
      <c r="BL41" s="880"/>
      <c r="BM41" s="881"/>
      <c r="BN41" s="882"/>
      <c r="BO41" s="880"/>
      <c r="BP41" s="880"/>
      <c r="BQ41" s="881"/>
      <c r="BR41" s="882"/>
      <c r="BS41" s="880"/>
      <c r="BT41" s="880"/>
      <c r="BU41" s="881"/>
      <c r="BV41" s="882"/>
      <c r="BW41" s="880"/>
      <c r="BX41" s="880"/>
      <c r="BY41" s="881"/>
      <c r="BZ41" s="882"/>
      <c r="CA41" s="880"/>
      <c r="CB41" s="880"/>
      <c r="CC41" s="881"/>
      <c r="CD41" s="882"/>
      <c r="CE41" s="880"/>
      <c r="CF41" s="880"/>
      <c r="CG41" s="881"/>
      <c r="CH41" s="882"/>
      <c r="CI41" s="880"/>
      <c r="CJ41" s="880"/>
      <c r="CK41" s="881"/>
      <c r="CL41" s="882"/>
      <c r="CM41" s="880"/>
      <c r="CN41" s="880"/>
      <c r="CO41" s="881"/>
      <c r="CP41" s="882"/>
      <c r="CQ41" s="880"/>
      <c r="CR41" s="880"/>
      <c r="CS41" s="881"/>
      <c r="CT41" s="882"/>
      <c r="CU41" s="880"/>
      <c r="CV41" s="880"/>
      <c r="CW41" s="881"/>
      <c r="CX41" s="882"/>
      <c r="CY41" s="880"/>
      <c r="CZ41" s="880"/>
      <c r="DA41" s="881"/>
      <c r="DB41" s="882"/>
      <c r="DC41" s="880"/>
      <c r="DD41" s="880"/>
      <c r="DE41" s="881"/>
      <c r="DF41" s="882"/>
      <c r="DG41" s="880"/>
      <c r="DH41" s="880"/>
      <c r="DI41" s="881"/>
      <c r="DJ41" s="882"/>
      <c r="DK41" s="880"/>
      <c r="DL41" s="880"/>
      <c r="DM41" s="881"/>
      <c r="DN41" s="882"/>
      <c r="DO41" s="880"/>
      <c r="DP41" s="880"/>
      <c r="DQ41" s="881"/>
      <c r="DR41" s="848" t="s">
        <v>463</v>
      </c>
    </row>
    <row r="42" s="562" customFormat="true" ht="12.75" hidden="false" customHeight="false" outlineLevel="0" collapsed="false">
      <c r="A42" s="865"/>
      <c r="B42" s="876"/>
      <c r="C42" s="877"/>
      <c r="D42" s="875"/>
      <c r="E42" s="878"/>
      <c r="F42" s="870" t="n">
        <f aca="false">SUMIF($J$7:$DQ$7,F$7,$J42:$DQ42)</f>
        <v>0</v>
      </c>
      <c r="G42" s="870" t="n">
        <f aca="false">SUMIF($J$7:$DQ$7,G$7,$J42:$DQ42)</f>
        <v>0</v>
      </c>
      <c r="H42" s="870" t="n">
        <f aca="false">SUMIF($J$7:$DQ$7,H$7,$J42:$DQ42)</f>
        <v>0</v>
      </c>
      <c r="I42" s="870" t="n">
        <f aca="false">SUMIF($J$7:$DQ$7,I$7,$J42:$DQ42)</f>
        <v>0</v>
      </c>
      <c r="J42" s="879"/>
      <c r="K42" s="880"/>
      <c r="L42" s="880"/>
      <c r="M42" s="881"/>
      <c r="N42" s="882"/>
      <c r="O42" s="880"/>
      <c r="P42" s="880"/>
      <c r="Q42" s="881"/>
      <c r="R42" s="882"/>
      <c r="S42" s="880"/>
      <c r="T42" s="880"/>
      <c r="U42" s="881"/>
      <c r="V42" s="882"/>
      <c r="W42" s="880"/>
      <c r="X42" s="880"/>
      <c r="Y42" s="881"/>
      <c r="Z42" s="882"/>
      <c r="AA42" s="880"/>
      <c r="AB42" s="880"/>
      <c r="AC42" s="881"/>
      <c r="AD42" s="882"/>
      <c r="AE42" s="880"/>
      <c r="AF42" s="880"/>
      <c r="AG42" s="881"/>
      <c r="AH42" s="882"/>
      <c r="AI42" s="880"/>
      <c r="AJ42" s="880"/>
      <c r="AK42" s="881"/>
      <c r="AL42" s="882"/>
      <c r="AM42" s="880"/>
      <c r="AN42" s="880"/>
      <c r="AO42" s="881"/>
      <c r="AP42" s="882"/>
      <c r="AQ42" s="880"/>
      <c r="AR42" s="880"/>
      <c r="AS42" s="881"/>
      <c r="AT42" s="882"/>
      <c r="AU42" s="880"/>
      <c r="AV42" s="880"/>
      <c r="AW42" s="881"/>
      <c r="AX42" s="882"/>
      <c r="AY42" s="880"/>
      <c r="AZ42" s="880"/>
      <c r="BA42" s="881"/>
      <c r="BB42" s="882"/>
      <c r="BC42" s="880"/>
      <c r="BD42" s="880"/>
      <c r="BE42" s="881"/>
      <c r="BF42" s="882"/>
      <c r="BG42" s="880"/>
      <c r="BH42" s="880"/>
      <c r="BI42" s="881"/>
      <c r="BJ42" s="882"/>
      <c r="BK42" s="880"/>
      <c r="BL42" s="880"/>
      <c r="BM42" s="881"/>
      <c r="BN42" s="882"/>
      <c r="BO42" s="880"/>
      <c r="BP42" s="880"/>
      <c r="BQ42" s="881"/>
      <c r="BR42" s="882"/>
      <c r="BS42" s="880"/>
      <c r="BT42" s="880"/>
      <c r="BU42" s="881"/>
      <c r="BV42" s="882"/>
      <c r="BW42" s="880"/>
      <c r="BX42" s="880"/>
      <c r="BY42" s="881"/>
      <c r="BZ42" s="882"/>
      <c r="CA42" s="880"/>
      <c r="CB42" s="880"/>
      <c r="CC42" s="881"/>
      <c r="CD42" s="882"/>
      <c r="CE42" s="880"/>
      <c r="CF42" s="880"/>
      <c r="CG42" s="881"/>
      <c r="CH42" s="882"/>
      <c r="CI42" s="880"/>
      <c r="CJ42" s="880"/>
      <c r="CK42" s="881"/>
      <c r="CL42" s="882"/>
      <c r="CM42" s="880"/>
      <c r="CN42" s="880"/>
      <c r="CO42" s="881"/>
      <c r="CP42" s="882"/>
      <c r="CQ42" s="880"/>
      <c r="CR42" s="880"/>
      <c r="CS42" s="881"/>
      <c r="CT42" s="882"/>
      <c r="CU42" s="880"/>
      <c r="CV42" s="880"/>
      <c r="CW42" s="881"/>
      <c r="CX42" s="882"/>
      <c r="CY42" s="880"/>
      <c r="CZ42" s="880"/>
      <c r="DA42" s="881"/>
      <c r="DB42" s="882"/>
      <c r="DC42" s="880"/>
      <c r="DD42" s="880"/>
      <c r="DE42" s="881"/>
      <c r="DF42" s="882"/>
      <c r="DG42" s="880"/>
      <c r="DH42" s="880"/>
      <c r="DI42" s="881"/>
      <c r="DJ42" s="882"/>
      <c r="DK42" s="880"/>
      <c r="DL42" s="880"/>
      <c r="DM42" s="881"/>
      <c r="DN42" s="882"/>
      <c r="DO42" s="880"/>
      <c r="DP42" s="880"/>
      <c r="DQ42" s="881"/>
      <c r="DR42" s="848" t="s">
        <v>463</v>
      </c>
    </row>
    <row r="43" s="562" customFormat="true" ht="12.75" hidden="false" customHeight="false" outlineLevel="0" collapsed="false">
      <c r="A43" s="865"/>
      <c r="B43" s="876"/>
      <c r="C43" s="877"/>
      <c r="D43" s="875"/>
      <c r="E43" s="878"/>
      <c r="F43" s="870" t="n">
        <f aca="false">SUMIF($J$7:$DQ$7,F$7,$J43:$DQ43)</f>
        <v>0</v>
      </c>
      <c r="G43" s="870" t="n">
        <f aca="false">SUMIF($J$7:$DQ$7,G$7,$J43:$DQ43)</f>
        <v>0</v>
      </c>
      <c r="H43" s="870" t="n">
        <f aca="false">SUMIF($J$7:$DQ$7,H$7,$J43:$DQ43)</f>
        <v>0</v>
      </c>
      <c r="I43" s="870" t="n">
        <f aca="false">SUMIF($J$7:$DQ$7,I$7,$J43:$DQ43)</f>
        <v>0</v>
      </c>
      <c r="J43" s="879"/>
      <c r="K43" s="880"/>
      <c r="L43" s="880"/>
      <c r="M43" s="881"/>
      <c r="N43" s="882"/>
      <c r="O43" s="880"/>
      <c r="P43" s="880"/>
      <c r="Q43" s="881"/>
      <c r="R43" s="882"/>
      <c r="S43" s="880"/>
      <c r="T43" s="880"/>
      <c r="U43" s="881"/>
      <c r="V43" s="882"/>
      <c r="W43" s="880"/>
      <c r="X43" s="880"/>
      <c r="Y43" s="881"/>
      <c r="Z43" s="882"/>
      <c r="AA43" s="880"/>
      <c r="AB43" s="880"/>
      <c r="AC43" s="881"/>
      <c r="AD43" s="882"/>
      <c r="AE43" s="880"/>
      <c r="AF43" s="880"/>
      <c r="AG43" s="881"/>
      <c r="AH43" s="882"/>
      <c r="AI43" s="880"/>
      <c r="AJ43" s="880"/>
      <c r="AK43" s="881"/>
      <c r="AL43" s="882"/>
      <c r="AM43" s="880"/>
      <c r="AN43" s="880"/>
      <c r="AO43" s="881"/>
      <c r="AP43" s="882"/>
      <c r="AQ43" s="880"/>
      <c r="AR43" s="880"/>
      <c r="AS43" s="881"/>
      <c r="AT43" s="882"/>
      <c r="AU43" s="880"/>
      <c r="AV43" s="880"/>
      <c r="AW43" s="881"/>
      <c r="AX43" s="882"/>
      <c r="AY43" s="880"/>
      <c r="AZ43" s="880"/>
      <c r="BA43" s="881"/>
      <c r="BB43" s="882"/>
      <c r="BC43" s="880"/>
      <c r="BD43" s="880"/>
      <c r="BE43" s="881"/>
      <c r="BF43" s="882"/>
      <c r="BG43" s="880"/>
      <c r="BH43" s="880"/>
      <c r="BI43" s="881"/>
      <c r="BJ43" s="882"/>
      <c r="BK43" s="880"/>
      <c r="BL43" s="880"/>
      <c r="BM43" s="881"/>
      <c r="BN43" s="882"/>
      <c r="BO43" s="880"/>
      <c r="BP43" s="880"/>
      <c r="BQ43" s="881"/>
      <c r="BR43" s="882"/>
      <c r="BS43" s="880"/>
      <c r="BT43" s="880"/>
      <c r="BU43" s="881"/>
      <c r="BV43" s="882"/>
      <c r="BW43" s="880"/>
      <c r="BX43" s="880"/>
      <c r="BY43" s="881"/>
      <c r="BZ43" s="882"/>
      <c r="CA43" s="880"/>
      <c r="CB43" s="880"/>
      <c r="CC43" s="881"/>
      <c r="CD43" s="882"/>
      <c r="CE43" s="880"/>
      <c r="CF43" s="880"/>
      <c r="CG43" s="881"/>
      <c r="CH43" s="882"/>
      <c r="CI43" s="880"/>
      <c r="CJ43" s="880"/>
      <c r="CK43" s="881"/>
      <c r="CL43" s="882"/>
      <c r="CM43" s="880"/>
      <c r="CN43" s="880"/>
      <c r="CO43" s="881"/>
      <c r="CP43" s="882"/>
      <c r="CQ43" s="880"/>
      <c r="CR43" s="880"/>
      <c r="CS43" s="881"/>
      <c r="CT43" s="882"/>
      <c r="CU43" s="880"/>
      <c r="CV43" s="880"/>
      <c r="CW43" s="881"/>
      <c r="CX43" s="882"/>
      <c r="CY43" s="880"/>
      <c r="CZ43" s="880"/>
      <c r="DA43" s="881"/>
      <c r="DB43" s="882"/>
      <c r="DC43" s="880"/>
      <c r="DD43" s="880"/>
      <c r="DE43" s="881"/>
      <c r="DF43" s="882"/>
      <c r="DG43" s="880"/>
      <c r="DH43" s="880"/>
      <c r="DI43" s="881"/>
      <c r="DJ43" s="882"/>
      <c r="DK43" s="880"/>
      <c r="DL43" s="880"/>
      <c r="DM43" s="881"/>
      <c r="DN43" s="882"/>
      <c r="DO43" s="880"/>
      <c r="DP43" s="880"/>
      <c r="DQ43" s="881"/>
      <c r="DR43" s="848" t="s">
        <v>463</v>
      </c>
    </row>
    <row r="44" s="562" customFormat="true" ht="12.75" hidden="false" customHeight="false" outlineLevel="0" collapsed="false">
      <c r="A44" s="865"/>
      <c r="B44" s="876"/>
      <c r="C44" s="877"/>
      <c r="D44" s="875"/>
      <c r="E44" s="878"/>
      <c r="F44" s="870" t="n">
        <f aca="false">SUMIF($J$7:$DQ$7,F$7,$J44:$DQ44)</f>
        <v>0</v>
      </c>
      <c r="G44" s="870" t="n">
        <f aca="false">SUMIF($J$7:$DQ$7,G$7,$J44:$DQ44)</f>
        <v>0</v>
      </c>
      <c r="H44" s="870" t="n">
        <f aca="false">SUMIF($J$7:$DQ$7,H$7,$J44:$DQ44)</f>
        <v>0</v>
      </c>
      <c r="I44" s="870" t="n">
        <f aca="false">SUMIF($J$7:$DQ$7,I$7,$J44:$DQ44)</f>
        <v>0</v>
      </c>
      <c r="J44" s="879"/>
      <c r="K44" s="880"/>
      <c r="L44" s="880"/>
      <c r="M44" s="881"/>
      <c r="N44" s="882"/>
      <c r="O44" s="880"/>
      <c r="P44" s="880"/>
      <c r="Q44" s="881"/>
      <c r="R44" s="882"/>
      <c r="S44" s="880"/>
      <c r="T44" s="880"/>
      <c r="U44" s="881"/>
      <c r="V44" s="882"/>
      <c r="W44" s="880"/>
      <c r="X44" s="880"/>
      <c r="Y44" s="881"/>
      <c r="Z44" s="882"/>
      <c r="AA44" s="880"/>
      <c r="AB44" s="880"/>
      <c r="AC44" s="881"/>
      <c r="AD44" s="882"/>
      <c r="AE44" s="880"/>
      <c r="AF44" s="880"/>
      <c r="AG44" s="881"/>
      <c r="AH44" s="882"/>
      <c r="AI44" s="880"/>
      <c r="AJ44" s="880"/>
      <c r="AK44" s="881"/>
      <c r="AL44" s="882"/>
      <c r="AM44" s="880"/>
      <c r="AN44" s="880"/>
      <c r="AO44" s="881"/>
      <c r="AP44" s="882"/>
      <c r="AQ44" s="880"/>
      <c r="AR44" s="880"/>
      <c r="AS44" s="881"/>
      <c r="AT44" s="882"/>
      <c r="AU44" s="880"/>
      <c r="AV44" s="880"/>
      <c r="AW44" s="881"/>
      <c r="AX44" s="882"/>
      <c r="AY44" s="880"/>
      <c r="AZ44" s="880"/>
      <c r="BA44" s="881"/>
      <c r="BB44" s="882"/>
      <c r="BC44" s="880"/>
      <c r="BD44" s="880"/>
      <c r="BE44" s="881"/>
      <c r="BF44" s="882"/>
      <c r="BG44" s="880"/>
      <c r="BH44" s="880"/>
      <c r="BI44" s="881"/>
      <c r="BJ44" s="882"/>
      <c r="BK44" s="880"/>
      <c r="BL44" s="880"/>
      <c r="BM44" s="881"/>
      <c r="BN44" s="882"/>
      <c r="BO44" s="880"/>
      <c r="BP44" s="880"/>
      <c r="BQ44" s="881"/>
      <c r="BR44" s="882"/>
      <c r="BS44" s="880"/>
      <c r="BT44" s="880"/>
      <c r="BU44" s="881"/>
      <c r="BV44" s="882"/>
      <c r="BW44" s="880"/>
      <c r="BX44" s="880"/>
      <c r="BY44" s="881"/>
      <c r="BZ44" s="882"/>
      <c r="CA44" s="880"/>
      <c r="CB44" s="880"/>
      <c r="CC44" s="881"/>
      <c r="CD44" s="882"/>
      <c r="CE44" s="880"/>
      <c r="CF44" s="880"/>
      <c r="CG44" s="881"/>
      <c r="CH44" s="882"/>
      <c r="CI44" s="880"/>
      <c r="CJ44" s="880"/>
      <c r="CK44" s="881"/>
      <c r="CL44" s="882"/>
      <c r="CM44" s="880"/>
      <c r="CN44" s="880"/>
      <c r="CO44" s="881"/>
      <c r="CP44" s="882"/>
      <c r="CQ44" s="880"/>
      <c r="CR44" s="880"/>
      <c r="CS44" s="881"/>
      <c r="CT44" s="882"/>
      <c r="CU44" s="880"/>
      <c r="CV44" s="880"/>
      <c r="CW44" s="881"/>
      <c r="CX44" s="882"/>
      <c r="CY44" s="880"/>
      <c r="CZ44" s="880"/>
      <c r="DA44" s="881"/>
      <c r="DB44" s="882"/>
      <c r="DC44" s="880"/>
      <c r="DD44" s="880"/>
      <c r="DE44" s="881"/>
      <c r="DF44" s="882"/>
      <c r="DG44" s="880"/>
      <c r="DH44" s="880"/>
      <c r="DI44" s="881"/>
      <c r="DJ44" s="882"/>
      <c r="DK44" s="880"/>
      <c r="DL44" s="880"/>
      <c r="DM44" s="881"/>
      <c r="DN44" s="882"/>
      <c r="DO44" s="880"/>
      <c r="DP44" s="880"/>
      <c r="DQ44" s="881"/>
      <c r="DR44" s="848" t="s">
        <v>463</v>
      </c>
    </row>
    <row r="45" s="562" customFormat="true" ht="12.75" hidden="false" customHeight="false" outlineLevel="0" collapsed="false">
      <c r="A45" s="865"/>
      <c r="B45" s="876"/>
      <c r="C45" s="877"/>
      <c r="D45" s="875"/>
      <c r="E45" s="878"/>
      <c r="F45" s="870" t="n">
        <f aca="false">SUMIF($J$7:$DQ$7,F$7,$J45:$DQ45)</f>
        <v>0</v>
      </c>
      <c r="G45" s="870" t="n">
        <f aca="false">SUMIF($J$7:$DQ$7,G$7,$J45:$DQ45)</f>
        <v>0</v>
      </c>
      <c r="H45" s="870" t="n">
        <f aca="false">SUMIF($J$7:$DQ$7,H$7,$J45:$DQ45)</f>
        <v>0</v>
      </c>
      <c r="I45" s="870" t="n">
        <f aca="false">SUMIF($J$7:$DQ$7,I$7,$J45:$DQ45)</f>
        <v>0</v>
      </c>
      <c r="J45" s="879"/>
      <c r="K45" s="880"/>
      <c r="L45" s="880"/>
      <c r="M45" s="881"/>
      <c r="N45" s="882"/>
      <c r="O45" s="880"/>
      <c r="P45" s="880"/>
      <c r="Q45" s="881"/>
      <c r="R45" s="882"/>
      <c r="S45" s="880"/>
      <c r="T45" s="880"/>
      <c r="U45" s="881"/>
      <c r="V45" s="882"/>
      <c r="W45" s="880"/>
      <c r="X45" s="880"/>
      <c r="Y45" s="881"/>
      <c r="Z45" s="882"/>
      <c r="AA45" s="880"/>
      <c r="AB45" s="880"/>
      <c r="AC45" s="881"/>
      <c r="AD45" s="882"/>
      <c r="AE45" s="880"/>
      <c r="AF45" s="880"/>
      <c r="AG45" s="881"/>
      <c r="AH45" s="882"/>
      <c r="AI45" s="880"/>
      <c r="AJ45" s="880"/>
      <c r="AK45" s="881"/>
      <c r="AL45" s="882"/>
      <c r="AM45" s="880"/>
      <c r="AN45" s="880"/>
      <c r="AO45" s="881"/>
      <c r="AP45" s="882"/>
      <c r="AQ45" s="880"/>
      <c r="AR45" s="880"/>
      <c r="AS45" s="881"/>
      <c r="AT45" s="882"/>
      <c r="AU45" s="880"/>
      <c r="AV45" s="880"/>
      <c r="AW45" s="881"/>
      <c r="AX45" s="882"/>
      <c r="AY45" s="880"/>
      <c r="AZ45" s="880"/>
      <c r="BA45" s="881"/>
      <c r="BB45" s="882"/>
      <c r="BC45" s="880"/>
      <c r="BD45" s="880"/>
      <c r="BE45" s="881"/>
      <c r="BF45" s="882"/>
      <c r="BG45" s="880"/>
      <c r="BH45" s="880"/>
      <c r="BI45" s="881"/>
      <c r="BJ45" s="882"/>
      <c r="BK45" s="880"/>
      <c r="BL45" s="880"/>
      <c r="BM45" s="881"/>
      <c r="BN45" s="882"/>
      <c r="BO45" s="880"/>
      <c r="BP45" s="880"/>
      <c r="BQ45" s="881"/>
      <c r="BR45" s="882"/>
      <c r="BS45" s="880"/>
      <c r="BT45" s="880"/>
      <c r="BU45" s="881"/>
      <c r="BV45" s="882"/>
      <c r="BW45" s="880"/>
      <c r="BX45" s="880"/>
      <c r="BY45" s="881"/>
      <c r="BZ45" s="882"/>
      <c r="CA45" s="880"/>
      <c r="CB45" s="880"/>
      <c r="CC45" s="881"/>
      <c r="CD45" s="882"/>
      <c r="CE45" s="880"/>
      <c r="CF45" s="880"/>
      <c r="CG45" s="881"/>
      <c r="CH45" s="882"/>
      <c r="CI45" s="880"/>
      <c r="CJ45" s="880"/>
      <c r="CK45" s="881"/>
      <c r="CL45" s="882"/>
      <c r="CM45" s="880"/>
      <c r="CN45" s="880"/>
      <c r="CO45" s="881"/>
      <c r="CP45" s="882"/>
      <c r="CQ45" s="880"/>
      <c r="CR45" s="880"/>
      <c r="CS45" s="881"/>
      <c r="CT45" s="882"/>
      <c r="CU45" s="880"/>
      <c r="CV45" s="880"/>
      <c r="CW45" s="881"/>
      <c r="CX45" s="882"/>
      <c r="CY45" s="880"/>
      <c r="CZ45" s="880"/>
      <c r="DA45" s="881"/>
      <c r="DB45" s="882"/>
      <c r="DC45" s="880"/>
      <c r="DD45" s="880"/>
      <c r="DE45" s="881"/>
      <c r="DF45" s="882"/>
      <c r="DG45" s="880"/>
      <c r="DH45" s="880"/>
      <c r="DI45" s="881"/>
      <c r="DJ45" s="882"/>
      <c r="DK45" s="880"/>
      <c r="DL45" s="880"/>
      <c r="DM45" s="881"/>
      <c r="DN45" s="882"/>
      <c r="DO45" s="880"/>
      <c r="DP45" s="880"/>
      <c r="DQ45" s="881"/>
      <c r="DR45" s="848" t="s">
        <v>463</v>
      </c>
    </row>
    <row r="46" s="562" customFormat="true" ht="12.75" hidden="false" customHeight="false" outlineLevel="0" collapsed="false">
      <c r="A46" s="865"/>
      <c r="B46" s="876"/>
      <c r="C46" s="877"/>
      <c r="D46" s="875"/>
      <c r="E46" s="878"/>
      <c r="F46" s="870" t="n">
        <f aca="false">SUMIF($J$7:$DQ$7,F$7,$J46:$DQ46)</f>
        <v>0</v>
      </c>
      <c r="G46" s="870" t="n">
        <f aca="false">SUMIF($J$7:$DQ$7,G$7,$J46:$DQ46)</f>
        <v>0</v>
      </c>
      <c r="H46" s="870" t="n">
        <f aca="false">SUMIF($J$7:$DQ$7,H$7,$J46:$DQ46)</f>
        <v>0</v>
      </c>
      <c r="I46" s="870" t="n">
        <f aca="false">SUMIF($J$7:$DQ$7,I$7,$J46:$DQ46)</f>
        <v>0</v>
      </c>
      <c r="J46" s="879"/>
      <c r="K46" s="880"/>
      <c r="L46" s="880"/>
      <c r="M46" s="881"/>
      <c r="N46" s="882"/>
      <c r="O46" s="880"/>
      <c r="P46" s="880"/>
      <c r="Q46" s="881"/>
      <c r="R46" s="882"/>
      <c r="S46" s="880"/>
      <c r="T46" s="880"/>
      <c r="U46" s="881"/>
      <c r="V46" s="882"/>
      <c r="W46" s="880"/>
      <c r="X46" s="880"/>
      <c r="Y46" s="881"/>
      <c r="Z46" s="882"/>
      <c r="AA46" s="880"/>
      <c r="AB46" s="880"/>
      <c r="AC46" s="881"/>
      <c r="AD46" s="882"/>
      <c r="AE46" s="880"/>
      <c r="AF46" s="880"/>
      <c r="AG46" s="881"/>
      <c r="AH46" s="882"/>
      <c r="AI46" s="880"/>
      <c r="AJ46" s="880"/>
      <c r="AK46" s="881"/>
      <c r="AL46" s="882"/>
      <c r="AM46" s="880"/>
      <c r="AN46" s="880"/>
      <c r="AO46" s="881"/>
      <c r="AP46" s="882"/>
      <c r="AQ46" s="880"/>
      <c r="AR46" s="880"/>
      <c r="AS46" s="881"/>
      <c r="AT46" s="882"/>
      <c r="AU46" s="880"/>
      <c r="AV46" s="880"/>
      <c r="AW46" s="881"/>
      <c r="AX46" s="882"/>
      <c r="AY46" s="880"/>
      <c r="AZ46" s="880"/>
      <c r="BA46" s="881"/>
      <c r="BB46" s="882"/>
      <c r="BC46" s="880"/>
      <c r="BD46" s="880"/>
      <c r="BE46" s="881"/>
      <c r="BF46" s="882"/>
      <c r="BG46" s="880"/>
      <c r="BH46" s="880"/>
      <c r="BI46" s="881"/>
      <c r="BJ46" s="882"/>
      <c r="BK46" s="880"/>
      <c r="BL46" s="880"/>
      <c r="BM46" s="881"/>
      <c r="BN46" s="882"/>
      <c r="BO46" s="880"/>
      <c r="BP46" s="880"/>
      <c r="BQ46" s="881"/>
      <c r="BR46" s="882"/>
      <c r="BS46" s="880"/>
      <c r="BT46" s="880"/>
      <c r="BU46" s="881"/>
      <c r="BV46" s="882"/>
      <c r="BW46" s="880"/>
      <c r="BX46" s="880"/>
      <c r="BY46" s="881"/>
      <c r="BZ46" s="882"/>
      <c r="CA46" s="880"/>
      <c r="CB46" s="880"/>
      <c r="CC46" s="881"/>
      <c r="CD46" s="882"/>
      <c r="CE46" s="880"/>
      <c r="CF46" s="880"/>
      <c r="CG46" s="881"/>
      <c r="CH46" s="882"/>
      <c r="CI46" s="880"/>
      <c r="CJ46" s="880"/>
      <c r="CK46" s="881"/>
      <c r="CL46" s="882"/>
      <c r="CM46" s="880"/>
      <c r="CN46" s="880"/>
      <c r="CO46" s="881"/>
      <c r="CP46" s="882"/>
      <c r="CQ46" s="880"/>
      <c r="CR46" s="880"/>
      <c r="CS46" s="881"/>
      <c r="CT46" s="882"/>
      <c r="CU46" s="880"/>
      <c r="CV46" s="880"/>
      <c r="CW46" s="881"/>
      <c r="CX46" s="882"/>
      <c r="CY46" s="880"/>
      <c r="CZ46" s="880"/>
      <c r="DA46" s="881"/>
      <c r="DB46" s="882"/>
      <c r="DC46" s="880"/>
      <c r="DD46" s="880"/>
      <c r="DE46" s="881"/>
      <c r="DF46" s="882"/>
      <c r="DG46" s="880"/>
      <c r="DH46" s="880"/>
      <c r="DI46" s="881"/>
      <c r="DJ46" s="882"/>
      <c r="DK46" s="880"/>
      <c r="DL46" s="880"/>
      <c r="DM46" s="881"/>
      <c r="DN46" s="882"/>
      <c r="DO46" s="880"/>
      <c r="DP46" s="880"/>
      <c r="DQ46" s="881"/>
      <c r="DR46" s="848" t="s">
        <v>463</v>
      </c>
    </row>
    <row r="47" s="562" customFormat="true" ht="12.75" hidden="false" customHeight="false" outlineLevel="0" collapsed="false">
      <c r="A47" s="865"/>
      <c r="B47" s="876"/>
      <c r="C47" s="877"/>
      <c r="D47" s="875"/>
      <c r="E47" s="878"/>
      <c r="F47" s="870" t="n">
        <f aca="false">SUMIF($J$7:$DQ$7,F$7,$J47:$DQ47)</f>
        <v>0</v>
      </c>
      <c r="G47" s="870" t="n">
        <f aca="false">SUMIF($J$7:$DQ$7,G$7,$J47:$DQ47)</f>
        <v>0</v>
      </c>
      <c r="H47" s="870" t="n">
        <f aca="false">SUMIF($J$7:$DQ$7,H$7,$J47:$DQ47)</f>
        <v>0</v>
      </c>
      <c r="I47" s="870" t="n">
        <f aca="false">SUMIF($J$7:$DQ$7,I$7,$J47:$DQ47)</f>
        <v>0</v>
      </c>
      <c r="J47" s="879"/>
      <c r="K47" s="880"/>
      <c r="L47" s="880"/>
      <c r="M47" s="881"/>
      <c r="N47" s="882"/>
      <c r="O47" s="880"/>
      <c r="P47" s="880"/>
      <c r="Q47" s="881"/>
      <c r="R47" s="882"/>
      <c r="S47" s="880"/>
      <c r="T47" s="880"/>
      <c r="U47" s="881"/>
      <c r="V47" s="882"/>
      <c r="W47" s="880"/>
      <c r="X47" s="880"/>
      <c r="Y47" s="881"/>
      <c r="Z47" s="882"/>
      <c r="AA47" s="880"/>
      <c r="AB47" s="880"/>
      <c r="AC47" s="881"/>
      <c r="AD47" s="882"/>
      <c r="AE47" s="880"/>
      <c r="AF47" s="880"/>
      <c r="AG47" s="881"/>
      <c r="AH47" s="882"/>
      <c r="AI47" s="880"/>
      <c r="AJ47" s="880"/>
      <c r="AK47" s="881"/>
      <c r="AL47" s="882"/>
      <c r="AM47" s="880"/>
      <c r="AN47" s="880"/>
      <c r="AO47" s="881"/>
      <c r="AP47" s="882"/>
      <c r="AQ47" s="880"/>
      <c r="AR47" s="880"/>
      <c r="AS47" s="881"/>
      <c r="AT47" s="882"/>
      <c r="AU47" s="880"/>
      <c r="AV47" s="880"/>
      <c r="AW47" s="881"/>
      <c r="AX47" s="882"/>
      <c r="AY47" s="880"/>
      <c r="AZ47" s="880"/>
      <c r="BA47" s="881"/>
      <c r="BB47" s="882"/>
      <c r="BC47" s="880"/>
      <c r="BD47" s="880"/>
      <c r="BE47" s="881"/>
      <c r="BF47" s="882"/>
      <c r="BG47" s="880"/>
      <c r="BH47" s="880"/>
      <c r="BI47" s="881"/>
      <c r="BJ47" s="882"/>
      <c r="BK47" s="880"/>
      <c r="BL47" s="880"/>
      <c r="BM47" s="881"/>
      <c r="BN47" s="882"/>
      <c r="BO47" s="880"/>
      <c r="BP47" s="880"/>
      <c r="BQ47" s="881"/>
      <c r="BR47" s="882"/>
      <c r="BS47" s="880"/>
      <c r="BT47" s="880"/>
      <c r="BU47" s="881"/>
      <c r="BV47" s="882"/>
      <c r="BW47" s="880"/>
      <c r="BX47" s="880"/>
      <c r="BY47" s="881"/>
      <c r="BZ47" s="882"/>
      <c r="CA47" s="880"/>
      <c r="CB47" s="880"/>
      <c r="CC47" s="881"/>
      <c r="CD47" s="882"/>
      <c r="CE47" s="880"/>
      <c r="CF47" s="880"/>
      <c r="CG47" s="881"/>
      <c r="CH47" s="882"/>
      <c r="CI47" s="880"/>
      <c r="CJ47" s="880"/>
      <c r="CK47" s="881"/>
      <c r="CL47" s="882"/>
      <c r="CM47" s="880"/>
      <c r="CN47" s="880"/>
      <c r="CO47" s="881"/>
      <c r="CP47" s="882"/>
      <c r="CQ47" s="880"/>
      <c r="CR47" s="880"/>
      <c r="CS47" s="881"/>
      <c r="CT47" s="882"/>
      <c r="CU47" s="880"/>
      <c r="CV47" s="880"/>
      <c r="CW47" s="881"/>
      <c r="CX47" s="882"/>
      <c r="CY47" s="880"/>
      <c r="CZ47" s="880"/>
      <c r="DA47" s="881"/>
      <c r="DB47" s="882"/>
      <c r="DC47" s="880"/>
      <c r="DD47" s="880"/>
      <c r="DE47" s="881"/>
      <c r="DF47" s="882"/>
      <c r="DG47" s="880"/>
      <c r="DH47" s="880"/>
      <c r="DI47" s="881"/>
      <c r="DJ47" s="882"/>
      <c r="DK47" s="880"/>
      <c r="DL47" s="880"/>
      <c r="DM47" s="881"/>
      <c r="DN47" s="882"/>
      <c r="DO47" s="880"/>
      <c r="DP47" s="880"/>
      <c r="DQ47" s="881"/>
      <c r="DR47" s="848" t="s">
        <v>463</v>
      </c>
    </row>
    <row r="48" s="562" customFormat="true" ht="12.75" hidden="false" customHeight="false" outlineLevel="0" collapsed="false">
      <c r="A48" s="865"/>
      <c r="B48" s="876"/>
      <c r="C48" s="877"/>
      <c r="D48" s="875"/>
      <c r="E48" s="878"/>
      <c r="F48" s="870" t="n">
        <f aca="false">SUMIF($J$7:$DQ$7,F$7,$J48:$DQ48)</f>
        <v>0</v>
      </c>
      <c r="G48" s="870" t="n">
        <f aca="false">SUMIF($J$7:$DQ$7,G$7,$J48:$DQ48)</f>
        <v>0</v>
      </c>
      <c r="H48" s="870" t="n">
        <f aca="false">SUMIF($J$7:$DQ$7,H$7,$J48:$DQ48)</f>
        <v>0</v>
      </c>
      <c r="I48" s="870" t="n">
        <f aca="false">SUMIF($J$7:$DQ$7,I$7,$J48:$DQ48)</f>
        <v>0</v>
      </c>
      <c r="J48" s="879"/>
      <c r="K48" s="880"/>
      <c r="L48" s="880"/>
      <c r="M48" s="881"/>
      <c r="N48" s="882"/>
      <c r="O48" s="880"/>
      <c r="P48" s="880"/>
      <c r="Q48" s="881"/>
      <c r="R48" s="882"/>
      <c r="S48" s="880"/>
      <c r="T48" s="880"/>
      <c r="U48" s="881"/>
      <c r="V48" s="882"/>
      <c r="W48" s="880"/>
      <c r="X48" s="880"/>
      <c r="Y48" s="881"/>
      <c r="Z48" s="882"/>
      <c r="AA48" s="880"/>
      <c r="AB48" s="880"/>
      <c r="AC48" s="881"/>
      <c r="AD48" s="882"/>
      <c r="AE48" s="880"/>
      <c r="AF48" s="880"/>
      <c r="AG48" s="881"/>
      <c r="AH48" s="882"/>
      <c r="AI48" s="880"/>
      <c r="AJ48" s="880"/>
      <c r="AK48" s="881"/>
      <c r="AL48" s="882"/>
      <c r="AM48" s="880"/>
      <c r="AN48" s="880"/>
      <c r="AO48" s="881"/>
      <c r="AP48" s="882"/>
      <c r="AQ48" s="880"/>
      <c r="AR48" s="880"/>
      <c r="AS48" s="881"/>
      <c r="AT48" s="882"/>
      <c r="AU48" s="880"/>
      <c r="AV48" s="880"/>
      <c r="AW48" s="881"/>
      <c r="AX48" s="882"/>
      <c r="AY48" s="880"/>
      <c r="AZ48" s="880"/>
      <c r="BA48" s="881"/>
      <c r="BB48" s="882"/>
      <c r="BC48" s="880"/>
      <c r="BD48" s="880"/>
      <c r="BE48" s="881"/>
      <c r="BF48" s="882"/>
      <c r="BG48" s="880"/>
      <c r="BH48" s="880"/>
      <c r="BI48" s="881"/>
      <c r="BJ48" s="882"/>
      <c r="BK48" s="880"/>
      <c r="BL48" s="880"/>
      <c r="BM48" s="881"/>
      <c r="BN48" s="882"/>
      <c r="BO48" s="880"/>
      <c r="BP48" s="880"/>
      <c r="BQ48" s="881"/>
      <c r="BR48" s="882"/>
      <c r="BS48" s="880"/>
      <c r="BT48" s="880"/>
      <c r="BU48" s="881"/>
      <c r="BV48" s="882"/>
      <c r="BW48" s="880"/>
      <c r="BX48" s="880"/>
      <c r="BY48" s="881"/>
      <c r="BZ48" s="882"/>
      <c r="CA48" s="880"/>
      <c r="CB48" s="880"/>
      <c r="CC48" s="881"/>
      <c r="CD48" s="882"/>
      <c r="CE48" s="880"/>
      <c r="CF48" s="880"/>
      <c r="CG48" s="881"/>
      <c r="CH48" s="882"/>
      <c r="CI48" s="880"/>
      <c r="CJ48" s="880"/>
      <c r="CK48" s="881"/>
      <c r="CL48" s="882"/>
      <c r="CM48" s="880"/>
      <c r="CN48" s="880"/>
      <c r="CO48" s="881"/>
      <c r="CP48" s="882"/>
      <c r="CQ48" s="880"/>
      <c r="CR48" s="880"/>
      <c r="CS48" s="881"/>
      <c r="CT48" s="882"/>
      <c r="CU48" s="880"/>
      <c r="CV48" s="880"/>
      <c r="CW48" s="881"/>
      <c r="CX48" s="882"/>
      <c r="CY48" s="880"/>
      <c r="CZ48" s="880"/>
      <c r="DA48" s="881"/>
      <c r="DB48" s="882"/>
      <c r="DC48" s="880"/>
      <c r="DD48" s="880"/>
      <c r="DE48" s="881"/>
      <c r="DF48" s="882"/>
      <c r="DG48" s="880"/>
      <c r="DH48" s="880"/>
      <c r="DI48" s="881"/>
      <c r="DJ48" s="882"/>
      <c r="DK48" s="880"/>
      <c r="DL48" s="880"/>
      <c r="DM48" s="881"/>
      <c r="DN48" s="882"/>
      <c r="DO48" s="880"/>
      <c r="DP48" s="880"/>
      <c r="DQ48" s="881"/>
      <c r="DR48" s="848" t="s">
        <v>463</v>
      </c>
    </row>
    <row r="49" s="562" customFormat="true" ht="12.75" hidden="false" customHeight="false" outlineLevel="0" collapsed="false">
      <c r="A49" s="865"/>
      <c r="B49" s="876"/>
      <c r="C49" s="877"/>
      <c r="D49" s="875"/>
      <c r="E49" s="878"/>
      <c r="F49" s="870" t="n">
        <f aca="false">SUMIF($J$7:$DQ$7,F$7,$J49:$DQ49)</f>
        <v>0</v>
      </c>
      <c r="G49" s="870" t="n">
        <f aca="false">SUMIF($J$7:$DQ$7,G$7,$J49:$DQ49)</f>
        <v>0</v>
      </c>
      <c r="H49" s="870" t="n">
        <f aca="false">SUMIF($J$7:$DQ$7,H$7,$J49:$DQ49)</f>
        <v>0</v>
      </c>
      <c r="I49" s="870" t="n">
        <f aca="false">SUMIF($J$7:$DQ$7,I$7,$J49:$DQ49)</f>
        <v>0</v>
      </c>
      <c r="J49" s="879"/>
      <c r="K49" s="880"/>
      <c r="L49" s="880"/>
      <c r="M49" s="881"/>
      <c r="N49" s="882"/>
      <c r="O49" s="880"/>
      <c r="P49" s="880"/>
      <c r="Q49" s="881"/>
      <c r="R49" s="882"/>
      <c r="S49" s="880"/>
      <c r="T49" s="880"/>
      <c r="U49" s="881"/>
      <c r="V49" s="882"/>
      <c r="W49" s="880"/>
      <c r="X49" s="880"/>
      <c r="Y49" s="881"/>
      <c r="Z49" s="882"/>
      <c r="AA49" s="880"/>
      <c r="AB49" s="880"/>
      <c r="AC49" s="881"/>
      <c r="AD49" s="882"/>
      <c r="AE49" s="880"/>
      <c r="AF49" s="880"/>
      <c r="AG49" s="881"/>
      <c r="AH49" s="882"/>
      <c r="AI49" s="880"/>
      <c r="AJ49" s="880"/>
      <c r="AK49" s="881"/>
      <c r="AL49" s="882"/>
      <c r="AM49" s="880"/>
      <c r="AN49" s="880"/>
      <c r="AO49" s="881"/>
      <c r="AP49" s="882"/>
      <c r="AQ49" s="880"/>
      <c r="AR49" s="880"/>
      <c r="AS49" s="881"/>
      <c r="AT49" s="882"/>
      <c r="AU49" s="880"/>
      <c r="AV49" s="880"/>
      <c r="AW49" s="881"/>
      <c r="AX49" s="882"/>
      <c r="AY49" s="880"/>
      <c r="AZ49" s="880"/>
      <c r="BA49" s="881"/>
      <c r="BB49" s="882"/>
      <c r="BC49" s="880"/>
      <c r="BD49" s="880"/>
      <c r="BE49" s="881"/>
      <c r="BF49" s="882"/>
      <c r="BG49" s="880"/>
      <c r="BH49" s="880"/>
      <c r="BI49" s="881"/>
      <c r="BJ49" s="882"/>
      <c r="BK49" s="880"/>
      <c r="BL49" s="880"/>
      <c r="BM49" s="881"/>
      <c r="BN49" s="882"/>
      <c r="BO49" s="880"/>
      <c r="BP49" s="880"/>
      <c r="BQ49" s="881"/>
      <c r="BR49" s="882"/>
      <c r="BS49" s="880"/>
      <c r="BT49" s="880"/>
      <c r="BU49" s="881"/>
      <c r="BV49" s="882"/>
      <c r="BW49" s="880"/>
      <c r="BX49" s="880"/>
      <c r="BY49" s="881"/>
      <c r="BZ49" s="882"/>
      <c r="CA49" s="880"/>
      <c r="CB49" s="880"/>
      <c r="CC49" s="881"/>
      <c r="CD49" s="882"/>
      <c r="CE49" s="880"/>
      <c r="CF49" s="880"/>
      <c r="CG49" s="881"/>
      <c r="CH49" s="882"/>
      <c r="CI49" s="880"/>
      <c r="CJ49" s="880"/>
      <c r="CK49" s="881"/>
      <c r="CL49" s="882"/>
      <c r="CM49" s="880"/>
      <c r="CN49" s="880"/>
      <c r="CO49" s="881"/>
      <c r="CP49" s="882"/>
      <c r="CQ49" s="880"/>
      <c r="CR49" s="880"/>
      <c r="CS49" s="881"/>
      <c r="CT49" s="882"/>
      <c r="CU49" s="880"/>
      <c r="CV49" s="880"/>
      <c r="CW49" s="881"/>
      <c r="CX49" s="882"/>
      <c r="CY49" s="880"/>
      <c r="CZ49" s="880"/>
      <c r="DA49" s="881"/>
      <c r="DB49" s="882"/>
      <c r="DC49" s="880"/>
      <c r="DD49" s="880"/>
      <c r="DE49" s="881"/>
      <c r="DF49" s="882"/>
      <c r="DG49" s="880"/>
      <c r="DH49" s="880"/>
      <c r="DI49" s="881"/>
      <c r="DJ49" s="882"/>
      <c r="DK49" s="880"/>
      <c r="DL49" s="880"/>
      <c r="DM49" s="881"/>
      <c r="DN49" s="882"/>
      <c r="DO49" s="880"/>
      <c r="DP49" s="880"/>
      <c r="DQ49" s="881"/>
      <c r="DR49" s="848" t="s">
        <v>463</v>
      </c>
    </row>
    <row r="50" s="562" customFormat="true" ht="12.75" hidden="false" customHeight="false" outlineLevel="0" collapsed="false">
      <c r="A50" s="865"/>
      <c r="B50" s="876"/>
      <c r="C50" s="877"/>
      <c r="D50" s="875"/>
      <c r="E50" s="878"/>
      <c r="F50" s="870" t="n">
        <f aca="false">SUMIF($J$7:$DQ$7,F$7,$J50:$DQ50)</f>
        <v>0</v>
      </c>
      <c r="G50" s="870" t="n">
        <f aca="false">SUMIF($J$7:$DQ$7,G$7,$J50:$DQ50)</f>
        <v>0</v>
      </c>
      <c r="H50" s="870" t="n">
        <f aca="false">SUMIF($J$7:$DQ$7,H$7,$J50:$DQ50)</f>
        <v>0</v>
      </c>
      <c r="I50" s="870" t="n">
        <f aca="false">SUMIF($J$7:$DQ$7,I$7,$J50:$DQ50)</f>
        <v>0</v>
      </c>
      <c r="J50" s="879"/>
      <c r="K50" s="880"/>
      <c r="L50" s="880"/>
      <c r="M50" s="881"/>
      <c r="N50" s="882"/>
      <c r="O50" s="880"/>
      <c r="P50" s="880"/>
      <c r="Q50" s="881"/>
      <c r="R50" s="882"/>
      <c r="S50" s="880"/>
      <c r="T50" s="880"/>
      <c r="U50" s="881"/>
      <c r="V50" s="882"/>
      <c r="W50" s="880"/>
      <c r="X50" s="880"/>
      <c r="Y50" s="881"/>
      <c r="Z50" s="882"/>
      <c r="AA50" s="880"/>
      <c r="AB50" s="880"/>
      <c r="AC50" s="881"/>
      <c r="AD50" s="882"/>
      <c r="AE50" s="880"/>
      <c r="AF50" s="880"/>
      <c r="AG50" s="881"/>
      <c r="AH50" s="882"/>
      <c r="AI50" s="880"/>
      <c r="AJ50" s="880"/>
      <c r="AK50" s="881"/>
      <c r="AL50" s="882"/>
      <c r="AM50" s="880"/>
      <c r="AN50" s="880"/>
      <c r="AO50" s="881"/>
      <c r="AP50" s="882"/>
      <c r="AQ50" s="880"/>
      <c r="AR50" s="880"/>
      <c r="AS50" s="881"/>
      <c r="AT50" s="882"/>
      <c r="AU50" s="880"/>
      <c r="AV50" s="880"/>
      <c r="AW50" s="881"/>
      <c r="AX50" s="882"/>
      <c r="AY50" s="880"/>
      <c r="AZ50" s="880"/>
      <c r="BA50" s="881"/>
      <c r="BB50" s="882"/>
      <c r="BC50" s="880"/>
      <c r="BD50" s="880"/>
      <c r="BE50" s="881"/>
      <c r="BF50" s="882"/>
      <c r="BG50" s="880"/>
      <c r="BH50" s="880"/>
      <c r="BI50" s="881"/>
      <c r="BJ50" s="882"/>
      <c r="BK50" s="880"/>
      <c r="BL50" s="880"/>
      <c r="BM50" s="881"/>
      <c r="BN50" s="882"/>
      <c r="BO50" s="880"/>
      <c r="BP50" s="880"/>
      <c r="BQ50" s="881"/>
      <c r="BR50" s="882"/>
      <c r="BS50" s="880"/>
      <c r="BT50" s="880"/>
      <c r="BU50" s="881"/>
      <c r="BV50" s="882"/>
      <c r="BW50" s="880"/>
      <c r="BX50" s="880"/>
      <c r="BY50" s="881"/>
      <c r="BZ50" s="882"/>
      <c r="CA50" s="880"/>
      <c r="CB50" s="880"/>
      <c r="CC50" s="881"/>
      <c r="CD50" s="882"/>
      <c r="CE50" s="880"/>
      <c r="CF50" s="880"/>
      <c r="CG50" s="881"/>
      <c r="CH50" s="882"/>
      <c r="CI50" s="880"/>
      <c r="CJ50" s="880"/>
      <c r="CK50" s="881"/>
      <c r="CL50" s="882"/>
      <c r="CM50" s="880"/>
      <c r="CN50" s="880"/>
      <c r="CO50" s="881"/>
      <c r="CP50" s="882"/>
      <c r="CQ50" s="880"/>
      <c r="CR50" s="880"/>
      <c r="CS50" s="881"/>
      <c r="CT50" s="882"/>
      <c r="CU50" s="880"/>
      <c r="CV50" s="880"/>
      <c r="CW50" s="881"/>
      <c r="CX50" s="882"/>
      <c r="CY50" s="880"/>
      <c r="CZ50" s="880"/>
      <c r="DA50" s="881"/>
      <c r="DB50" s="882"/>
      <c r="DC50" s="880"/>
      <c r="DD50" s="880"/>
      <c r="DE50" s="881"/>
      <c r="DF50" s="882"/>
      <c r="DG50" s="880"/>
      <c r="DH50" s="880"/>
      <c r="DI50" s="881"/>
      <c r="DJ50" s="882"/>
      <c r="DK50" s="880"/>
      <c r="DL50" s="880"/>
      <c r="DM50" s="881"/>
      <c r="DN50" s="882"/>
      <c r="DO50" s="880"/>
      <c r="DP50" s="880"/>
      <c r="DQ50" s="881"/>
      <c r="DR50" s="848" t="s">
        <v>463</v>
      </c>
    </row>
    <row r="51" s="562" customFormat="true" ht="12.75" hidden="false" customHeight="false" outlineLevel="0" collapsed="false">
      <c r="A51" s="865"/>
      <c r="B51" s="876"/>
      <c r="C51" s="877"/>
      <c r="D51" s="875"/>
      <c r="E51" s="878"/>
      <c r="F51" s="870" t="n">
        <f aca="false">SUMIF($J$7:$DQ$7,F$7,$J51:$DQ51)</f>
        <v>0</v>
      </c>
      <c r="G51" s="870" t="n">
        <f aca="false">SUMIF($J$7:$DQ$7,G$7,$J51:$DQ51)</f>
        <v>0</v>
      </c>
      <c r="H51" s="870" t="n">
        <f aca="false">SUMIF($J$7:$DQ$7,H$7,$J51:$DQ51)</f>
        <v>0</v>
      </c>
      <c r="I51" s="870" t="n">
        <f aca="false">SUMIF($J$7:$DQ$7,I$7,$J51:$DQ51)</f>
        <v>0</v>
      </c>
      <c r="J51" s="879"/>
      <c r="K51" s="880"/>
      <c r="L51" s="880"/>
      <c r="M51" s="881"/>
      <c r="N51" s="882"/>
      <c r="O51" s="880"/>
      <c r="P51" s="880"/>
      <c r="Q51" s="881"/>
      <c r="R51" s="882"/>
      <c r="S51" s="880"/>
      <c r="T51" s="880"/>
      <c r="U51" s="881"/>
      <c r="V51" s="882"/>
      <c r="W51" s="880"/>
      <c r="X51" s="880"/>
      <c r="Y51" s="881"/>
      <c r="Z51" s="882"/>
      <c r="AA51" s="880"/>
      <c r="AB51" s="880"/>
      <c r="AC51" s="881"/>
      <c r="AD51" s="882"/>
      <c r="AE51" s="880"/>
      <c r="AF51" s="880"/>
      <c r="AG51" s="881"/>
      <c r="AH51" s="882"/>
      <c r="AI51" s="880"/>
      <c r="AJ51" s="880"/>
      <c r="AK51" s="881"/>
      <c r="AL51" s="882"/>
      <c r="AM51" s="880"/>
      <c r="AN51" s="880"/>
      <c r="AO51" s="881"/>
      <c r="AP51" s="882"/>
      <c r="AQ51" s="880"/>
      <c r="AR51" s="880"/>
      <c r="AS51" s="881"/>
      <c r="AT51" s="882"/>
      <c r="AU51" s="880"/>
      <c r="AV51" s="880"/>
      <c r="AW51" s="881"/>
      <c r="AX51" s="882"/>
      <c r="AY51" s="880"/>
      <c r="AZ51" s="880"/>
      <c r="BA51" s="881"/>
      <c r="BB51" s="882"/>
      <c r="BC51" s="880"/>
      <c r="BD51" s="880"/>
      <c r="BE51" s="881"/>
      <c r="BF51" s="882"/>
      <c r="BG51" s="880"/>
      <c r="BH51" s="880"/>
      <c r="BI51" s="881"/>
      <c r="BJ51" s="882"/>
      <c r="BK51" s="880"/>
      <c r="BL51" s="880"/>
      <c r="BM51" s="881"/>
      <c r="BN51" s="882"/>
      <c r="BO51" s="880"/>
      <c r="BP51" s="880"/>
      <c r="BQ51" s="881"/>
      <c r="BR51" s="882"/>
      <c r="BS51" s="880"/>
      <c r="BT51" s="880"/>
      <c r="BU51" s="881"/>
      <c r="BV51" s="882"/>
      <c r="BW51" s="880"/>
      <c r="BX51" s="880"/>
      <c r="BY51" s="881"/>
      <c r="BZ51" s="882"/>
      <c r="CA51" s="880"/>
      <c r="CB51" s="880"/>
      <c r="CC51" s="881"/>
      <c r="CD51" s="882"/>
      <c r="CE51" s="880"/>
      <c r="CF51" s="880"/>
      <c r="CG51" s="881"/>
      <c r="CH51" s="882"/>
      <c r="CI51" s="880"/>
      <c r="CJ51" s="880"/>
      <c r="CK51" s="881"/>
      <c r="CL51" s="882"/>
      <c r="CM51" s="880"/>
      <c r="CN51" s="880"/>
      <c r="CO51" s="881"/>
      <c r="CP51" s="882"/>
      <c r="CQ51" s="880"/>
      <c r="CR51" s="880"/>
      <c r="CS51" s="881"/>
      <c r="CT51" s="882"/>
      <c r="CU51" s="880"/>
      <c r="CV51" s="880"/>
      <c r="CW51" s="881"/>
      <c r="CX51" s="882"/>
      <c r="CY51" s="880"/>
      <c r="CZ51" s="880"/>
      <c r="DA51" s="881"/>
      <c r="DB51" s="882"/>
      <c r="DC51" s="880"/>
      <c r="DD51" s="880"/>
      <c r="DE51" s="881"/>
      <c r="DF51" s="882"/>
      <c r="DG51" s="880"/>
      <c r="DH51" s="880"/>
      <c r="DI51" s="881"/>
      <c r="DJ51" s="882"/>
      <c r="DK51" s="880"/>
      <c r="DL51" s="880"/>
      <c r="DM51" s="881"/>
      <c r="DN51" s="882"/>
      <c r="DO51" s="880"/>
      <c r="DP51" s="880"/>
      <c r="DQ51" s="881"/>
      <c r="DR51" s="848" t="s">
        <v>463</v>
      </c>
    </row>
    <row r="52" s="562" customFormat="true" ht="12.75" hidden="false" customHeight="false" outlineLevel="0" collapsed="false">
      <c r="A52" s="865"/>
      <c r="B52" s="876"/>
      <c r="C52" s="877"/>
      <c r="D52" s="875"/>
      <c r="E52" s="878"/>
      <c r="F52" s="870" t="n">
        <f aca="false">SUMIF($J$7:$DQ$7,F$7,$J52:$DQ52)</f>
        <v>0</v>
      </c>
      <c r="G52" s="870" t="n">
        <f aca="false">SUMIF($J$7:$DQ$7,G$7,$J52:$DQ52)</f>
        <v>0</v>
      </c>
      <c r="H52" s="870" t="n">
        <f aca="false">SUMIF($J$7:$DQ$7,H$7,$J52:$DQ52)</f>
        <v>0</v>
      </c>
      <c r="I52" s="870" t="n">
        <f aca="false">SUMIF($J$7:$DQ$7,I$7,$J52:$DQ52)</f>
        <v>0</v>
      </c>
      <c r="J52" s="879"/>
      <c r="K52" s="880"/>
      <c r="L52" s="880"/>
      <c r="M52" s="881"/>
      <c r="N52" s="882"/>
      <c r="O52" s="880"/>
      <c r="P52" s="880"/>
      <c r="Q52" s="881"/>
      <c r="R52" s="882"/>
      <c r="S52" s="880"/>
      <c r="T52" s="880"/>
      <c r="U52" s="881"/>
      <c r="V52" s="882"/>
      <c r="W52" s="880"/>
      <c r="X52" s="880"/>
      <c r="Y52" s="881"/>
      <c r="Z52" s="882"/>
      <c r="AA52" s="880"/>
      <c r="AB52" s="880"/>
      <c r="AC52" s="881"/>
      <c r="AD52" s="882"/>
      <c r="AE52" s="880"/>
      <c r="AF52" s="880"/>
      <c r="AG52" s="881"/>
      <c r="AH52" s="882"/>
      <c r="AI52" s="880"/>
      <c r="AJ52" s="880"/>
      <c r="AK52" s="881"/>
      <c r="AL52" s="882"/>
      <c r="AM52" s="880"/>
      <c r="AN52" s="880"/>
      <c r="AO52" s="881"/>
      <c r="AP52" s="882"/>
      <c r="AQ52" s="880"/>
      <c r="AR52" s="880"/>
      <c r="AS52" s="881"/>
      <c r="AT52" s="882"/>
      <c r="AU52" s="880"/>
      <c r="AV52" s="880"/>
      <c r="AW52" s="881"/>
      <c r="AX52" s="882"/>
      <c r="AY52" s="880"/>
      <c r="AZ52" s="880"/>
      <c r="BA52" s="881"/>
      <c r="BB52" s="882"/>
      <c r="BC52" s="880"/>
      <c r="BD52" s="880"/>
      <c r="BE52" s="881"/>
      <c r="BF52" s="882"/>
      <c r="BG52" s="880"/>
      <c r="BH52" s="880"/>
      <c r="BI52" s="881"/>
      <c r="BJ52" s="882"/>
      <c r="BK52" s="880"/>
      <c r="BL52" s="880"/>
      <c r="BM52" s="881"/>
      <c r="BN52" s="882"/>
      <c r="BO52" s="880"/>
      <c r="BP52" s="880"/>
      <c r="BQ52" s="881"/>
      <c r="BR52" s="882"/>
      <c r="BS52" s="880"/>
      <c r="BT52" s="880"/>
      <c r="BU52" s="881"/>
      <c r="BV52" s="882"/>
      <c r="BW52" s="880"/>
      <c r="BX52" s="880"/>
      <c r="BY52" s="881"/>
      <c r="BZ52" s="882"/>
      <c r="CA52" s="880"/>
      <c r="CB52" s="880"/>
      <c r="CC52" s="881"/>
      <c r="CD52" s="882"/>
      <c r="CE52" s="880"/>
      <c r="CF52" s="880"/>
      <c r="CG52" s="881"/>
      <c r="CH52" s="882"/>
      <c r="CI52" s="880"/>
      <c r="CJ52" s="880"/>
      <c r="CK52" s="881"/>
      <c r="CL52" s="882"/>
      <c r="CM52" s="880"/>
      <c r="CN52" s="880"/>
      <c r="CO52" s="881"/>
      <c r="CP52" s="882"/>
      <c r="CQ52" s="880"/>
      <c r="CR52" s="880"/>
      <c r="CS52" s="881"/>
      <c r="CT52" s="882"/>
      <c r="CU52" s="880"/>
      <c r="CV52" s="880"/>
      <c r="CW52" s="881"/>
      <c r="CX52" s="882"/>
      <c r="CY52" s="880"/>
      <c r="CZ52" s="880"/>
      <c r="DA52" s="881"/>
      <c r="DB52" s="882"/>
      <c r="DC52" s="880"/>
      <c r="DD52" s="880"/>
      <c r="DE52" s="881"/>
      <c r="DF52" s="882"/>
      <c r="DG52" s="880"/>
      <c r="DH52" s="880"/>
      <c r="DI52" s="881"/>
      <c r="DJ52" s="882"/>
      <c r="DK52" s="880"/>
      <c r="DL52" s="880"/>
      <c r="DM52" s="881"/>
      <c r="DN52" s="882"/>
      <c r="DO52" s="880"/>
      <c r="DP52" s="880"/>
      <c r="DQ52" s="881"/>
      <c r="DR52" s="848" t="s">
        <v>463</v>
      </c>
    </row>
    <row r="53" s="562" customFormat="true" ht="12.75" hidden="false" customHeight="false" outlineLevel="0" collapsed="false">
      <c r="A53" s="865"/>
      <c r="B53" s="876"/>
      <c r="C53" s="877"/>
      <c r="D53" s="875"/>
      <c r="E53" s="878"/>
      <c r="F53" s="870" t="n">
        <f aca="false">SUMIF($J$7:$DQ$7,F$7,$J53:$DQ53)</f>
        <v>0</v>
      </c>
      <c r="G53" s="870" t="n">
        <f aca="false">SUMIF($J$7:$DQ$7,G$7,$J53:$DQ53)</f>
        <v>0</v>
      </c>
      <c r="H53" s="870" t="n">
        <f aca="false">SUMIF($J$7:$DQ$7,H$7,$J53:$DQ53)</f>
        <v>0</v>
      </c>
      <c r="I53" s="870" t="n">
        <f aca="false">SUMIF($J$7:$DQ$7,I$7,$J53:$DQ53)</f>
        <v>0</v>
      </c>
      <c r="J53" s="879"/>
      <c r="K53" s="880"/>
      <c r="L53" s="880"/>
      <c r="M53" s="881"/>
      <c r="N53" s="882"/>
      <c r="O53" s="880"/>
      <c r="P53" s="880"/>
      <c r="Q53" s="881"/>
      <c r="R53" s="882"/>
      <c r="S53" s="880"/>
      <c r="T53" s="880"/>
      <c r="U53" s="881"/>
      <c r="V53" s="882"/>
      <c r="W53" s="880"/>
      <c r="X53" s="880"/>
      <c r="Y53" s="881"/>
      <c r="Z53" s="882"/>
      <c r="AA53" s="880"/>
      <c r="AB53" s="880"/>
      <c r="AC53" s="881"/>
      <c r="AD53" s="882"/>
      <c r="AE53" s="880"/>
      <c r="AF53" s="880"/>
      <c r="AG53" s="881"/>
      <c r="AH53" s="882"/>
      <c r="AI53" s="880"/>
      <c r="AJ53" s="880"/>
      <c r="AK53" s="881"/>
      <c r="AL53" s="882"/>
      <c r="AM53" s="880"/>
      <c r="AN53" s="880"/>
      <c r="AO53" s="881"/>
      <c r="AP53" s="882"/>
      <c r="AQ53" s="880"/>
      <c r="AR53" s="880"/>
      <c r="AS53" s="881"/>
      <c r="AT53" s="882"/>
      <c r="AU53" s="880"/>
      <c r="AV53" s="880"/>
      <c r="AW53" s="881"/>
      <c r="AX53" s="882"/>
      <c r="AY53" s="880"/>
      <c r="AZ53" s="880"/>
      <c r="BA53" s="881"/>
      <c r="BB53" s="882"/>
      <c r="BC53" s="880"/>
      <c r="BD53" s="880"/>
      <c r="BE53" s="881"/>
      <c r="BF53" s="882"/>
      <c r="BG53" s="880"/>
      <c r="BH53" s="880"/>
      <c r="BI53" s="881"/>
      <c r="BJ53" s="882"/>
      <c r="BK53" s="880"/>
      <c r="BL53" s="880"/>
      <c r="BM53" s="881"/>
      <c r="BN53" s="882"/>
      <c r="BO53" s="880"/>
      <c r="BP53" s="880"/>
      <c r="BQ53" s="881"/>
      <c r="BR53" s="882"/>
      <c r="BS53" s="880"/>
      <c r="BT53" s="880"/>
      <c r="BU53" s="881"/>
      <c r="BV53" s="882"/>
      <c r="BW53" s="880"/>
      <c r="BX53" s="880"/>
      <c r="BY53" s="881"/>
      <c r="BZ53" s="882"/>
      <c r="CA53" s="880"/>
      <c r="CB53" s="880"/>
      <c r="CC53" s="881"/>
      <c r="CD53" s="882"/>
      <c r="CE53" s="880"/>
      <c r="CF53" s="880"/>
      <c r="CG53" s="881"/>
      <c r="CH53" s="882"/>
      <c r="CI53" s="880"/>
      <c r="CJ53" s="880"/>
      <c r="CK53" s="881"/>
      <c r="CL53" s="882"/>
      <c r="CM53" s="880"/>
      <c r="CN53" s="880"/>
      <c r="CO53" s="881"/>
      <c r="CP53" s="882"/>
      <c r="CQ53" s="880"/>
      <c r="CR53" s="880"/>
      <c r="CS53" s="881"/>
      <c r="CT53" s="882"/>
      <c r="CU53" s="880"/>
      <c r="CV53" s="880"/>
      <c r="CW53" s="881"/>
      <c r="CX53" s="882"/>
      <c r="CY53" s="880"/>
      <c r="CZ53" s="880"/>
      <c r="DA53" s="881"/>
      <c r="DB53" s="882"/>
      <c r="DC53" s="880"/>
      <c r="DD53" s="880"/>
      <c r="DE53" s="881"/>
      <c r="DF53" s="882"/>
      <c r="DG53" s="880"/>
      <c r="DH53" s="880"/>
      <c r="DI53" s="881"/>
      <c r="DJ53" s="882"/>
      <c r="DK53" s="880"/>
      <c r="DL53" s="880"/>
      <c r="DM53" s="881"/>
      <c r="DN53" s="882"/>
      <c r="DO53" s="880"/>
      <c r="DP53" s="880"/>
      <c r="DQ53" s="881"/>
      <c r="DR53" s="848" t="s">
        <v>463</v>
      </c>
    </row>
    <row r="54" s="562" customFormat="true" ht="12.75" hidden="false" customHeight="false" outlineLevel="0" collapsed="false">
      <c r="A54" s="865"/>
      <c r="B54" s="876"/>
      <c r="C54" s="877"/>
      <c r="D54" s="875"/>
      <c r="E54" s="878"/>
      <c r="F54" s="870" t="n">
        <f aca="false">SUMIF($J$7:$DQ$7,F$7,$J54:$DQ54)</f>
        <v>0</v>
      </c>
      <c r="G54" s="870" t="n">
        <f aca="false">SUMIF($J$7:$DQ$7,G$7,$J54:$DQ54)</f>
        <v>0</v>
      </c>
      <c r="H54" s="870" t="n">
        <f aca="false">SUMIF($J$7:$DQ$7,H$7,$J54:$DQ54)</f>
        <v>0</v>
      </c>
      <c r="I54" s="870" t="n">
        <f aca="false">SUMIF($J$7:$DQ$7,I$7,$J54:$DQ54)</f>
        <v>0</v>
      </c>
      <c r="J54" s="879"/>
      <c r="K54" s="880"/>
      <c r="L54" s="880"/>
      <c r="M54" s="881"/>
      <c r="N54" s="882"/>
      <c r="O54" s="880"/>
      <c r="P54" s="880"/>
      <c r="Q54" s="881"/>
      <c r="R54" s="882"/>
      <c r="S54" s="880"/>
      <c r="T54" s="880"/>
      <c r="U54" s="881"/>
      <c r="V54" s="882"/>
      <c r="W54" s="880"/>
      <c r="X54" s="880"/>
      <c r="Y54" s="881"/>
      <c r="Z54" s="882"/>
      <c r="AA54" s="880"/>
      <c r="AB54" s="880"/>
      <c r="AC54" s="881"/>
      <c r="AD54" s="882"/>
      <c r="AE54" s="880"/>
      <c r="AF54" s="880"/>
      <c r="AG54" s="881"/>
      <c r="AH54" s="882"/>
      <c r="AI54" s="880"/>
      <c r="AJ54" s="880"/>
      <c r="AK54" s="881"/>
      <c r="AL54" s="882"/>
      <c r="AM54" s="880"/>
      <c r="AN54" s="880"/>
      <c r="AO54" s="881"/>
      <c r="AP54" s="882"/>
      <c r="AQ54" s="880"/>
      <c r="AR54" s="880"/>
      <c r="AS54" s="881"/>
      <c r="AT54" s="882"/>
      <c r="AU54" s="880"/>
      <c r="AV54" s="880"/>
      <c r="AW54" s="881"/>
      <c r="AX54" s="882"/>
      <c r="AY54" s="880"/>
      <c r="AZ54" s="880"/>
      <c r="BA54" s="881"/>
      <c r="BB54" s="882"/>
      <c r="BC54" s="880"/>
      <c r="BD54" s="880"/>
      <c r="BE54" s="881"/>
      <c r="BF54" s="882"/>
      <c r="BG54" s="880"/>
      <c r="BH54" s="880"/>
      <c r="BI54" s="881"/>
      <c r="BJ54" s="882"/>
      <c r="BK54" s="880"/>
      <c r="BL54" s="880"/>
      <c r="BM54" s="881"/>
      <c r="BN54" s="882"/>
      <c r="BO54" s="880"/>
      <c r="BP54" s="880"/>
      <c r="BQ54" s="881"/>
      <c r="BR54" s="882"/>
      <c r="BS54" s="880"/>
      <c r="BT54" s="880"/>
      <c r="BU54" s="881"/>
      <c r="BV54" s="882"/>
      <c r="BW54" s="880"/>
      <c r="BX54" s="880"/>
      <c r="BY54" s="881"/>
      <c r="BZ54" s="882"/>
      <c r="CA54" s="880"/>
      <c r="CB54" s="880"/>
      <c r="CC54" s="881"/>
      <c r="CD54" s="882"/>
      <c r="CE54" s="880"/>
      <c r="CF54" s="880"/>
      <c r="CG54" s="881"/>
      <c r="CH54" s="882"/>
      <c r="CI54" s="880"/>
      <c r="CJ54" s="880"/>
      <c r="CK54" s="881"/>
      <c r="CL54" s="882"/>
      <c r="CM54" s="880"/>
      <c r="CN54" s="880"/>
      <c r="CO54" s="881"/>
      <c r="CP54" s="882"/>
      <c r="CQ54" s="880"/>
      <c r="CR54" s="880"/>
      <c r="CS54" s="881"/>
      <c r="CT54" s="882"/>
      <c r="CU54" s="880"/>
      <c r="CV54" s="880"/>
      <c r="CW54" s="881"/>
      <c r="CX54" s="882"/>
      <c r="CY54" s="880"/>
      <c r="CZ54" s="880"/>
      <c r="DA54" s="881"/>
      <c r="DB54" s="882"/>
      <c r="DC54" s="880"/>
      <c r="DD54" s="880"/>
      <c r="DE54" s="881"/>
      <c r="DF54" s="882"/>
      <c r="DG54" s="880"/>
      <c r="DH54" s="880"/>
      <c r="DI54" s="881"/>
      <c r="DJ54" s="882"/>
      <c r="DK54" s="880"/>
      <c r="DL54" s="880"/>
      <c r="DM54" s="881"/>
      <c r="DN54" s="882"/>
      <c r="DO54" s="880"/>
      <c r="DP54" s="880"/>
      <c r="DQ54" s="881"/>
      <c r="DR54" s="848" t="s">
        <v>463</v>
      </c>
    </row>
    <row r="55" s="562" customFormat="true" ht="12.75" hidden="false" customHeight="false" outlineLevel="0" collapsed="false">
      <c r="A55" s="865"/>
      <c r="B55" s="876"/>
      <c r="C55" s="877"/>
      <c r="D55" s="875"/>
      <c r="E55" s="878"/>
      <c r="F55" s="870" t="n">
        <f aca="false">SUMIF($J$7:$DQ$7,F$7,$J55:$DQ55)</f>
        <v>0</v>
      </c>
      <c r="G55" s="870" t="n">
        <f aca="false">SUMIF($J$7:$DQ$7,G$7,$J55:$DQ55)</f>
        <v>0</v>
      </c>
      <c r="H55" s="870" t="n">
        <f aca="false">SUMIF($J$7:$DQ$7,H$7,$J55:$DQ55)</f>
        <v>0</v>
      </c>
      <c r="I55" s="870" t="n">
        <f aca="false">SUMIF($J$7:$DQ$7,I$7,$J55:$DQ55)</f>
        <v>0</v>
      </c>
      <c r="J55" s="879"/>
      <c r="K55" s="880"/>
      <c r="L55" s="880"/>
      <c r="M55" s="881"/>
      <c r="N55" s="882"/>
      <c r="O55" s="880"/>
      <c r="P55" s="880"/>
      <c r="Q55" s="881"/>
      <c r="R55" s="882"/>
      <c r="S55" s="880"/>
      <c r="T55" s="880"/>
      <c r="U55" s="881"/>
      <c r="V55" s="882"/>
      <c r="W55" s="880"/>
      <c r="X55" s="880"/>
      <c r="Y55" s="881"/>
      <c r="Z55" s="882"/>
      <c r="AA55" s="880"/>
      <c r="AB55" s="880"/>
      <c r="AC55" s="881"/>
      <c r="AD55" s="882"/>
      <c r="AE55" s="880"/>
      <c r="AF55" s="880"/>
      <c r="AG55" s="881"/>
      <c r="AH55" s="882"/>
      <c r="AI55" s="880"/>
      <c r="AJ55" s="880"/>
      <c r="AK55" s="881"/>
      <c r="AL55" s="882"/>
      <c r="AM55" s="880"/>
      <c r="AN55" s="880"/>
      <c r="AO55" s="881"/>
      <c r="AP55" s="882"/>
      <c r="AQ55" s="880"/>
      <c r="AR55" s="880"/>
      <c r="AS55" s="881"/>
      <c r="AT55" s="882"/>
      <c r="AU55" s="880"/>
      <c r="AV55" s="880"/>
      <c r="AW55" s="881"/>
      <c r="AX55" s="882"/>
      <c r="AY55" s="880"/>
      <c r="AZ55" s="880"/>
      <c r="BA55" s="881"/>
      <c r="BB55" s="882"/>
      <c r="BC55" s="880"/>
      <c r="BD55" s="880"/>
      <c r="BE55" s="881"/>
      <c r="BF55" s="882"/>
      <c r="BG55" s="880"/>
      <c r="BH55" s="880"/>
      <c r="BI55" s="881"/>
      <c r="BJ55" s="882"/>
      <c r="BK55" s="880"/>
      <c r="BL55" s="880"/>
      <c r="BM55" s="881"/>
      <c r="BN55" s="882"/>
      <c r="BO55" s="880"/>
      <c r="BP55" s="880"/>
      <c r="BQ55" s="881"/>
      <c r="BR55" s="882"/>
      <c r="BS55" s="880"/>
      <c r="BT55" s="880"/>
      <c r="BU55" s="881"/>
      <c r="BV55" s="882"/>
      <c r="BW55" s="880"/>
      <c r="BX55" s="880"/>
      <c r="BY55" s="881"/>
      <c r="BZ55" s="882"/>
      <c r="CA55" s="880"/>
      <c r="CB55" s="880"/>
      <c r="CC55" s="881"/>
      <c r="CD55" s="882"/>
      <c r="CE55" s="880"/>
      <c r="CF55" s="880"/>
      <c r="CG55" s="881"/>
      <c r="CH55" s="882"/>
      <c r="CI55" s="880"/>
      <c r="CJ55" s="880"/>
      <c r="CK55" s="881"/>
      <c r="CL55" s="882"/>
      <c r="CM55" s="880"/>
      <c r="CN55" s="880"/>
      <c r="CO55" s="881"/>
      <c r="CP55" s="882"/>
      <c r="CQ55" s="880"/>
      <c r="CR55" s="880"/>
      <c r="CS55" s="881"/>
      <c r="CT55" s="882"/>
      <c r="CU55" s="880"/>
      <c r="CV55" s="880"/>
      <c r="CW55" s="881"/>
      <c r="CX55" s="882"/>
      <c r="CY55" s="880"/>
      <c r="CZ55" s="880"/>
      <c r="DA55" s="881"/>
      <c r="DB55" s="882"/>
      <c r="DC55" s="880"/>
      <c r="DD55" s="880"/>
      <c r="DE55" s="881"/>
      <c r="DF55" s="882"/>
      <c r="DG55" s="880"/>
      <c r="DH55" s="880"/>
      <c r="DI55" s="881"/>
      <c r="DJ55" s="882"/>
      <c r="DK55" s="880"/>
      <c r="DL55" s="880"/>
      <c r="DM55" s="881"/>
      <c r="DN55" s="882"/>
      <c r="DO55" s="880"/>
      <c r="DP55" s="880"/>
      <c r="DQ55" s="881"/>
      <c r="DR55" s="848" t="s">
        <v>463</v>
      </c>
    </row>
    <row r="56" s="562" customFormat="true" ht="12.75" hidden="false" customHeight="false" outlineLevel="0" collapsed="false">
      <c r="A56" s="865"/>
      <c r="B56" s="876"/>
      <c r="C56" s="877"/>
      <c r="D56" s="875"/>
      <c r="E56" s="878"/>
      <c r="F56" s="870" t="n">
        <f aca="false">SUMIF($J$7:$DQ$7,F$7,$J56:$DQ56)</f>
        <v>0</v>
      </c>
      <c r="G56" s="870" t="n">
        <f aca="false">SUMIF($J$7:$DQ$7,G$7,$J56:$DQ56)</f>
        <v>0</v>
      </c>
      <c r="H56" s="870" t="n">
        <f aca="false">SUMIF($J$7:$DQ$7,H$7,$J56:$DQ56)</f>
        <v>0</v>
      </c>
      <c r="I56" s="870" t="n">
        <f aca="false">SUMIF($J$7:$DQ$7,I$7,$J56:$DQ56)</f>
        <v>0</v>
      </c>
      <c r="J56" s="879"/>
      <c r="K56" s="880"/>
      <c r="L56" s="880"/>
      <c r="M56" s="881"/>
      <c r="N56" s="882"/>
      <c r="O56" s="880"/>
      <c r="P56" s="880"/>
      <c r="Q56" s="881"/>
      <c r="R56" s="882"/>
      <c r="S56" s="880"/>
      <c r="T56" s="880"/>
      <c r="U56" s="881"/>
      <c r="V56" s="882"/>
      <c r="W56" s="880"/>
      <c r="X56" s="880"/>
      <c r="Y56" s="881"/>
      <c r="Z56" s="882"/>
      <c r="AA56" s="880"/>
      <c r="AB56" s="880"/>
      <c r="AC56" s="881"/>
      <c r="AD56" s="882"/>
      <c r="AE56" s="880"/>
      <c r="AF56" s="880"/>
      <c r="AG56" s="881"/>
      <c r="AH56" s="882"/>
      <c r="AI56" s="880"/>
      <c r="AJ56" s="880"/>
      <c r="AK56" s="881"/>
      <c r="AL56" s="882"/>
      <c r="AM56" s="880"/>
      <c r="AN56" s="880"/>
      <c r="AO56" s="881"/>
      <c r="AP56" s="882"/>
      <c r="AQ56" s="880"/>
      <c r="AR56" s="880"/>
      <c r="AS56" s="881"/>
      <c r="AT56" s="882"/>
      <c r="AU56" s="880"/>
      <c r="AV56" s="880"/>
      <c r="AW56" s="881"/>
      <c r="AX56" s="882"/>
      <c r="AY56" s="880"/>
      <c r="AZ56" s="880"/>
      <c r="BA56" s="881"/>
      <c r="BB56" s="882"/>
      <c r="BC56" s="880"/>
      <c r="BD56" s="880"/>
      <c r="BE56" s="881"/>
      <c r="BF56" s="882"/>
      <c r="BG56" s="880"/>
      <c r="BH56" s="880"/>
      <c r="BI56" s="881"/>
      <c r="BJ56" s="882"/>
      <c r="BK56" s="880"/>
      <c r="BL56" s="880"/>
      <c r="BM56" s="881"/>
      <c r="BN56" s="882"/>
      <c r="BO56" s="880"/>
      <c r="BP56" s="880"/>
      <c r="BQ56" s="881"/>
      <c r="BR56" s="882"/>
      <c r="BS56" s="880"/>
      <c r="BT56" s="880"/>
      <c r="BU56" s="881"/>
      <c r="BV56" s="882"/>
      <c r="BW56" s="880"/>
      <c r="BX56" s="880"/>
      <c r="BY56" s="881"/>
      <c r="BZ56" s="882"/>
      <c r="CA56" s="880"/>
      <c r="CB56" s="880"/>
      <c r="CC56" s="881"/>
      <c r="CD56" s="882"/>
      <c r="CE56" s="880"/>
      <c r="CF56" s="880"/>
      <c r="CG56" s="881"/>
      <c r="CH56" s="882"/>
      <c r="CI56" s="880"/>
      <c r="CJ56" s="880"/>
      <c r="CK56" s="881"/>
      <c r="CL56" s="882"/>
      <c r="CM56" s="880"/>
      <c r="CN56" s="880"/>
      <c r="CO56" s="881"/>
      <c r="CP56" s="882"/>
      <c r="CQ56" s="880"/>
      <c r="CR56" s="880"/>
      <c r="CS56" s="881"/>
      <c r="CT56" s="882"/>
      <c r="CU56" s="880"/>
      <c r="CV56" s="880"/>
      <c r="CW56" s="881"/>
      <c r="CX56" s="882"/>
      <c r="CY56" s="880"/>
      <c r="CZ56" s="880"/>
      <c r="DA56" s="881"/>
      <c r="DB56" s="882"/>
      <c r="DC56" s="880"/>
      <c r="DD56" s="880"/>
      <c r="DE56" s="881"/>
      <c r="DF56" s="882"/>
      <c r="DG56" s="880"/>
      <c r="DH56" s="880"/>
      <c r="DI56" s="881"/>
      <c r="DJ56" s="882"/>
      <c r="DK56" s="880"/>
      <c r="DL56" s="880"/>
      <c r="DM56" s="881"/>
      <c r="DN56" s="882"/>
      <c r="DO56" s="880"/>
      <c r="DP56" s="880"/>
      <c r="DQ56" s="881"/>
      <c r="DR56" s="848" t="s">
        <v>463</v>
      </c>
    </row>
    <row r="57" s="562" customFormat="true" ht="12.75" hidden="false" customHeight="false" outlineLevel="0" collapsed="false">
      <c r="A57" s="865"/>
      <c r="B57" s="876"/>
      <c r="C57" s="877"/>
      <c r="D57" s="875"/>
      <c r="E57" s="878"/>
      <c r="F57" s="870" t="n">
        <f aca="false">SUMIF($J$7:$DQ$7,F$7,$J57:$DQ57)</f>
        <v>0</v>
      </c>
      <c r="G57" s="870" t="n">
        <f aca="false">SUMIF($J$7:$DQ$7,G$7,$J57:$DQ57)</f>
        <v>0</v>
      </c>
      <c r="H57" s="870" t="n">
        <f aca="false">SUMIF($J$7:$DQ$7,H$7,$J57:$DQ57)</f>
        <v>0</v>
      </c>
      <c r="I57" s="870" t="n">
        <f aca="false">SUMIF($J$7:$DQ$7,I$7,$J57:$DQ57)</f>
        <v>0</v>
      </c>
      <c r="J57" s="879"/>
      <c r="K57" s="880"/>
      <c r="L57" s="880"/>
      <c r="M57" s="881"/>
      <c r="N57" s="882"/>
      <c r="O57" s="880"/>
      <c r="P57" s="880"/>
      <c r="Q57" s="881"/>
      <c r="R57" s="882"/>
      <c r="S57" s="880"/>
      <c r="T57" s="880"/>
      <c r="U57" s="881"/>
      <c r="V57" s="882"/>
      <c r="W57" s="880"/>
      <c r="X57" s="880"/>
      <c r="Y57" s="881"/>
      <c r="Z57" s="882"/>
      <c r="AA57" s="880"/>
      <c r="AB57" s="880"/>
      <c r="AC57" s="881"/>
      <c r="AD57" s="882"/>
      <c r="AE57" s="880"/>
      <c r="AF57" s="880"/>
      <c r="AG57" s="881"/>
      <c r="AH57" s="882"/>
      <c r="AI57" s="880"/>
      <c r="AJ57" s="880"/>
      <c r="AK57" s="881"/>
      <c r="AL57" s="882"/>
      <c r="AM57" s="880"/>
      <c r="AN57" s="880"/>
      <c r="AO57" s="881"/>
      <c r="AP57" s="882"/>
      <c r="AQ57" s="880"/>
      <c r="AR57" s="880"/>
      <c r="AS57" s="881"/>
      <c r="AT57" s="882"/>
      <c r="AU57" s="880"/>
      <c r="AV57" s="880"/>
      <c r="AW57" s="881"/>
      <c r="AX57" s="882"/>
      <c r="AY57" s="880"/>
      <c r="AZ57" s="880"/>
      <c r="BA57" s="881"/>
      <c r="BB57" s="882"/>
      <c r="BC57" s="880"/>
      <c r="BD57" s="880"/>
      <c r="BE57" s="881"/>
      <c r="BF57" s="882"/>
      <c r="BG57" s="880"/>
      <c r="BH57" s="880"/>
      <c r="BI57" s="881"/>
      <c r="BJ57" s="882"/>
      <c r="BK57" s="880"/>
      <c r="BL57" s="880"/>
      <c r="BM57" s="881"/>
      <c r="BN57" s="882"/>
      <c r="BO57" s="880"/>
      <c r="BP57" s="880"/>
      <c r="BQ57" s="881"/>
      <c r="BR57" s="882"/>
      <c r="BS57" s="880"/>
      <c r="BT57" s="880"/>
      <c r="BU57" s="881"/>
      <c r="BV57" s="882"/>
      <c r="BW57" s="880"/>
      <c r="BX57" s="880"/>
      <c r="BY57" s="881"/>
      <c r="BZ57" s="882"/>
      <c r="CA57" s="880"/>
      <c r="CB57" s="880"/>
      <c r="CC57" s="881"/>
      <c r="CD57" s="882"/>
      <c r="CE57" s="880"/>
      <c r="CF57" s="880"/>
      <c r="CG57" s="881"/>
      <c r="CH57" s="882"/>
      <c r="CI57" s="880"/>
      <c r="CJ57" s="880"/>
      <c r="CK57" s="881"/>
      <c r="CL57" s="882"/>
      <c r="CM57" s="880"/>
      <c r="CN57" s="880"/>
      <c r="CO57" s="881"/>
      <c r="CP57" s="882"/>
      <c r="CQ57" s="880"/>
      <c r="CR57" s="880"/>
      <c r="CS57" s="881"/>
      <c r="CT57" s="882"/>
      <c r="CU57" s="880"/>
      <c r="CV57" s="880"/>
      <c r="CW57" s="881"/>
      <c r="CX57" s="882"/>
      <c r="CY57" s="880"/>
      <c r="CZ57" s="880"/>
      <c r="DA57" s="881"/>
      <c r="DB57" s="882"/>
      <c r="DC57" s="880"/>
      <c r="DD57" s="880"/>
      <c r="DE57" s="881"/>
      <c r="DF57" s="882"/>
      <c r="DG57" s="880"/>
      <c r="DH57" s="880"/>
      <c r="DI57" s="881"/>
      <c r="DJ57" s="882"/>
      <c r="DK57" s="880"/>
      <c r="DL57" s="880"/>
      <c r="DM57" s="881"/>
      <c r="DN57" s="882"/>
      <c r="DO57" s="880"/>
      <c r="DP57" s="880"/>
      <c r="DQ57" s="881"/>
      <c r="DR57" s="848" t="s">
        <v>463</v>
      </c>
    </row>
    <row r="58" s="562" customFormat="true" ht="12.75" hidden="false" customHeight="false" outlineLevel="0" collapsed="false">
      <c r="A58" s="865"/>
      <c r="B58" s="876"/>
      <c r="C58" s="877"/>
      <c r="D58" s="875"/>
      <c r="E58" s="878"/>
      <c r="F58" s="870" t="n">
        <f aca="false">SUMIF($J$7:$DQ$7,F$7,$J58:$DQ58)</f>
        <v>0</v>
      </c>
      <c r="G58" s="870" t="n">
        <f aca="false">SUMIF($J$7:$DQ$7,G$7,$J58:$DQ58)</f>
        <v>0</v>
      </c>
      <c r="H58" s="870" t="n">
        <f aca="false">SUMIF($J$7:$DQ$7,H$7,$J58:$DQ58)</f>
        <v>0</v>
      </c>
      <c r="I58" s="870" t="n">
        <f aca="false">SUMIF($J$7:$DQ$7,I$7,$J58:$DQ58)</f>
        <v>0</v>
      </c>
      <c r="J58" s="879"/>
      <c r="K58" s="880"/>
      <c r="L58" s="880"/>
      <c r="M58" s="881"/>
      <c r="N58" s="882"/>
      <c r="O58" s="880"/>
      <c r="P58" s="880"/>
      <c r="Q58" s="881"/>
      <c r="R58" s="882"/>
      <c r="S58" s="880"/>
      <c r="T58" s="880"/>
      <c r="U58" s="881"/>
      <c r="V58" s="882"/>
      <c r="W58" s="880"/>
      <c r="X58" s="880"/>
      <c r="Y58" s="881"/>
      <c r="Z58" s="882"/>
      <c r="AA58" s="880"/>
      <c r="AB58" s="880"/>
      <c r="AC58" s="881"/>
      <c r="AD58" s="882"/>
      <c r="AE58" s="880"/>
      <c r="AF58" s="880"/>
      <c r="AG58" s="881"/>
      <c r="AH58" s="882"/>
      <c r="AI58" s="880"/>
      <c r="AJ58" s="880"/>
      <c r="AK58" s="881"/>
      <c r="AL58" s="882"/>
      <c r="AM58" s="880"/>
      <c r="AN58" s="880"/>
      <c r="AO58" s="881"/>
      <c r="AP58" s="882"/>
      <c r="AQ58" s="880"/>
      <c r="AR58" s="880"/>
      <c r="AS58" s="881"/>
      <c r="AT58" s="882"/>
      <c r="AU58" s="880"/>
      <c r="AV58" s="880"/>
      <c r="AW58" s="881"/>
      <c r="AX58" s="882"/>
      <c r="AY58" s="880"/>
      <c r="AZ58" s="880"/>
      <c r="BA58" s="881"/>
      <c r="BB58" s="882"/>
      <c r="BC58" s="880"/>
      <c r="BD58" s="880"/>
      <c r="BE58" s="881"/>
      <c r="BF58" s="882"/>
      <c r="BG58" s="880"/>
      <c r="BH58" s="880"/>
      <c r="BI58" s="881"/>
      <c r="BJ58" s="882"/>
      <c r="BK58" s="880"/>
      <c r="BL58" s="880"/>
      <c r="BM58" s="881"/>
      <c r="BN58" s="882"/>
      <c r="BO58" s="880"/>
      <c r="BP58" s="880"/>
      <c r="BQ58" s="881"/>
      <c r="BR58" s="882"/>
      <c r="BS58" s="880"/>
      <c r="BT58" s="880"/>
      <c r="BU58" s="881"/>
      <c r="BV58" s="882"/>
      <c r="BW58" s="880"/>
      <c r="BX58" s="880"/>
      <c r="BY58" s="881"/>
      <c r="BZ58" s="882"/>
      <c r="CA58" s="880"/>
      <c r="CB58" s="880"/>
      <c r="CC58" s="881"/>
      <c r="CD58" s="882"/>
      <c r="CE58" s="880"/>
      <c r="CF58" s="880"/>
      <c r="CG58" s="881"/>
      <c r="CH58" s="882"/>
      <c r="CI58" s="880"/>
      <c r="CJ58" s="880"/>
      <c r="CK58" s="881"/>
      <c r="CL58" s="882"/>
      <c r="CM58" s="880"/>
      <c r="CN58" s="880"/>
      <c r="CO58" s="881"/>
      <c r="CP58" s="882"/>
      <c r="CQ58" s="880"/>
      <c r="CR58" s="880"/>
      <c r="CS58" s="881"/>
      <c r="CT58" s="882"/>
      <c r="CU58" s="880"/>
      <c r="CV58" s="880"/>
      <c r="CW58" s="881"/>
      <c r="CX58" s="882"/>
      <c r="CY58" s="880"/>
      <c r="CZ58" s="880"/>
      <c r="DA58" s="881"/>
      <c r="DB58" s="882"/>
      <c r="DC58" s="880"/>
      <c r="DD58" s="880"/>
      <c r="DE58" s="881"/>
      <c r="DF58" s="882"/>
      <c r="DG58" s="880"/>
      <c r="DH58" s="880"/>
      <c r="DI58" s="881"/>
      <c r="DJ58" s="882"/>
      <c r="DK58" s="880"/>
      <c r="DL58" s="880"/>
      <c r="DM58" s="881"/>
      <c r="DN58" s="882"/>
      <c r="DO58" s="880"/>
      <c r="DP58" s="880"/>
      <c r="DQ58" s="881"/>
      <c r="DR58" s="848" t="s">
        <v>463</v>
      </c>
    </row>
    <row r="59" s="562" customFormat="true" ht="12.75" hidden="false" customHeight="false" outlineLevel="0" collapsed="false">
      <c r="A59" s="865"/>
      <c r="B59" s="876"/>
      <c r="C59" s="877"/>
      <c r="D59" s="875"/>
      <c r="E59" s="878"/>
      <c r="F59" s="870" t="n">
        <f aca="false">SUMIF($J$7:$DQ$7,F$7,$J59:$DQ59)</f>
        <v>0</v>
      </c>
      <c r="G59" s="870" t="n">
        <f aca="false">SUMIF($J$7:$DQ$7,G$7,$J59:$DQ59)</f>
        <v>0</v>
      </c>
      <c r="H59" s="870" t="n">
        <f aca="false">SUMIF($J$7:$DQ$7,H$7,$J59:$DQ59)</f>
        <v>0</v>
      </c>
      <c r="I59" s="870" t="n">
        <f aca="false">SUMIF($J$7:$DQ$7,I$7,$J59:$DQ59)</f>
        <v>0</v>
      </c>
      <c r="J59" s="879"/>
      <c r="K59" s="880"/>
      <c r="L59" s="880"/>
      <c r="M59" s="881"/>
      <c r="N59" s="882"/>
      <c r="O59" s="880"/>
      <c r="P59" s="880"/>
      <c r="Q59" s="881"/>
      <c r="R59" s="882"/>
      <c r="S59" s="880"/>
      <c r="T59" s="880"/>
      <c r="U59" s="881"/>
      <c r="V59" s="882"/>
      <c r="W59" s="880"/>
      <c r="X59" s="880"/>
      <c r="Y59" s="881"/>
      <c r="Z59" s="882"/>
      <c r="AA59" s="880"/>
      <c r="AB59" s="880"/>
      <c r="AC59" s="881"/>
      <c r="AD59" s="882"/>
      <c r="AE59" s="880"/>
      <c r="AF59" s="880"/>
      <c r="AG59" s="881"/>
      <c r="AH59" s="882"/>
      <c r="AI59" s="880"/>
      <c r="AJ59" s="880"/>
      <c r="AK59" s="881"/>
      <c r="AL59" s="882"/>
      <c r="AM59" s="880"/>
      <c r="AN59" s="880"/>
      <c r="AO59" s="881"/>
      <c r="AP59" s="882"/>
      <c r="AQ59" s="880"/>
      <c r="AR59" s="880"/>
      <c r="AS59" s="881"/>
      <c r="AT59" s="882"/>
      <c r="AU59" s="880"/>
      <c r="AV59" s="880"/>
      <c r="AW59" s="881"/>
      <c r="AX59" s="882"/>
      <c r="AY59" s="880"/>
      <c r="AZ59" s="880"/>
      <c r="BA59" s="881"/>
      <c r="BB59" s="882"/>
      <c r="BC59" s="880"/>
      <c r="BD59" s="880"/>
      <c r="BE59" s="881"/>
      <c r="BF59" s="882"/>
      <c r="BG59" s="880"/>
      <c r="BH59" s="880"/>
      <c r="BI59" s="881"/>
      <c r="BJ59" s="882"/>
      <c r="BK59" s="880"/>
      <c r="BL59" s="880"/>
      <c r="BM59" s="881"/>
      <c r="BN59" s="882"/>
      <c r="BO59" s="880"/>
      <c r="BP59" s="880"/>
      <c r="BQ59" s="881"/>
      <c r="BR59" s="882"/>
      <c r="BS59" s="880"/>
      <c r="BT59" s="880"/>
      <c r="BU59" s="881"/>
      <c r="BV59" s="882"/>
      <c r="BW59" s="880"/>
      <c r="BX59" s="880"/>
      <c r="BY59" s="881"/>
      <c r="BZ59" s="882"/>
      <c r="CA59" s="880"/>
      <c r="CB59" s="880"/>
      <c r="CC59" s="881"/>
      <c r="CD59" s="882"/>
      <c r="CE59" s="880"/>
      <c r="CF59" s="880"/>
      <c r="CG59" s="881"/>
      <c r="CH59" s="882"/>
      <c r="CI59" s="880"/>
      <c r="CJ59" s="880"/>
      <c r="CK59" s="881"/>
      <c r="CL59" s="882"/>
      <c r="CM59" s="880"/>
      <c r="CN59" s="880"/>
      <c r="CO59" s="881"/>
      <c r="CP59" s="882"/>
      <c r="CQ59" s="880"/>
      <c r="CR59" s="880"/>
      <c r="CS59" s="881"/>
      <c r="CT59" s="882"/>
      <c r="CU59" s="880"/>
      <c r="CV59" s="880"/>
      <c r="CW59" s="881"/>
      <c r="CX59" s="882"/>
      <c r="CY59" s="880"/>
      <c r="CZ59" s="880"/>
      <c r="DA59" s="881"/>
      <c r="DB59" s="882"/>
      <c r="DC59" s="880"/>
      <c r="DD59" s="880"/>
      <c r="DE59" s="881"/>
      <c r="DF59" s="882"/>
      <c r="DG59" s="880"/>
      <c r="DH59" s="880"/>
      <c r="DI59" s="881"/>
      <c r="DJ59" s="882"/>
      <c r="DK59" s="880"/>
      <c r="DL59" s="880"/>
      <c r="DM59" s="881"/>
      <c r="DN59" s="882"/>
      <c r="DO59" s="880"/>
      <c r="DP59" s="880"/>
      <c r="DQ59" s="881"/>
      <c r="DR59" s="848" t="s">
        <v>463</v>
      </c>
    </row>
    <row r="60" s="562" customFormat="true" ht="12.75" hidden="false" customHeight="false" outlineLevel="0" collapsed="false">
      <c r="A60" s="865"/>
      <c r="B60" s="876"/>
      <c r="C60" s="877"/>
      <c r="D60" s="875"/>
      <c r="E60" s="878"/>
      <c r="F60" s="870" t="n">
        <f aca="false">SUMIF($J$7:$DQ$7,F$7,$J60:$DQ60)</f>
        <v>0</v>
      </c>
      <c r="G60" s="870" t="n">
        <f aca="false">SUMIF($J$7:$DQ$7,G$7,$J60:$DQ60)</f>
        <v>0</v>
      </c>
      <c r="H60" s="870" t="n">
        <f aca="false">SUMIF($J$7:$DQ$7,H$7,$J60:$DQ60)</f>
        <v>0</v>
      </c>
      <c r="I60" s="870" t="n">
        <f aca="false">SUMIF($J$7:$DQ$7,I$7,$J60:$DQ60)</f>
        <v>0</v>
      </c>
      <c r="J60" s="879"/>
      <c r="K60" s="880"/>
      <c r="L60" s="880"/>
      <c r="M60" s="881"/>
      <c r="N60" s="882"/>
      <c r="O60" s="880"/>
      <c r="P60" s="880"/>
      <c r="Q60" s="881"/>
      <c r="R60" s="882"/>
      <c r="S60" s="880"/>
      <c r="T60" s="880"/>
      <c r="U60" s="881"/>
      <c r="V60" s="882"/>
      <c r="W60" s="880"/>
      <c r="X60" s="880"/>
      <c r="Y60" s="881"/>
      <c r="Z60" s="882"/>
      <c r="AA60" s="880"/>
      <c r="AB60" s="880"/>
      <c r="AC60" s="881"/>
      <c r="AD60" s="882"/>
      <c r="AE60" s="880"/>
      <c r="AF60" s="880"/>
      <c r="AG60" s="881"/>
      <c r="AH60" s="882"/>
      <c r="AI60" s="880"/>
      <c r="AJ60" s="880"/>
      <c r="AK60" s="881"/>
      <c r="AL60" s="882"/>
      <c r="AM60" s="880"/>
      <c r="AN60" s="880"/>
      <c r="AO60" s="881"/>
      <c r="AP60" s="882"/>
      <c r="AQ60" s="880"/>
      <c r="AR60" s="880"/>
      <c r="AS60" s="881"/>
      <c r="AT60" s="882"/>
      <c r="AU60" s="880"/>
      <c r="AV60" s="880"/>
      <c r="AW60" s="881"/>
      <c r="AX60" s="882"/>
      <c r="AY60" s="880"/>
      <c r="AZ60" s="880"/>
      <c r="BA60" s="881"/>
      <c r="BB60" s="882"/>
      <c r="BC60" s="880"/>
      <c r="BD60" s="880"/>
      <c r="BE60" s="881"/>
      <c r="BF60" s="882"/>
      <c r="BG60" s="880"/>
      <c r="BH60" s="880"/>
      <c r="BI60" s="881"/>
      <c r="BJ60" s="882"/>
      <c r="BK60" s="880"/>
      <c r="BL60" s="880"/>
      <c r="BM60" s="881"/>
      <c r="BN60" s="882"/>
      <c r="BO60" s="880"/>
      <c r="BP60" s="880"/>
      <c r="BQ60" s="881"/>
      <c r="BR60" s="882"/>
      <c r="BS60" s="880"/>
      <c r="BT60" s="880"/>
      <c r="BU60" s="881"/>
      <c r="BV60" s="882"/>
      <c r="BW60" s="880"/>
      <c r="BX60" s="880"/>
      <c r="BY60" s="881"/>
      <c r="BZ60" s="882"/>
      <c r="CA60" s="880"/>
      <c r="CB60" s="880"/>
      <c r="CC60" s="881"/>
      <c r="CD60" s="882"/>
      <c r="CE60" s="880"/>
      <c r="CF60" s="880"/>
      <c r="CG60" s="881"/>
      <c r="CH60" s="882"/>
      <c r="CI60" s="880"/>
      <c r="CJ60" s="880"/>
      <c r="CK60" s="881"/>
      <c r="CL60" s="882"/>
      <c r="CM60" s="880"/>
      <c r="CN60" s="880"/>
      <c r="CO60" s="881"/>
      <c r="CP60" s="882"/>
      <c r="CQ60" s="880"/>
      <c r="CR60" s="880"/>
      <c r="CS60" s="881"/>
      <c r="CT60" s="882"/>
      <c r="CU60" s="880"/>
      <c r="CV60" s="880"/>
      <c r="CW60" s="881"/>
      <c r="CX60" s="882"/>
      <c r="CY60" s="880"/>
      <c r="CZ60" s="880"/>
      <c r="DA60" s="881"/>
      <c r="DB60" s="882"/>
      <c r="DC60" s="880"/>
      <c r="DD60" s="880"/>
      <c r="DE60" s="881"/>
      <c r="DF60" s="882"/>
      <c r="DG60" s="880"/>
      <c r="DH60" s="880"/>
      <c r="DI60" s="881"/>
      <c r="DJ60" s="882"/>
      <c r="DK60" s="880"/>
      <c r="DL60" s="880"/>
      <c r="DM60" s="881"/>
      <c r="DN60" s="882"/>
      <c r="DO60" s="880"/>
      <c r="DP60" s="880"/>
      <c r="DQ60" s="881"/>
      <c r="DR60" s="848" t="s">
        <v>463</v>
      </c>
    </row>
    <row r="61" s="562" customFormat="true" ht="12.75" hidden="false" customHeight="false" outlineLevel="0" collapsed="false">
      <c r="A61" s="865"/>
      <c r="B61" s="876"/>
      <c r="C61" s="877"/>
      <c r="D61" s="875"/>
      <c r="E61" s="878"/>
      <c r="F61" s="870" t="n">
        <f aca="false">SUMIF($J$7:$DQ$7,F$7,$J61:$DQ61)</f>
        <v>0</v>
      </c>
      <c r="G61" s="870" t="n">
        <f aca="false">SUMIF($J$7:$DQ$7,G$7,$J61:$DQ61)</f>
        <v>0</v>
      </c>
      <c r="H61" s="870" t="n">
        <f aca="false">SUMIF($J$7:$DQ$7,H$7,$J61:$DQ61)</f>
        <v>0</v>
      </c>
      <c r="I61" s="870" t="n">
        <f aca="false">SUMIF($J$7:$DQ$7,I$7,$J61:$DQ61)</f>
        <v>0</v>
      </c>
      <c r="J61" s="879"/>
      <c r="K61" s="880"/>
      <c r="L61" s="880"/>
      <c r="M61" s="881"/>
      <c r="N61" s="882"/>
      <c r="O61" s="880"/>
      <c r="P61" s="880"/>
      <c r="Q61" s="881"/>
      <c r="R61" s="882"/>
      <c r="S61" s="880"/>
      <c r="T61" s="880"/>
      <c r="U61" s="881"/>
      <c r="V61" s="882"/>
      <c r="W61" s="880"/>
      <c r="X61" s="880"/>
      <c r="Y61" s="881"/>
      <c r="Z61" s="882"/>
      <c r="AA61" s="880"/>
      <c r="AB61" s="880"/>
      <c r="AC61" s="881"/>
      <c r="AD61" s="882"/>
      <c r="AE61" s="880"/>
      <c r="AF61" s="880"/>
      <c r="AG61" s="881"/>
      <c r="AH61" s="882"/>
      <c r="AI61" s="880"/>
      <c r="AJ61" s="880"/>
      <c r="AK61" s="881"/>
      <c r="AL61" s="882"/>
      <c r="AM61" s="880"/>
      <c r="AN61" s="880"/>
      <c r="AO61" s="881"/>
      <c r="AP61" s="882"/>
      <c r="AQ61" s="880"/>
      <c r="AR61" s="880"/>
      <c r="AS61" s="881"/>
      <c r="AT61" s="882"/>
      <c r="AU61" s="880"/>
      <c r="AV61" s="880"/>
      <c r="AW61" s="881"/>
      <c r="AX61" s="882"/>
      <c r="AY61" s="880"/>
      <c r="AZ61" s="880"/>
      <c r="BA61" s="881"/>
      <c r="BB61" s="882"/>
      <c r="BC61" s="880"/>
      <c r="BD61" s="880"/>
      <c r="BE61" s="881"/>
      <c r="BF61" s="882"/>
      <c r="BG61" s="880"/>
      <c r="BH61" s="880"/>
      <c r="BI61" s="881"/>
      <c r="BJ61" s="882"/>
      <c r="BK61" s="880"/>
      <c r="BL61" s="880"/>
      <c r="BM61" s="881"/>
      <c r="BN61" s="882"/>
      <c r="BO61" s="880"/>
      <c r="BP61" s="880"/>
      <c r="BQ61" s="881"/>
      <c r="BR61" s="882"/>
      <c r="BS61" s="880"/>
      <c r="BT61" s="880"/>
      <c r="BU61" s="881"/>
      <c r="BV61" s="882"/>
      <c r="BW61" s="880"/>
      <c r="BX61" s="880"/>
      <c r="BY61" s="881"/>
      <c r="BZ61" s="882"/>
      <c r="CA61" s="880"/>
      <c r="CB61" s="880"/>
      <c r="CC61" s="881"/>
      <c r="CD61" s="882"/>
      <c r="CE61" s="880"/>
      <c r="CF61" s="880"/>
      <c r="CG61" s="881"/>
      <c r="CH61" s="882"/>
      <c r="CI61" s="880"/>
      <c r="CJ61" s="880"/>
      <c r="CK61" s="881"/>
      <c r="CL61" s="882"/>
      <c r="CM61" s="880"/>
      <c r="CN61" s="880"/>
      <c r="CO61" s="881"/>
      <c r="CP61" s="882"/>
      <c r="CQ61" s="880"/>
      <c r="CR61" s="880"/>
      <c r="CS61" s="881"/>
      <c r="CT61" s="882"/>
      <c r="CU61" s="880"/>
      <c r="CV61" s="880"/>
      <c r="CW61" s="881"/>
      <c r="CX61" s="882"/>
      <c r="CY61" s="880"/>
      <c r="CZ61" s="880"/>
      <c r="DA61" s="881"/>
      <c r="DB61" s="882"/>
      <c r="DC61" s="880"/>
      <c r="DD61" s="880"/>
      <c r="DE61" s="881"/>
      <c r="DF61" s="882"/>
      <c r="DG61" s="880"/>
      <c r="DH61" s="880"/>
      <c r="DI61" s="881"/>
      <c r="DJ61" s="882"/>
      <c r="DK61" s="880"/>
      <c r="DL61" s="880"/>
      <c r="DM61" s="881"/>
      <c r="DN61" s="882"/>
      <c r="DO61" s="880"/>
      <c r="DP61" s="880"/>
      <c r="DQ61" s="881"/>
      <c r="DR61" s="848" t="s">
        <v>463</v>
      </c>
    </row>
    <row r="62" s="562" customFormat="true" ht="12.75" hidden="false" customHeight="false" outlineLevel="0" collapsed="false">
      <c r="A62" s="865"/>
      <c r="B62" s="876"/>
      <c r="C62" s="877"/>
      <c r="D62" s="875"/>
      <c r="E62" s="878"/>
      <c r="F62" s="870" t="n">
        <f aca="false">SUMIF($J$7:$DQ$7,F$7,$J62:$DQ62)</f>
        <v>0</v>
      </c>
      <c r="G62" s="870" t="n">
        <f aca="false">SUMIF($J$7:$DQ$7,G$7,$J62:$DQ62)</f>
        <v>0</v>
      </c>
      <c r="H62" s="870" t="n">
        <f aca="false">SUMIF($J$7:$DQ$7,H$7,$J62:$DQ62)</f>
        <v>0</v>
      </c>
      <c r="I62" s="870" t="n">
        <f aca="false">SUMIF($J$7:$DQ$7,I$7,$J62:$DQ62)</f>
        <v>0</v>
      </c>
      <c r="J62" s="879"/>
      <c r="K62" s="880"/>
      <c r="L62" s="880"/>
      <c r="M62" s="881"/>
      <c r="N62" s="882"/>
      <c r="O62" s="880"/>
      <c r="P62" s="880"/>
      <c r="Q62" s="881"/>
      <c r="R62" s="882"/>
      <c r="S62" s="880"/>
      <c r="T62" s="880"/>
      <c r="U62" s="881"/>
      <c r="V62" s="882"/>
      <c r="W62" s="880"/>
      <c r="X62" s="880"/>
      <c r="Y62" s="881"/>
      <c r="Z62" s="882"/>
      <c r="AA62" s="880"/>
      <c r="AB62" s="880"/>
      <c r="AC62" s="881"/>
      <c r="AD62" s="882"/>
      <c r="AE62" s="880"/>
      <c r="AF62" s="880"/>
      <c r="AG62" s="881"/>
      <c r="AH62" s="882"/>
      <c r="AI62" s="880"/>
      <c r="AJ62" s="880"/>
      <c r="AK62" s="881"/>
      <c r="AL62" s="882"/>
      <c r="AM62" s="880"/>
      <c r="AN62" s="880"/>
      <c r="AO62" s="881"/>
      <c r="AP62" s="882"/>
      <c r="AQ62" s="880"/>
      <c r="AR62" s="880"/>
      <c r="AS62" s="881"/>
      <c r="AT62" s="882"/>
      <c r="AU62" s="880"/>
      <c r="AV62" s="880"/>
      <c r="AW62" s="881"/>
      <c r="AX62" s="882"/>
      <c r="AY62" s="880"/>
      <c r="AZ62" s="880"/>
      <c r="BA62" s="881"/>
      <c r="BB62" s="882"/>
      <c r="BC62" s="880"/>
      <c r="BD62" s="880"/>
      <c r="BE62" s="881"/>
      <c r="BF62" s="882"/>
      <c r="BG62" s="880"/>
      <c r="BH62" s="880"/>
      <c r="BI62" s="881"/>
      <c r="BJ62" s="882"/>
      <c r="BK62" s="880"/>
      <c r="BL62" s="880"/>
      <c r="BM62" s="881"/>
      <c r="BN62" s="882"/>
      <c r="BO62" s="880"/>
      <c r="BP62" s="880"/>
      <c r="BQ62" s="881"/>
      <c r="BR62" s="882"/>
      <c r="BS62" s="880"/>
      <c r="BT62" s="880"/>
      <c r="BU62" s="881"/>
      <c r="BV62" s="882"/>
      <c r="BW62" s="880"/>
      <c r="BX62" s="880"/>
      <c r="BY62" s="881"/>
      <c r="BZ62" s="882"/>
      <c r="CA62" s="880"/>
      <c r="CB62" s="880"/>
      <c r="CC62" s="881"/>
      <c r="CD62" s="882"/>
      <c r="CE62" s="880"/>
      <c r="CF62" s="880"/>
      <c r="CG62" s="881"/>
      <c r="CH62" s="882"/>
      <c r="CI62" s="880"/>
      <c r="CJ62" s="880"/>
      <c r="CK62" s="881"/>
      <c r="CL62" s="882"/>
      <c r="CM62" s="880"/>
      <c r="CN62" s="880"/>
      <c r="CO62" s="881"/>
      <c r="CP62" s="882"/>
      <c r="CQ62" s="880"/>
      <c r="CR62" s="880"/>
      <c r="CS62" s="881"/>
      <c r="CT62" s="882"/>
      <c r="CU62" s="880"/>
      <c r="CV62" s="880"/>
      <c r="CW62" s="881"/>
      <c r="CX62" s="882"/>
      <c r="CY62" s="880"/>
      <c r="CZ62" s="880"/>
      <c r="DA62" s="881"/>
      <c r="DB62" s="882"/>
      <c r="DC62" s="880"/>
      <c r="DD62" s="880"/>
      <c r="DE62" s="881"/>
      <c r="DF62" s="882"/>
      <c r="DG62" s="880"/>
      <c r="DH62" s="880"/>
      <c r="DI62" s="881"/>
      <c r="DJ62" s="882"/>
      <c r="DK62" s="880"/>
      <c r="DL62" s="880"/>
      <c r="DM62" s="881"/>
      <c r="DN62" s="882"/>
      <c r="DO62" s="880"/>
      <c r="DP62" s="880"/>
      <c r="DQ62" s="881"/>
      <c r="DR62" s="848" t="s">
        <v>463</v>
      </c>
    </row>
    <row r="63" s="562" customFormat="true" ht="12.75" hidden="false" customHeight="false" outlineLevel="0" collapsed="false">
      <c r="A63" s="865"/>
      <c r="B63" s="876"/>
      <c r="C63" s="877"/>
      <c r="D63" s="875"/>
      <c r="E63" s="878"/>
      <c r="F63" s="870" t="n">
        <f aca="false">SUMIF($J$7:$DQ$7,F$7,$J63:$DQ63)</f>
        <v>0</v>
      </c>
      <c r="G63" s="870" t="n">
        <f aca="false">SUMIF($J$7:$DQ$7,G$7,$J63:$DQ63)</f>
        <v>0</v>
      </c>
      <c r="H63" s="870" t="n">
        <f aca="false">SUMIF($J$7:$DQ$7,H$7,$J63:$DQ63)</f>
        <v>0</v>
      </c>
      <c r="I63" s="870" t="n">
        <f aca="false">SUMIF($J$7:$DQ$7,I$7,$J63:$DQ63)</f>
        <v>0</v>
      </c>
      <c r="J63" s="879"/>
      <c r="K63" s="880"/>
      <c r="L63" s="880"/>
      <c r="M63" s="881"/>
      <c r="N63" s="882"/>
      <c r="O63" s="880"/>
      <c r="P63" s="880"/>
      <c r="Q63" s="881"/>
      <c r="R63" s="882"/>
      <c r="S63" s="880"/>
      <c r="T63" s="880"/>
      <c r="U63" s="881"/>
      <c r="V63" s="882"/>
      <c r="W63" s="880"/>
      <c r="X63" s="880"/>
      <c r="Y63" s="881"/>
      <c r="Z63" s="882"/>
      <c r="AA63" s="880"/>
      <c r="AB63" s="880"/>
      <c r="AC63" s="881"/>
      <c r="AD63" s="882"/>
      <c r="AE63" s="880"/>
      <c r="AF63" s="880"/>
      <c r="AG63" s="881"/>
      <c r="AH63" s="882"/>
      <c r="AI63" s="880"/>
      <c r="AJ63" s="880"/>
      <c r="AK63" s="881"/>
      <c r="AL63" s="882"/>
      <c r="AM63" s="880"/>
      <c r="AN63" s="880"/>
      <c r="AO63" s="881"/>
      <c r="AP63" s="882"/>
      <c r="AQ63" s="880"/>
      <c r="AR63" s="880"/>
      <c r="AS63" s="881"/>
      <c r="AT63" s="882"/>
      <c r="AU63" s="880"/>
      <c r="AV63" s="880"/>
      <c r="AW63" s="881"/>
      <c r="AX63" s="882"/>
      <c r="AY63" s="880"/>
      <c r="AZ63" s="880"/>
      <c r="BA63" s="881"/>
      <c r="BB63" s="882"/>
      <c r="BC63" s="880"/>
      <c r="BD63" s="880"/>
      <c r="BE63" s="881"/>
      <c r="BF63" s="882"/>
      <c r="BG63" s="880"/>
      <c r="BH63" s="880"/>
      <c r="BI63" s="881"/>
      <c r="BJ63" s="882"/>
      <c r="BK63" s="880"/>
      <c r="BL63" s="880"/>
      <c r="BM63" s="881"/>
      <c r="BN63" s="882"/>
      <c r="BO63" s="880"/>
      <c r="BP63" s="880"/>
      <c r="BQ63" s="881"/>
      <c r="BR63" s="882"/>
      <c r="BS63" s="880"/>
      <c r="BT63" s="880"/>
      <c r="BU63" s="881"/>
      <c r="BV63" s="882"/>
      <c r="BW63" s="880"/>
      <c r="BX63" s="880"/>
      <c r="BY63" s="881"/>
      <c r="BZ63" s="882"/>
      <c r="CA63" s="880"/>
      <c r="CB63" s="880"/>
      <c r="CC63" s="881"/>
      <c r="CD63" s="882"/>
      <c r="CE63" s="880"/>
      <c r="CF63" s="880"/>
      <c r="CG63" s="881"/>
      <c r="CH63" s="882"/>
      <c r="CI63" s="880"/>
      <c r="CJ63" s="880"/>
      <c r="CK63" s="881"/>
      <c r="CL63" s="882"/>
      <c r="CM63" s="880"/>
      <c r="CN63" s="880"/>
      <c r="CO63" s="881"/>
      <c r="CP63" s="882"/>
      <c r="CQ63" s="880"/>
      <c r="CR63" s="880"/>
      <c r="CS63" s="881"/>
      <c r="CT63" s="882"/>
      <c r="CU63" s="880"/>
      <c r="CV63" s="880"/>
      <c r="CW63" s="881"/>
      <c r="CX63" s="882"/>
      <c r="CY63" s="880"/>
      <c r="CZ63" s="880"/>
      <c r="DA63" s="881"/>
      <c r="DB63" s="882"/>
      <c r="DC63" s="880"/>
      <c r="DD63" s="880"/>
      <c r="DE63" s="881"/>
      <c r="DF63" s="882"/>
      <c r="DG63" s="880"/>
      <c r="DH63" s="880"/>
      <c r="DI63" s="881"/>
      <c r="DJ63" s="882"/>
      <c r="DK63" s="880"/>
      <c r="DL63" s="880"/>
      <c r="DM63" s="881"/>
      <c r="DN63" s="882"/>
      <c r="DO63" s="880"/>
      <c r="DP63" s="880"/>
      <c r="DQ63" s="881"/>
      <c r="DR63" s="848" t="s">
        <v>463</v>
      </c>
    </row>
    <row r="64" s="562" customFormat="true" ht="12.75" hidden="false" customHeight="false" outlineLevel="0" collapsed="false">
      <c r="A64" s="865"/>
      <c r="B64" s="876"/>
      <c r="C64" s="877"/>
      <c r="D64" s="875"/>
      <c r="E64" s="878"/>
      <c r="F64" s="870" t="n">
        <f aca="false">SUMIF($J$7:$DQ$7,F$7,$J64:$DQ64)</f>
        <v>0</v>
      </c>
      <c r="G64" s="870" t="n">
        <f aca="false">SUMIF($J$7:$DQ$7,G$7,$J64:$DQ64)</f>
        <v>0</v>
      </c>
      <c r="H64" s="870" t="n">
        <f aca="false">SUMIF($J$7:$DQ$7,H$7,$J64:$DQ64)</f>
        <v>0</v>
      </c>
      <c r="I64" s="870" t="n">
        <f aca="false">SUMIF($J$7:$DQ$7,I$7,$J64:$DQ64)</f>
        <v>0</v>
      </c>
      <c r="J64" s="879"/>
      <c r="K64" s="880"/>
      <c r="L64" s="880"/>
      <c r="M64" s="881"/>
      <c r="N64" s="882"/>
      <c r="O64" s="880"/>
      <c r="P64" s="880"/>
      <c r="Q64" s="881"/>
      <c r="R64" s="882"/>
      <c r="S64" s="880"/>
      <c r="T64" s="880"/>
      <c r="U64" s="881"/>
      <c r="V64" s="882"/>
      <c r="W64" s="880"/>
      <c r="X64" s="880"/>
      <c r="Y64" s="881"/>
      <c r="Z64" s="882"/>
      <c r="AA64" s="880"/>
      <c r="AB64" s="880"/>
      <c r="AC64" s="881"/>
      <c r="AD64" s="882"/>
      <c r="AE64" s="880"/>
      <c r="AF64" s="880"/>
      <c r="AG64" s="881"/>
      <c r="AH64" s="882"/>
      <c r="AI64" s="880"/>
      <c r="AJ64" s="880"/>
      <c r="AK64" s="881"/>
      <c r="AL64" s="882"/>
      <c r="AM64" s="880"/>
      <c r="AN64" s="880"/>
      <c r="AO64" s="881"/>
      <c r="AP64" s="882"/>
      <c r="AQ64" s="880"/>
      <c r="AR64" s="880"/>
      <c r="AS64" s="881"/>
      <c r="AT64" s="882"/>
      <c r="AU64" s="880"/>
      <c r="AV64" s="880"/>
      <c r="AW64" s="881"/>
      <c r="AX64" s="882"/>
      <c r="AY64" s="880"/>
      <c r="AZ64" s="880"/>
      <c r="BA64" s="881"/>
      <c r="BB64" s="882"/>
      <c r="BC64" s="880"/>
      <c r="BD64" s="880"/>
      <c r="BE64" s="881"/>
      <c r="BF64" s="882"/>
      <c r="BG64" s="880"/>
      <c r="BH64" s="880"/>
      <c r="BI64" s="881"/>
      <c r="BJ64" s="882"/>
      <c r="BK64" s="880"/>
      <c r="BL64" s="880"/>
      <c r="BM64" s="881"/>
      <c r="BN64" s="882"/>
      <c r="BO64" s="880"/>
      <c r="BP64" s="880"/>
      <c r="BQ64" s="881"/>
      <c r="BR64" s="882"/>
      <c r="BS64" s="880"/>
      <c r="BT64" s="880"/>
      <c r="BU64" s="881"/>
      <c r="BV64" s="882"/>
      <c r="BW64" s="880"/>
      <c r="BX64" s="880"/>
      <c r="BY64" s="881"/>
      <c r="BZ64" s="882"/>
      <c r="CA64" s="880"/>
      <c r="CB64" s="880"/>
      <c r="CC64" s="881"/>
      <c r="CD64" s="882"/>
      <c r="CE64" s="880"/>
      <c r="CF64" s="880"/>
      <c r="CG64" s="881"/>
      <c r="CH64" s="882"/>
      <c r="CI64" s="880"/>
      <c r="CJ64" s="880"/>
      <c r="CK64" s="881"/>
      <c r="CL64" s="882"/>
      <c r="CM64" s="880"/>
      <c r="CN64" s="880"/>
      <c r="CO64" s="881"/>
      <c r="CP64" s="882"/>
      <c r="CQ64" s="880"/>
      <c r="CR64" s="880"/>
      <c r="CS64" s="881"/>
      <c r="CT64" s="882"/>
      <c r="CU64" s="880"/>
      <c r="CV64" s="880"/>
      <c r="CW64" s="881"/>
      <c r="CX64" s="882"/>
      <c r="CY64" s="880"/>
      <c r="CZ64" s="880"/>
      <c r="DA64" s="881"/>
      <c r="DB64" s="882"/>
      <c r="DC64" s="880"/>
      <c r="DD64" s="880"/>
      <c r="DE64" s="881"/>
      <c r="DF64" s="882"/>
      <c r="DG64" s="880"/>
      <c r="DH64" s="880"/>
      <c r="DI64" s="881"/>
      <c r="DJ64" s="882"/>
      <c r="DK64" s="880"/>
      <c r="DL64" s="880"/>
      <c r="DM64" s="881"/>
      <c r="DN64" s="882"/>
      <c r="DO64" s="880"/>
      <c r="DP64" s="880"/>
      <c r="DQ64" s="881"/>
      <c r="DR64" s="848" t="s">
        <v>463</v>
      </c>
    </row>
    <row r="65" s="562" customFormat="true" ht="12.75" hidden="false" customHeight="false" outlineLevel="0" collapsed="false">
      <c r="A65" s="865"/>
      <c r="B65" s="876"/>
      <c r="C65" s="877"/>
      <c r="D65" s="875"/>
      <c r="E65" s="878"/>
      <c r="F65" s="870" t="n">
        <f aca="false">SUMIF($J$7:$DQ$7,F$7,$J65:$DQ65)</f>
        <v>0</v>
      </c>
      <c r="G65" s="870" t="n">
        <f aca="false">SUMIF($J$7:$DQ$7,G$7,$J65:$DQ65)</f>
        <v>0</v>
      </c>
      <c r="H65" s="870" t="n">
        <f aca="false">SUMIF($J$7:$DQ$7,H$7,$J65:$DQ65)</f>
        <v>0</v>
      </c>
      <c r="I65" s="870" t="n">
        <f aca="false">SUMIF($J$7:$DQ$7,I$7,$J65:$DQ65)</f>
        <v>0</v>
      </c>
      <c r="J65" s="879"/>
      <c r="K65" s="880"/>
      <c r="L65" s="880"/>
      <c r="M65" s="881"/>
      <c r="N65" s="882"/>
      <c r="O65" s="880"/>
      <c r="P65" s="880"/>
      <c r="Q65" s="881"/>
      <c r="R65" s="882"/>
      <c r="S65" s="880"/>
      <c r="T65" s="880"/>
      <c r="U65" s="881"/>
      <c r="V65" s="882"/>
      <c r="W65" s="880"/>
      <c r="X65" s="880"/>
      <c r="Y65" s="881"/>
      <c r="Z65" s="882"/>
      <c r="AA65" s="880"/>
      <c r="AB65" s="880"/>
      <c r="AC65" s="881"/>
      <c r="AD65" s="882"/>
      <c r="AE65" s="880"/>
      <c r="AF65" s="880"/>
      <c r="AG65" s="881"/>
      <c r="AH65" s="882"/>
      <c r="AI65" s="880"/>
      <c r="AJ65" s="880"/>
      <c r="AK65" s="881"/>
      <c r="AL65" s="882"/>
      <c r="AM65" s="880"/>
      <c r="AN65" s="880"/>
      <c r="AO65" s="881"/>
      <c r="AP65" s="882"/>
      <c r="AQ65" s="880"/>
      <c r="AR65" s="880"/>
      <c r="AS65" s="881"/>
      <c r="AT65" s="882"/>
      <c r="AU65" s="880"/>
      <c r="AV65" s="880"/>
      <c r="AW65" s="881"/>
      <c r="AX65" s="882"/>
      <c r="AY65" s="880"/>
      <c r="AZ65" s="880"/>
      <c r="BA65" s="881"/>
      <c r="BB65" s="882"/>
      <c r="BC65" s="880"/>
      <c r="BD65" s="880"/>
      <c r="BE65" s="881"/>
      <c r="BF65" s="882"/>
      <c r="BG65" s="880"/>
      <c r="BH65" s="880"/>
      <c r="BI65" s="881"/>
      <c r="BJ65" s="882"/>
      <c r="BK65" s="880"/>
      <c r="BL65" s="880"/>
      <c r="BM65" s="881"/>
      <c r="BN65" s="882"/>
      <c r="BO65" s="880"/>
      <c r="BP65" s="880"/>
      <c r="BQ65" s="881"/>
      <c r="BR65" s="882"/>
      <c r="BS65" s="880"/>
      <c r="BT65" s="880"/>
      <c r="BU65" s="881"/>
      <c r="BV65" s="882"/>
      <c r="BW65" s="880"/>
      <c r="BX65" s="880"/>
      <c r="BY65" s="881"/>
      <c r="BZ65" s="882"/>
      <c r="CA65" s="880"/>
      <c r="CB65" s="880"/>
      <c r="CC65" s="881"/>
      <c r="CD65" s="882"/>
      <c r="CE65" s="880"/>
      <c r="CF65" s="880"/>
      <c r="CG65" s="881"/>
      <c r="CH65" s="882"/>
      <c r="CI65" s="880"/>
      <c r="CJ65" s="880"/>
      <c r="CK65" s="881"/>
      <c r="CL65" s="882"/>
      <c r="CM65" s="880"/>
      <c r="CN65" s="880"/>
      <c r="CO65" s="881"/>
      <c r="CP65" s="882"/>
      <c r="CQ65" s="880"/>
      <c r="CR65" s="880"/>
      <c r="CS65" s="881"/>
      <c r="CT65" s="882"/>
      <c r="CU65" s="880"/>
      <c r="CV65" s="880"/>
      <c r="CW65" s="881"/>
      <c r="CX65" s="882"/>
      <c r="CY65" s="880"/>
      <c r="CZ65" s="880"/>
      <c r="DA65" s="881"/>
      <c r="DB65" s="882"/>
      <c r="DC65" s="880"/>
      <c r="DD65" s="880"/>
      <c r="DE65" s="881"/>
      <c r="DF65" s="882"/>
      <c r="DG65" s="880"/>
      <c r="DH65" s="880"/>
      <c r="DI65" s="881"/>
      <c r="DJ65" s="882"/>
      <c r="DK65" s="880"/>
      <c r="DL65" s="880"/>
      <c r="DM65" s="881"/>
      <c r="DN65" s="882"/>
      <c r="DO65" s="880"/>
      <c r="DP65" s="880"/>
      <c r="DQ65" s="881"/>
      <c r="DR65" s="848" t="s">
        <v>463</v>
      </c>
    </row>
    <row r="66" s="562" customFormat="true" ht="12.75" hidden="false" customHeight="false" outlineLevel="0" collapsed="false">
      <c r="A66" s="865"/>
      <c r="B66" s="883"/>
      <c r="C66" s="884"/>
      <c r="D66" s="885"/>
      <c r="E66" s="886"/>
      <c r="F66" s="870" t="n">
        <f aca="false">SUMIF($J$7:$DQ$7,F$7,$J66:$DQ66)</f>
        <v>0</v>
      </c>
      <c r="G66" s="870" t="n">
        <f aca="false">SUMIF($J$7:$DQ$7,G$7,$J66:$DQ66)</f>
        <v>0</v>
      </c>
      <c r="H66" s="870" t="n">
        <f aca="false">SUMIF($J$7:$DQ$7,H$7,$J66:$DQ66)</f>
        <v>0</v>
      </c>
      <c r="I66" s="870" t="n">
        <f aca="false">SUMIF($J$7:$DQ$7,I$7,$J66:$DQ66)</f>
        <v>0</v>
      </c>
      <c r="J66" s="887"/>
      <c r="K66" s="888"/>
      <c r="L66" s="888"/>
      <c r="M66" s="889"/>
      <c r="N66" s="890"/>
      <c r="O66" s="888"/>
      <c r="P66" s="888"/>
      <c r="Q66" s="889"/>
      <c r="R66" s="890"/>
      <c r="S66" s="888"/>
      <c r="T66" s="888"/>
      <c r="U66" s="889"/>
      <c r="V66" s="890"/>
      <c r="W66" s="888"/>
      <c r="X66" s="888"/>
      <c r="Y66" s="889"/>
      <c r="Z66" s="890"/>
      <c r="AA66" s="888"/>
      <c r="AB66" s="888"/>
      <c r="AC66" s="889"/>
      <c r="AD66" s="890"/>
      <c r="AE66" s="888"/>
      <c r="AF66" s="888"/>
      <c r="AG66" s="889"/>
      <c r="AH66" s="890"/>
      <c r="AI66" s="888"/>
      <c r="AJ66" s="888"/>
      <c r="AK66" s="889"/>
      <c r="AL66" s="890"/>
      <c r="AM66" s="888"/>
      <c r="AN66" s="888"/>
      <c r="AO66" s="889"/>
      <c r="AP66" s="890"/>
      <c r="AQ66" s="888"/>
      <c r="AR66" s="888"/>
      <c r="AS66" s="889"/>
      <c r="AT66" s="890"/>
      <c r="AU66" s="888"/>
      <c r="AV66" s="888"/>
      <c r="AW66" s="889"/>
      <c r="AX66" s="890"/>
      <c r="AY66" s="888"/>
      <c r="AZ66" s="888"/>
      <c r="BA66" s="889"/>
      <c r="BB66" s="890"/>
      <c r="BC66" s="888"/>
      <c r="BD66" s="888"/>
      <c r="BE66" s="889"/>
      <c r="BF66" s="890"/>
      <c r="BG66" s="888"/>
      <c r="BH66" s="888"/>
      <c r="BI66" s="889"/>
      <c r="BJ66" s="890"/>
      <c r="BK66" s="888"/>
      <c r="BL66" s="888"/>
      <c r="BM66" s="889"/>
      <c r="BN66" s="890"/>
      <c r="BO66" s="888"/>
      <c r="BP66" s="888"/>
      <c r="BQ66" s="889"/>
      <c r="BR66" s="890"/>
      <c r="BS66" s="888"/>
      <c r="BT66" s="888"/>
      <c r="BU66" s="889"/>
      <c r="BV66" s="890"/>
      <c r="BW66" s="888"/>
      <c r="BX66" s="888"/>
      <c r="BY66" s="889"/>
      <c r="BZ66" s="890"/>
      <c r="CA66" s="888"/>
      <c r="CB66" s="888"/>
      <c r="CC66" s="889"/>
      <c r="CD66" s="890"/>
      <c r="CE66" s="888"/>
      <c r="CF66" s="888"/>
      <c r="CG66" s="889"/>
      <c r="CH66" s="890"/>
      <c r="CI66" s="888"/>
      <c r="CJ66" s="888"/>
      <c r="CK66" s="889"/>
      <c r="CL66" s="890"/>
      <c r="CM66" s="888"/>
      <c r="CN66" s="888"/>
      <c r="CO66" s="889"/>
      <c r="CP66" s="890"/>
      <c r="CQ66" s="888"/>
      <c r="CR66" s="888"/>
      <c r="CS66" s="889"/>
      <c r="CT66" s="890"/>
      <c r="CU66" s="888"/>
      <c r="CV66" s="888"/>
      <c r="CW66" s="889"/>
      <c r="CX66" s="890"/>
      <c r="CY66" s="888"/>
      <c r="CZ66" s="888"/>
      <c r="DA66" s="889"/>
      <c r="DB66" s="890"/>
      <c r="DC66" s="888"/>
      <c r="DD66" s="888"/>
      <c r="DE66" s="889"/>
      <c r="DF66" s="890"/>
      <c r="DG66" s="888"/>
      <c r="DH66" s="888"/>
      <c r="DI66" s="889"/>
      <c r="DJ66" s="890"/>
      <c r="DK66" s="888"/>
      <c r="DL66" s="888"/>
      <c r="DM66" s="889"/>
      <c r="DN66" s="890"/>
      <c r="DO66" s="888"/>
      <c r="DP66" s="888"/>
      <c r="DQ66" s="889"/>
      <c r="DR66" s="848" t="s">
        <v>463</v>
      </c>
    </row>
    <row r="67" s="562" customFormat="true" ht="12.75" hidden="false" customHeight="false" outlineLevel="0" collapsed="false">
      <c r="A67" s="865"/>
      <c r="B67" s="883"/>
      <c r="C67" s="884"/>
      <c r="D67" s="885"/>
      <c r="E67" s="886"/>
      <c r="F67" s="870" t="n">
        <f aca="false">SUMIF($J$7:$DQ$7,F$7,$J67:$DQ67)</f>
        <v>0</v>
      </c>
      <c r="G67" s="870" t="n">
        <f aca="false">SUMIF($J$7:$DQ$7,G$7,$J67:$DQ67)</f>
        <v>0</v>
      </c>
      <c r="H67" s="870" t="n">
        <f aca="false">SUMIF($J$7:$DQ$7,H$7,$J67:$DQ67)</f>
        <v>0</v>
      </c>
      <c r="I67" s="870" t="n">
        <f aca="false">SUMIF($J$7:$DQ$7,I$7,$J67:$DQ67)</f>
        <v>0</v>
      </c>
      <c r="J67" s="887"/>
      <c r="K67" s="888"/>
      <c r="L67" s="888"/>
      <c r="M67" s="889"/>
      <c r="N67" s="890"/>
      <c r="O67" s="888"/>
      <c r="P67" s="888"/>
      <c r="Q67" s="889"/>
      <c r="R67" s="890"/>
      <c r="S67" s="888"/>
      <c r="T67" s="888"/>
      <c r="U67" s="889"/>
      <c r="V67" s="890"/>
      <c r="W67" s="888"/>
      <c r="X67" s="888"/>
      <c r="Y67" s="889"/>
      <c r="Z67" s="890"/>
      <c r="AA67" s="888"/>
      <c r="AB67" s="888"/>
      <c r="AC67" s="889"/>
      <c r="AD67" s="890"/>
      <c r="AE67" s="888"/>
      <c r="AF67" s="888"/>
      <c r="AG67" s="889"/>
      <c r="AH67" s="890"/>
      <c r="AI67" s="888"/>
      <c r="AJ67" s="888"/>
      <c r="AK67" s="889"/>
      <c r="AL67" s="890"/>
      <c r="AM67" s="888"/>
      <c r="AN67" s="888"/>
      <c r="AO67" s="889"/>
      <c r="AP67" s="890"/>
      <c r="AQ67" s="888"/>
      <c r="AR67" s="888"/>
      <c r="AS67" s="889"/>
      <c r="AT67" s="890"/>
      <c r="AU67" s="888"/>
      <c r="AV67" s="888"/>
      <c r="AW67" s="889"/>
      <c r="AX67" s="890"/>
      <c r="AY67" s="888"/>
      <c r="AZ67" s="888"/>
      <c r="BA67" s="889"/>
      <c r="BB67" s="890"/>
      <c r="BC67" s="888"/>
      <c r="BD67" s="888"/>
      <c r="BE67" s="889"/>
      <c r="BF67" s="890"/>
      <c r="BG67" s="888"/>
      <c r="BH67" s="888"/>
      <c r="BI67" s="889"/>
      <c r="BJ67" s="890"/>
      <c r="BK67" s="888"/>
      <c r="BL67" s="888"/>
      <c r="BM67" s="889"/>
      <c r="BN67" s="890"/>
      <c r="BO67" s="888"/>
      <c r="BP67" s="888"/>
      <c r="BQ67" s="889"/>
      <c r="BR67" s="890"/>
      <c r="BS67" s="888"/>
      <c r="BT67" s="888"/>
      <c r="BU67" s="889"/>
      <c r="BV67" s="890"/>
      <c r="BW67" s="888"/>
      <c r="BX67" s="888"/>
      <c r="BY67" s="889"/>
      <c r="BZ67" s="890"/>
      <c r="CA67" s="888"/>
      <c r="CB67" s="888"/>
      <c r="CC67" s="889"/>
      <c r="CD67" s="890"/>
      <c r="CE67" s="888"/>
      <c r="CF67" s="888"/>
      <c r="CG67" s="889"/>
      <c r="CH67" s="890"/>
      <c r="CI67" s="888"/>
      <c r="CJ67" s="888"/>
      <c r="CK67" s="889"/>
      <c r="CL67" s="890"/>
      <c r="CM67" s="888"/>
      <c r="CN67" s="888"/>
      <c r="CO67" s="889"/>
      <c r="CP67" s="890"/>
      <c r="CQ67" s="888"/>
      <c r="CR67" s="888"/>
      <c r="CS67" s="889"/>
      <c r="CT67" s="890"/>
      <c r="CU67" s="888"/>
      <c r="CV67" s="888"/>
      <c r="CW67" s="889"/>
      <c r="CX67" s="890"/>
      <c r="CY67" s="888"/>
      <c r="CZ67" s="888"/>
      <c r="DA67" s="889"/>
      <c r="DB67" s="890"/>
      <c r="DC67" s="888"/>
      <c r="DD67" s="888"/>
      <c r="DE67" s="889"/>
      <c r="DF67" s="890"/>
      <c r="DG67" s="888"/>
      <c r="DH67" s="888"/>
      <c r="DI67" s="889"/>
      <c r="DJ67" s="890"/>
      <c r="DK67" s="888"/>
      <c r="DL67" s="888"/>
      <c r="DM67" s="889"/>
      <c r="DN67" s="890"/>
      <c r="DO67" s="888"/>
      <c r="DP67" s="888"/>
      <c r="DQ67" s="889"/>
      <c r="DR67" s="848" t="s">
        <v>463</v>
      </c>
    </row>
    <row r="68" s="562" customFormat="true" ht="13.5" hidden="false" customHeight="false" outlineLevel="0" collapsed="false">
      <c r="A68" s="865"/>
      <c r="B68" s="891" t="s">
        <v>463</v>
      </c>
      <c r="C68" s="891" t="s">
        <v>463</v>
      </c>
      <c r="D68" s="891" t="s">
        <v>463</v>
      </c>
      <c r="E68" s="891" t="s">
        <v>463</v>
      </c>
      <c r="F68" s="892" t="s">
        <v>463</v>
      </c>
      <c r="G68" s="892" t="s">
        <v>463</v>
      </c>
      <c r="H68" s="892" t="s">
        <v>463</v>
      </c>
      <c r="I68" s="892" t="s">
        <v>463</v>
      </c>
      <c r="J68" s="891" t="s">
        <v>463</v>
      </c>
      <c r="K68" s="891" t="s">
        <v>463</v>
      </c>
      <c r="L68" s="891" t="s">
        <v>463</v>
      </c>
      <c r="M68" s="891" t="s">
        <v>463</v>
      </c>
      <c r="N68" s="891" t="s">
        <v>463</v>
      </c>
      <c r="O68" s="891" t="s">
        <v>463</v>
      </c>
      <c r="P68" s="891" t="s">
        <v>463</v>
      </c>
      <c r="Q68" s="891" t="s">
        <v>463</v>
      </c>
      <c r="R68" s="891" t="s">
        <v>463</v>
      </c>
      <c r="S68" s="891" t="s">
        <v>463</v>
      </c>
      <c r="T68" s="891" t="s">
        <v>463</v>
      </c>
      <c r="U68" s="891" t="s">
        <v>463</v>
      </c>
      <c r="V68" s="891" t="s">
        <v>463</v>
      </c>
      <c r="W68" s="891" t="s">
        <v>463</v>
      </c>
      <c r="X68" s="891" t="s">
        <v>463</v>
      </c>
      <c r="Y68" s="891" t="s">
        <v>463</v>
      </c>
      <c r="Z68" s="891" t="s">
        <v>463</v>
      </c>
      <c r="AA68" s="891" t="s">
        <v>463</v>
      </c>
      <c r="AB68" s="891" t="s">
        <v>463</v>
      </c>
      <c r="AC68" s="891" t="s">
        <v>463</v>
      </c>
      <c r="AD68" s="891" t="s">
        <v>463</v>
      </c>
      <c r="AE68" s="891" t="s">
        <v>463</v>
      </c>
      <c r="AF68" s="891" t="s">
        <v>463</v>
      </c>
      <c r="AG68" s="891" t="s">
        <v>463</v>
      </c>
      <c r="AH68" s="891" t="s">
        <v>463</v>
      </c>
      <c r="AI68" s="891" t="s">
        <v>463</v>
      </c>
      <c r="AJ68" s="891" t="s">
        <v>463</v>
      </c>
      <c r="AK68" s="891" t="s">
        <v>463</v>
      </c>
      <c r="AL68" s="891" t="s">
        <v>463</v>
      </c>
      <c r="AM68" s="891" t="s">
        <v>463</v>
      </c>
      <c r="AN68" s="891" t="s">
        <v>463</v>
      </c>
      <c r="AO68" s="891" t="s">
        <v>463</v>
      </c>
      <c r="AP68" s="891" t="s">
        <v>463</v>
      </c>
      <c r="AQ68" s="891" t="s">
        <v>463</v>
      </c>
      <c r="AR68" s="891" t="s">
        <v>463</v>
      </c>
      <c r="AS68" s="891" t="s">
        <v>463</v>
      </c>
      <c r="AT68" s="891" t="s">
        <v>463</v>
      </c>
      <c r="AU68" s="891" t="s">
        <v>463</v>
      </c>
      <c r="AV68" s="891" t="s">
        <v>463</v>
      </c>
      <c r="AW68" s="891" t="s">
        <v>463</v>
      </c>
      <c r="AX68" s="891" t="s">
        <v>463</v>
      </c>
      <c r="AY68" s="891" t="s">
        <v>463</v>
      </c>
      <c r="AZ68" s="891" t="s">
        <v>463</v>
      </c>
      <c r="BA68" s="891" t="s">
        <v>463</v>
      </c>
      <c r="BB68" s="891" t="s">
        <v>463</v>
      </c>
      <c r="BC68" s="891" t="s">
        <v>463</v>
      </c>
      <c r="BD68" s="891" t="s">
        <v>463</v>
      </c>
      <c r="BE68" s="891" t="s">
        <v>463</v>
      </c>
      <c r="BF68" s="891" t="s">
        <v>463</v>
      </c>
      <c r="BG68" s="891" t="s">
        <v>463</v>
      </c>
      <c r="BH68" s="891" t="s">
        <v>463</v>
      </c>
      <c r="BI68" s="891" t="s">
        <v>463</v>
      </c>
      <c r="BJ68" s="891" t="s">
        <v>463</v>
      </c>
      <c r="BK68" s="891" t="s">
        <v>463</v>
      </c>
      <c r="BL68" s="891" t="s">
        <v>463</v>
      </c>
      <c r="BM68" s="891" t="s">
        <v>463</v>
      </c>
      <c r="BN68" s="891" t="s">
        <v>463</v>
      </c>
      <c r="BO68" s="891" t="s">
        <v>463</v>
      </c>
      <c r="BP68" s="891" t="s">
        <v>463</v>
      </c>
      <c r="BQ68" s="891" t="s">
        <v>463</v>
      </c>
      <c r="BR68" s="891" t="s">
        <v>463</v>
      </c>
      <c r="BS68" s="891" t="s">
        <v>463</v>
      </c>
      <c r="BT68" s="891" t="s">
        <v>463</v>
      </c>
      <c r="BU68" s="891" t="s">
        <v>463</v>
      </c>
      <c r="BV68" s="891" t="s">
        <v>463</v>
      </c>
      <c r="BW68" s="891" t="s">
        <v>463</v>
      </c>
      <c r="BX68" s="891" t="s">
        <v>463</v>
      </c>
      <c r="BY68" s="891" t="s">
        <v>463</v>
      </c>
      <c r="BZ68" s="891" t="s">
        <v>463</v>
      </c>
      <c r="CA68" s="891" t="s">
        <v>463</v>
      </c>
      <c r="CB68" s="891" t="s">
        <v>463</v>
      </c>
      <c r="CC68" s="891" t="s">
        <v>463</v>
      </c>
      <c r="CD68" s="891" t="s">
        <v>463</v>
      </c>
      <c r="CE68" s="891" t="s">
        <v>463</v>
      </c>
      <c r="CF68" s="891" t="s">
        <v>463</v>
      </c>
      <c r="CG68" s="891" t="s">
        <v>463</v>
      </c>
      <c r="CH68" s="891" t="s">
        <v>463</v>
      </c>
      <c r="CI68" s="891" t="s">
        <v>463</v>
      </c>
      <c r="CJ68" s="891" t="s">
        <v>463</v>
      </c>
      <c r="CK68" s="891" t="s">
        <v>463</v>
      </c>
      <c r="CL68" s="891" t="s">
        <v>463</v>
      </c>
      <c r="CM68" s="891" t="s">
        <v>463</v>
      </c>
      <c r="CN68" s="891" t="s">
        <v>463</v>
      </c>
      <c r="CO68" s="891" t="s">
        <v>463</v>
      </c>
      <c r="CP68" s="891" t="s">
        <v>463</v>
      </c>
      <c r="CQ68" s="891" t="s">
        <v>463</v>
      </c>
      <c r="CR68" s="891" t="s">
        <v>463</v>
      </c>
      <c r="CS68" s="891" t="s">
        <v>463</v>
      </c>
      <c r="CT68" s="891" t="s">
        <v>463</v>
      </c>
      <c r="CU68" s="891" t="s">
        <v>463</v>
      </c>
      <c r="CV68" s="891" t="s">
        <v>463</v>
      </c>
      <c r="CW68" s="891" t="s">
        <v>463</v>
      </c>
      <c r="CX68" s="891" t="s">
        <v>463</v>
      </c>
      <c r="CY68" s="891" t="s">
        <v>463</v>
      </c>
      <c r="CZ68" s="891" t="s">
        <v>463</v>
      </c>
      <c r="DA68" s="891" t="s">
        <v>463</v>
      </c>
      <c r="DB68" s="891" t="s">
        <v>463</v>
      </c>
      <c r="DC68" s="891" t="s">
        <v>463</v>
      </c>
      <c r="DD68" s="891" t="s">
        <v>463</v>
      </c>
      <c r="DE68" s="891" t="s">
        <v>463</v>
      </c>
      <c r="DF68" s="891" t="s">
        <v>463</v>
      </c>
      <c r="DG68" s="891" t="s">
        <v>463</v>
      </c>
      <c r="DH68" s="891" t="s">
        <v>463</v>
      </c>
      <c r="DI68" s="891" t="s">
        <v>463</v>
      </c>
      <c r="DJ68" s="891" t="s">
        <v>463</v>
      </c>
      <c r="DK68" s="891" t="s">
        <v>463</v>
      </c>
      <c r="DL68" s="891" t="s">
        <v>463</v>
      </c>
      <c r="DM68" s="891" t="s">
        <v>463</v>
      </c>
      <c r="DN68" s="891" t="s">
        <v>463</v>
      </c>
      <c r="DO68" s="891" t="s">
        <v>463</v>
      </c>
      <c r="DP68" s="891" t="s">
        <v>463</v>
      </c>
      <c r="DQ68" s="891" t="s">
        <v>463</v>
      </c>
      <c r="DR68" s="848" t="s">
        <v>463</v>
      </c>
    </row>
    <row r="69" customFormat="false" ht="12.75" hidden="false" customHeight="false" outlineLevel="0" collapsed="false">
      <c r="B69" s="893"/>
      <c r="C69" s="893"/>
      <c r="D69" s="893"/>
      <c r="E69" s="893"/>
      <c r="F69" s="428"/>
      <c r="G69" s="428"/>
      <c r="H69" s="428"/>
      <c r="I69" s="428"/>
      <c r="J69" s="893"/>
      <c r="K69" s="893"/>
      <c r="L69" s="893"/>
      <c r="M69" s="893"/>
      <c r="N69" s="893"/>
      <c r="O69" s="893"/>
      <c r="P69" s="893"/>
      <c r="Q69" s="893"/>
      <c r="R69" s="893"/>
      <c r="S69" s="893"/>
      <c r="T69" s="893"/>
      <c r="U69" s="893"/>
      <c r="V69" s="893"/>
      <c r="W69" s="893"/>
      <c r="X69" s="893"/>
      <c r="Y69" s="893"/>
      <c r="Z69" s="893"/>
      <c r="AA69" s="893"/>
      <c r="AB69" s="893"/>
      <c r="AC69" s="893"/>
      <c r="AD69" s="893"/>
      <c r="AE69" s="893"/>
      <c r="AF69" s="893"/>
      <c r="AG69" s="893"/>
      <c r="AH69" s="893"/>
      <c r="AI69" s="893"/>
      <c r="AJ69" s="893"/>
      <c r="AK69" s="893"/>
      <c r="AL69" s="893"/>
      <c r="AM69" s="893"/>
      <c r="AN69" s="893"/>
      <c r="AO69" s="893"/>
    </row>
    <row r="70" customFormat="false" ht="12.75" hidden="false" customHeight="false" outlineLevel="0" collapsed="false">
      <c r="B70" s="893"/>
      <c r="C70" s="893"/>
      <c r="D70" s="893"/>
      <c r="E70" s="893"/>
      <c r="F70" s="428"/>
      <c r="G70" s="428"/>
      <c r="H70" s="428"/>
      <c r="I70" s="428"/>
      <c r="J70" s="893"/>
      <c r="K70" s="893"/>
      <c r="L70" s="893"/>
      <c r="M70" s="893"/>
      <c r="N70" s="893"/>
      <c r="O70" s="893"/>
      <c r="P70" s="893"/>
      <c r="Q70" s="893"/>
      <c r="R70" s="893"/>
      <c r="S70" s="893"/>
      <c r="T70" s="893"/>
      <c r="U70" s="893"/>
      <c r="V70" s="893"/>
      <c r="W70" s="893"/>
      <c r="X70" s="893"/>
      <c r="Y70" s="893"/>
      <c r="Z70" s="893"/>
      <c r="AA70" s="893"/>
      <c r="AB70" s="893"/>
      <c r="AC70" s="893"/>
      <c r="AD70" s="893"/>
      <c r="AE70" s="893"/>
      <c r="AF70" s="893"/>
      <c r="AG70" s="893"/>
      <c r="AH70" s="893"/>
      <c r="AI70" s="893"/>
      <c r="AJ70" s="893"/>
      <c r="AK70" s="893"/>
      <c r="AL70" s="893"/>
      <c r="AM70" s="893"/>
      <c r="AN70" s="893"/>
      <c r="AO70" s="893"/>
    </row>
    <row r="71" customFormat="false" ht="12.75" hidden="false" customHeight="false" outlineLevel="0" collapsed="false">
      <c r="B71" s="893"/>
      <c r="C71" s="893"/>
      <c r="D71" s="893"/>
      <c r="E71" s="893"/>
      <c r="F71" s="428"/>
      <c r="G71" s="428"/>
      <c r="H71" s="428"/>
      <c r="I71" s="428"/>
      <c r="J71" s="893"/>
      <c r="K71" s="893"/>
      <c r="L71" s="893"/>
      <c r="M71" s="893"/>
      <c r="N71" s="893"/>
      <c r="O71" s="893"/>
      <c r="P71" s="893"/>
      <c r="Q71" s="893"/>
      <c r="R71" s="893"/>
      <c r="S71" s="893"/>
      <c r="T71" s="893"/>
      <c r="U71" s="893"/>
      <c r="V71" s="893"/>
      <c r="W71" s="893"/>
      <c r="X71" s="893"/>
      <c r="Y71" s="893"/>
      <c r="Z71" s="893"/>
      <c r="AA71" s="893"/>
      <c r="AB71" s="893"/>
      <c r="AC71" s="893"/>
      <c r="AD71" s="893"/>
      <c r="AE71" s="893"/>
      <c r="AF71" s="893"/>
      <c r="AG71" s="893"/>
      <c r="AH71" s="893"/>
      <c r="AI71" s="893"/>
      <c r="AJ71" s="893"/>
      <c r="AK71" s="893"/>
      <c r="AL71" s="893"/>
      <c r="AM71" s="893"/>
      <c r="AN71" s="893"/>
      <c r="AO71" s="893"/>
    </row>
    <row r="72" customFormat="false" ht="12.75" hidden="false" customHeight="false" outlineLevel="0" collapsed="false">
      <c r="B72" s="893"/>
      <c r="C72" s="893"/>
      <c r="D72" s="893"/>
      <c r="E72" s="893"/>
      <c r="F72" s="428"/>
      <c r="G72" s="428"/>
      <c r="H72" s="428"/>
      <c r="I72" s="428"/>
      <c r="J72" s="893"/>
      <c r="K72" s="893"/>
      <c r="L72" s="893"/>
      <c r="M72" s="893"/>
      <c r="N72" s="893"/>
      <c r="O72" s="893"/>
      <c r="P72" s="893"/>
      <c r="Q72" s="893"/>
      <c r="R72" s="893"/>
      <c r="S72" s="893"/>
      <c r="T72" s="893"/>
      <c r="U72" s="893"/>
      <c r="V72" s="893"/>
      <c r="W72" s="893"/>
      <c r="X72" s="893"/>
      <c r="Y72" s="893"/>
      <c r="Z72" s="893"/>
      <c r="AA72" s="893"/>
      <c r="AB72" s="893"/>
      <c r="AC72" s="893"/>
      <c r="AD72" s="893"/>
      <c r="AE72" s="893"/>
      <c r="AF72" s="893"/>
      <c r="AG72" s="893"/>
      <c r="AH72" s="893"/>
      <c r="AI72" s="893"/>
      <c r="AJ72" s="893"/>
      <c r="AK72" s="893"/>
      <c r="AL72" s="893"/>
      <c r="AM72" s="893"/>
      <c r="AN72" s="893"/>
      <c r="AO72" s="893"/>
    </row>
    <row r="73" customFormat="false" ht="12.75" hidden="false" customHeight="false" outlineLevel="0" collapsed="false">
      <c r="B73" s="893"/>
      <c r="C73" s="893"/>
      <c r="D73" s="893"/>
      <c r="E73" s="893"/>
      <c r="F73" s="428"/>
      <c r="G73" s="428"/>
      <c r="H73" s="428"/>
      <c r="I73" s="428"/>
      <c r="J73" s="893"/>
      <c r="K73" s="893"/>
      <c r="L73" s="893"/>
      <c r="M73" s="893"/>
      <c r="N73" s="893"/>
      <c r="O73" s="893"/>
      <c r="P73" s="893"/>
      <c r="Q73" s="893"/>
      <c r="R73" s="893"/>
      <c r="S73" s="893"/>
      <c r="T73" s="893"/>
      <c r="U73" s="893"/>
      <c r="V73" s="893"/>
      <c r="W73" s="893"/>
      <c r="X73" s="893"/>
      <c r="Y73" s="893"/>
      <c r="Z73" s="893"/>
      <c r="AA73" s="893"/>
      <c r="AB73" s="893"/>
      <c r="AC73" s="893"/>
      <c r="AD73" s="893"/>
      <c r="AE73" s="893"/>
      <c r="AF73" s="893"/>
      <c r="AG73" s="893"/>
      <c r="AH73" s="893"/>
      <c r="AI73" s="893"/>
      <c r="AJ73" s="893"/>
      <c r="AK73" s="893"/>
      <c r="AL73" s="893"/>
      <c r="AM73" s="893"/>
      <c r="AN73" s="893"/>
      <c r="AO73" s="893"/>
    </row>
    <row r="74" customFormat="false" ht="12.75" hidden="false" customHeight="false" outlineLevel="0" collapsed="false">
      <c r="B74" s="893"/>
      <c r="C74" s="893"/>
      <c r="D74" s="893"/>
      <c r="E74" s="893"/>
      <c r="F74" s="428"/>
      <c r="G74" s="428"/>
      <c r="H74" s="428"/>
      <c r="I74" s="428"/>
      <c r="J74" s="893"/>
      <c r="K74" s="893"/>
      <c r="L74" s="893"/>
      <c r="M74" s="893"/>
      <c r="N74" s="893"/>
      <c r="O74" s="893"/>
      <c r="P74" s="893"/>
      <c r="Q74" s="893"/>
      <c r="R74" s="893"/>
      <c r="S74" s="893"/>
      <c r="T74" s="893"/>
      <c r="U74" s="893"/>
      <c r="V74" s="893"/>
      <c r="W74" s="893"/>
      <c r="X74" s="893"/>
      <c r="Y74" s="893"/>
      <c r="Z74" s="893"/>
      <c r="AA74" s="893"/>
      <c r="AB74" s="893"/>
      <c r="AC74" s="893"/>
      <c r="AD74" s="893"/>
      <c r="AE74" s="893"/>
      <c r="AF74" s="893"/>
      <c r="AG74" s="893"/>
      <c r="AH74" s="893"/>
      <c r="AI74" s="893"/>
      <c r="AJ74" s="893"/>
      <c r="AK74" s="893"/>
      <c r="AL74" s="893"/>
      <c r="AM74" s="893"/>
      <c r="AN74" s="893"/>
      <c r="AO74" s="893"/>
    </row>
    <row r="75" customFormat="false" ht="12.75" hidden="false" customHeight="false" outlineLevel="0" collapsed="false">
      <c r="B75" s="893"/>
      <c r="C75" s="893"/>
      <c r="D75" s="893"/>
      <c r="E75" s="893"/>
      <c r="F75" s="428"/>
      <c r="G75" s="428"/>
      <c r="H75" s="428"/>
      <c r="I75" s="428"/>
      <c r="J75" s="893"/>
      <c r="K75" s="893"/>
      <c r="L75" s="893"/>
      <c r="M75" s="893"/>
      <c r="N75" s="893"/>
      <c r="O75" s="893"/>
      <c r="P75" s="893"/>
      <c r="Q75" s="893"/>
      <c r="R75" s="893"/>
      <c r="S75" s="893"/>
      <c r="T75" s="893"/>
      <c r="U75" s="893"/>
      <c r="V75" s="893"/>
      <c r="W75" s="893"/>
      <c r="X75" s="893"/>
      <c r="Y75" s="893"/>
      <c r="Z75" s="893"/>
      <c r="AA75" s="893"/>
      <c r="AB75" s="893"/>
      <c r="AC75" s="893"/>
      <c r="AD75" s="893"/>
      <c r="AE75" s="893"/>
      <c r="AF75" s="893"/>
      <c r="AG75" s="893"/>
      <c r="AH75" s="893"/>
      <c r="AI75" s="893"/>
      <c r="AJ75" s="893"/>
      <c r="AK75" s="893"/>
      <c r="AL75" s="893"/>
      <c r="AM75" s="893"/>
      <c r="AN75" s="893"/>
      <c r="AO75" s="893"/>
    </row>
    <row r="76" customFormat="false" ht="12.75" hidden="false" customHeight="false" outlineLevel="0" collapsed="false">
      <c r="B76" s="893"/>
      <c r="C76" s="893"/>
      <c r="D76" s="893"/>
      <c r="E76" s="893"/>
      <c r="F76" s="428"/>
      <c r="G76" s="428"/>
      <c r="H76" s="428"/>
      <c r="I76" s="428"/>
      <c r="J76" s="893"/>
      <c r="K76" s="893"/>
      <c r="L76" s="893"/>
      <c r="M76" s="893"/>
      <c r="N76" s="893"/>
      <c r="O76" s="893"/>
      <c r="P76" s="893"/>
      <c r="Q76" s="893"/>
      <c r="R76" s="893"/>
      <c r="S76" s="893"/>
      <c r="T76" s="893"/>
      <c r="U76" s="893"/>
      <c r="V76" s="893"/>
      <c r="W76" s="893"/>
      <c r="X76" s="893"/>
      <c r="Y76" s="893"/>
      <c r="Z76" s="893"/>
      <c r="AA76" s="893"/>
      <c r="AB76" s="893"/>
      <c r="AC76" s="893"/>
      <c r="AD76" s="893"/>
      <c r="AE76" s="893"/>
      <c r="AF76" s="893"/>
      <c r="AG76" s="893"/>
      <c r="AH76" s="893"/>
      <c r="AI76" s="893"/>
      <c r="AJ76" s="893"/>
      <c r="AK76" s="893"/>
      <c r="AL76" s="893"/>
      <c r="AM76" s="893"/>
      <c r="AN76" s="893"/>
      <c r="AO76" s="893"/>
    </row>
    <row r="77" customFormat="false" ht="12.75" hidden="false" customHeight="false" outlineLevel="0" collapsed="false">
      <c r="B77" s="893"/>
      <c r="C77" s="893"/>
      <c r="D77" s="893"/>
      <c r="E77" s="893"/>
      <c r="F77" s="428"/>
      <c r="G77" s="428"/>
      <c r="H77" s="428"/>
      <c r="I77" s="428"/>
      <c r="J77" s="893"/>
      <c r="K77" s="893"/>
      <c r="L77" s="893"/>
      <c r="M77" s="893"/>
      <c r="N77" s="893"/>
      <c r="O77" s="893"/>
      <c r="P77" s="893"/>
      <c r="Q77" s="893"/>
      <c r="R77" s="893"/>
      <c r="S77" s="893"/>
      <c r="T77" s="893"/>
      <c r="U77" s="893"/>
      <c r="V77" s="893"/>
      <c r="W77" s="893"/>
      <c r="X77" s="893"/>
      <c r="Y77" s="893"/>
      <c r="Z77" s="893"/>
      <c r="AA77" s="893"/>
      <c r="AB77" s="893"/>
      <c r="AC77" s="893"/>
      <c r="AD77" s="893"/>
      <c r="AE77" s="893"/>
      <c r="AF77" s="893"/>
      <c r="AG77" s="893"/>
      <c r="AH77" s="893"/>
      <c r="AI77" s="893"/>
      <c r="AJ77" s="893"/>
      <c r="AK77" s="893"/>
      <c r="AL77" s="893"/>
      <c r="AM77" s="893"/>
      <c r="AN77" s="893"/>
      <c r="AO77" s="893"/>
    </row>
    <row r="78" customFormat="false" ht="12.75" hidden="false" customHeight="false" outlineLevel="0" collapsed="false">
      <c r="B78" s="893"/>
      <c r="C78" s="893"/>
      <c r="D78" s="893"/>
      <c r="E78" s="893"/>
      <c r="F78" s="428"/>
      <c r="G78" s="428"/>
      <c r="H78" s="428"/>
      <c r="I78" s="428"/>
      <c r="J78" s="893"/>
      <c r="K78" s="893"/>
      <c r="L78" s="893"/>
      <c r="M78" s="893"/>
      <c r="N78" s="893"/>
      <c r="O78" s="893"/>
      <c r="P78" s="893"/>
      <c r="Q78" s="893"/>
      <c r="R78" s="893"/>
      <c r="S78" s="893"/>
      <c r="T78" s="893"/>
      <c r="U78" s="893"/>
      <c r="V78" s="893"/>
      <c r="W78" s="893"/>
      <c r="X78" s="893"/>
      <c r="Y78" s="893"/>
      <c r="Z78" s="893"/>
      <c r="AA78" s="893"/>
      <c r="AB78" s="893"/>
      <c r="AC78" s="893"/>
      <c r="AD78" s="893"/>
      <c r="AE78" s="893"/>
      <c r="AF78" s="893"/>
      <c r="AG78" s="893"/>
      <c r="AH78" s="893"/>
      <c r="AI78" s="893"/>
      <c r="AJ78" s="893"/>
      <c r="AK78" s="893"/>
      <c r="AL78" s="893"/>
      <c r="AM78" s="893"/>
      <c r="AN78" s="893"/>
      <c r="AO78" s="893"/>
    </row>
    <row r="79" customFormat="false" ht="12.75" hidden="false" customHeight="false" outlineLevel="0" collapsed="false">
      <c r="B79" s="893"/>
      <c r="C79" s="893"/>
      <c r="D79" s="893"/>
      <c r="E79" s="893"/>
      <c r="F79" s="428"/>
      <c r="G79" s="428"/>
      <c r="H79" s="428"/>
      <c r="I79" s="428"/>
      <c r="J79" s="893"/>
      <c r="K79" s="893"/>
      <c r="L79" s="893"/>
      <c r="M79" s="893"/>
      <c r="N79" s="893"/>
      <c r="O79" s="893"/>
      <c r="P79" s="893"/>
      <c r="Q79" s="893"/>
      <c r="R79" s="893"/>
      <c r="S79" s="893"/>
      <c r="T79" s="893"/>
      <c r="U79" s="893"/>
      <c r="V79" s="893"/>
      <c r="W79" s="893"/>
      <c r="X79" s="893"/>
      <c r="Y79" s="893"/>
      <c r="Z79" s="893"/>
      <c r="AA79" s="893"/>
      <c r="AB79" s="893"/>
      <c r="AC79" s="893"/>
      <c r="AD79" s="893"/>
      <c r="AE79" s="893"/>
      <c r="AF79" s="893"/>
      <c r="AG79" s="893"/>
      <c r="AH79" s="893"/>
      <c r="AI79" s="893"/>
      <c r="AJ79" s="893"/>
      <c r="AK79" s="893"/>
      <c r="AL79" s="893"/>
      <c r="AM79" s="893"/>
      <c r="AN79" s="893"/>
      <c r="AO79" s="893"/>
    </row>
    <row r="80" customFormat="false" ht="12.75" hidden="false" customHeight="false" outlineLevel="0" collapsed="false">
      <c r="B80" s="893"/>
      <c r="C80" s="893"/>
      <c r="D80" s="893"/>
      <c r="E80" s="893"/>
      <c r="F80" s="428"/>
      <c r="G80" s="428"/>
      <c r="H80" s="428"/>
      <c r="I80" s="428"/>
      <c r="J80" s="893"/>
      <c r="K80" s="893"/>
      <c r="L80" s="893"/>
      <c r="M80" s="893"/>
      <c r="N80" s="893"/>
      <c r="O80" s="893"/>
      <c r="P80" s="893"/>
      <c r="Q80" s="893"/>
      <c r="R80" s="893"/>
      <c r="S80" s="893"/>
      <c r="T80" s="893"/>
      <c r="U80" s="893"/>
      <c r="V80" s="893"/>
      <c r="W80" s="893"/>
      <c r="X80" s="893"/>
      <c r="Y80" s="893"/>
      <c r="Z80" s="893"/>
      <c r="AA80" s="893"/>
      <c r="AB80" s="893"/>
      <c r="AC80" s="893"/>
      <c r="AD80" s="893"/>
      <c r="AE80" s="893"/>
      <c r="AF80" s="893"/>
      <c r="AG80" s="893"/>
      <c r="AH80" s="893"/>
      <c r="AI80" s="893"/>
      <c r="AJ80" s="893"/>
      <c r="AK80" s="893"/>
      <c r="AL80" s="893"/>
      <c r="AM80" s="893"/>
      <c r="AN80" s="893"/>
      <c r="AO80" s="893"/>
    </row>
    <row r="81" customFormat="false" ht="12.75" hidden="false" customHeight="false" outlineLevel="0" collapsed="false">
      <c r="B81" s="893"/>
      <c r="C81" s="893"/>
      <c r="D81" s="893"/>
      <c r="E81" s="893"/>
      <c r="F81" s="428"/>
      <c r="G81" s="428"/>
      <c r="H81" s="428"/>
      <c r="I81" s="428"/>
      <c r="J81" s="893"/>
      <c r="K81" s="893"/>
      <c r="L81" s="893"/>
      <c r="M81" s="893"/>
      <c r="N81" s="893"/>
      <c r="O81" s="893"/>
      <c r="P81" s="893"/>
      <c r="Q81" s="893"/>
      <c r="R81" s="893"/>
      <c r="S81" s="893"/>
      <c r="T81" s="893"/>
      <c r="U81" s="893"/>
      <c r="V81" s="893"/>
      <c r="W81" s="893"/>
      <c r="X81" s="893"/>
      <c r="Y81" s="893"/>
      <c r="Z81" s="893"/>
      <c r="AA81" s="893"/>
      <c r="AB81" s="893"/>
      <c r="AC81" s="893"/>
      <c r="AD81" s="893"/>
      <c r="AE81" s="893"/>
      <c r="AF81" s="893"/>
      <c r="AG81" s="893"/>
      <c r="AH81" s="893"/>
      <c r="AI81" s="893"/>
      <c r="AJ81" s="893"/>
      <c r="AK81" s="893"/>
      <c r="AL81" s="893"/>
      <c r="AM81" s="893"/>
      <c r="AN81" s="893"/>
      <c r="AO81" s="893"/>
    </row>
    <row r="82" customFormat="false" ht="12.75" hidden="false" customHeight="false" outlineLevel="0" collapsed="false">
      <c r="B82" s="893"/>
      <c r="C82" s="893"/>
      <c r="D82" s="893"/>
      <c r="E82" s="893"/>
      <c r="F82" s="428"/>
      <c r="G82" s="428"/>
      <c r="H82" s="428"/>
      <c r="I82" s="428"/>
      <c r="J82" s="893"/>
      <c r="K82" s="893"/>
      <c r="L82" s="893"/>
      <c r="M82" s="893"/>
      <c r="N82" s="893"/>
      <c r="O82" s="893"/>
      <c r="P82" s="893"/>
      <c r="Q82" s="893"/>
      <c r="R82" s="893"/>
      <c r="S82" s="893"/>
      <c r="T82" s="893"/>
      <c r="U82" s="893"/>
      <c r="V82" s="893"/>
      <c r="W82" s="893"/>
      <c r="X82" s="893"/>
      <c r="Y82" s="893"/>
      <c r="Z82" s="893"/>
      <c r="AA82" s="893"/>
      <c r="AB82" s="893"/>
      <c r="AC82" s="893"/>
      <c r="AD82" s="893"/>
      <c r="AE82" s="893"/>
      <c r="AF82" s="893"/>
      <c r="AG82" s="893"/>
      <c r="AH82" s="893"/>
      <c r="AI82" s="893"/>
      <c r="AJ82" s="893"/>
      <c r="AK82" s="893"/>
      <c r="AL82" s="893"/>
      <c r="AM82" s="893"/>
      <c r="AN82" s="893"/>
      <c r="AO82" s="893"/>
    </row>
    <row r="83" customFormat="false" ht="12.75" hidden="false" customHeight="false" outlineLevel="0" collapsed="false">
      <c r="B83" s="893"/>
      <c r="C83" s="893"/>
      <c r="D83" s="893"/>
      <c r="E83" s="893"/>
      <c r="F83" s="428"/>
      <c r="G83" s="428"/>
      <c r="H83" s="428"/>
      <c r="I83" s="428"/>
      <c r="J83" s="893"/>
      <c r="K83" s="893"/>
      <c r="L83" s="893"/>
      <c r="M83" s="893"/>
      <c r="N83" s="893"/>
      <c r="O83" s="893"/>
      <c r="P83" s="893"/>
      <c r="Q83" s="893"/>
      <c r="R83" s="893"/>
      <c r="S83" s="893"/>
      <c r="T83" s="893"/>
      <c r="U83" s="893"/>
      <c r="V83" s="893"/>
      <c r="W83" s="893"/>
      <c r="X83" s="893"/>
      <c r="Y83" s="893"/>
      <c r="Z83" s="893"/>
      <c r="AA83" s="893"/>
      <c r="AB83" s="893"/>
      <c r="AC83" s="893"/>
      <c r="AD83" s="893"/>
      <c r="AE83" s="893"/>
      <c r="AF83" s="893"/>
      <c r="AG83" s="893"/>
      <c r="AH83" s="893"/>
      <c r="AI83" s="893"/>
      <c r="AJ83" s="893"/>
      <c r="AK83" s="893"/>
      <c r="AL83" s="893"/>
      <c r="AM83" s="893"/>
      <c r="AN83" s="893"/>
      <c r="AO83" s="893"/>
    </row>
    <row r="84" customFormat="false" ht="12.75" hidden="false" customHeight="false" outlineLevel="0" collapsed="false">
      <c r="B84" s="893"/>
      <c r="C84" s="893"/>
      <c r="D84" s="893"/>
      <c r="E84" s="893"/>
      <c r="F84" s="428"/>
      <c r="G84" s="428"/>
      <c r="H84" s="428"/>
      <c r="I84" s="428"/>
      <c r="J84" s="893"/>
      <c r="K84" s="893"/>
      <c r="L84" s="893"/>
      <c r="M84" s="893"/>
      <c r="N84" s="893"/>
      <c r="O84" s="893"/>
      <c r="P84" s="893"/>
      <c r="Q84" s="893"/>
      <c r="R84" s="893"/>
      <c r="S84" s="893"/>
      <c r="T84" s="893"/>
      <c r="U84" s="893"/>
      <c r="V84" s="893"/>
      <c r="W84" s="893"/>
      <c r="X84" s="893"/>
      <c r="Y84" s="893"/>
      <c r="Z84" s="893"/>
      <c r="AA84" s="893"/>
      <c r="AB84" s="893"/>
      <c r="AC84" s="893"/>
      <c r="AD84" s="893"/>
      <c r="AE84" s="893"/>
      <c r="AF84" s="893"/>
      <c r="AG84" s="893"/>
      <c r="AH84" s="893"/>
      <c r="AI84" s="893"/>
      <c r="AJ84" s="893"/>
      <c r="AK84" s="893"/>
      <c r="AL84" s="893"/>
      <c r="AM84" s="893"/>
      <c r="AN84" s="893"/>
      <c r="AO84" s="893"/>
    </row>
    <row r="85" customFormat="false" ht="12.75" hidden="false" customHeight="false" outlineLevel="0" collapsed="false">
      <c r="B85" s="893"/>
      <c r="C85" s="893"/>
      <c r="D85" s="893"/>
      <c r="E85" s="893"/>
      <c r="F85" s="428"/>
      <c r="G85" s="428"/>
      <c r="H85" s="428"/>
      <c r="I85" s="428"/>
      <c r="J85" s="893"/>
      <c r="K85" s="893"/>
      <c r="L85" s="893"/>
      <c r="M85" s="893"/>
      <c r="N85" s="893"/>
      <c r="O85" s="893"/>
      <c r="P85" s="893"/>
      <c r="Q85" s="893"/>
      <c r="R85" s="893"/>
      <c r="S85" s="893"/>
      <c r="T85" s="893"/>
      <c r="U85" s="893"/>
      <c r="V85" s="893"/>
      <c r="W85" s="893"/>
      <c r="X85" s="893"/>
      <c r="Y85" s="893"/>
      <c r="Z85" s="893"/>
      <c r="AA85" s="893"/>
      <c r="AB85" s="893"/>
      <c r="AC85" s="893"/>
      <c r="AD85" s="893"/>
      <c r="AE85" s="893"/>
      <c r="AF85" s="893"/>
      <c r="AG85" s="893"/>
      <c r="AH85" s="893"/>
      <c r="AI85" s="893"/>
      <c r="AJ85" s="893"/>
      <c r="AK85" s="893"/>
      <c r="AL85" s="893"/>
      <c r="AM85" s="893"/>
      <c r="AN85" s="893"/>
      <c r="AO85" s="893"/>
    </row>
    <row r="86" customFormat="false" ht="12.75" hidden="false" customHeight="false" outlineLevel="0" collapsed="false">
      <c r="B86" s="893"/>
      <c r="C86" s="893"/>
      <c r="D86" s="893"/>
      <c r="E86" s="893"/>
      <c r="F86" s="428"/>
      <c r="G86" s="428"/>
      <c r="H86" s="428"/>
      <c r="I86" s="428"/>
      <c r="J86" s="893"/>
      <c r="K86" s="893"/>
      <c r="L86" s="893"/>
      <c r="M86" s="893"/>
      <c r="N86" s="893"/>
      <c r="O86" s="893"/>
      <c r="P86" s="893"/>
      <c r="Q86" s="893"/>
      <c r="R86" s="893"/>
      <c r="S86" s="893"/>
      <c r="T86" s="893"/>
      <c r="U86" s="893"/>
      <c r="V86" s="893"/>
      <c r="W86" s="893"/>
      <c r="X86" s="893"/>
      <c r="Y86" s="893"/>
      <c r="Z86" s="893"/>
      <c r="AA86" s="893"/>
      <c r="AB86" s="893"/>
      <c r="AC86" s="893"/>
      <c r="AD86" s="893"/>
      <c r="AE86" s="893"/>
      <c r="AF86" s="893"/>
      <c r="AG86" s="893"/>
      <c r="AH86" s="893"/>
      <c r="AI86" s="893"/>
      <c r="AJ86" s="893"/>
      <c r="AK86" s="893"/>
      <c r="AL86" s="893"/>
      <c r="AM86" s="893"/>
      <c r="AN86" s="893"/>
      <c r="AO86" s="893"/>
    </row>
    <row r="87" customFormat="false" ht="12.75" hidden="false" customHeight="false" outlineLevel="0" collapsed="false">
      <c r="B87" s="893"/>
      <c r="C87" s="893"/>
      <c r="D87" s="893"/>
      <c r="E87" s="893"/>
      <c r="F87" s="428"/>
      <c r="G87" s="428"/>
      <c r="H87" s="428"/>
      <c r="I87" s="428"/>
      <c r="J87" s="893"/>
      <c r="K87" s="893"/>
      <c r="L87" s="893"/>
      <c r="M87" s="893"/>
      <c r="N87" s="893"/>
      <c r="O87" s="893"/>
      <c r="P87" s="893"/>
      <c r="Q87" s="893"/>
      <c r="R87" s="893"/>
      <c r="S87" s="893"/>
      <c r="T87" s="893"/>
      <c r="U87" s="893"/>
      <c r="V87" s="893"/>
      <c r="W87" s="893"/>
      <c r="X87" s="893"/>
      <c r="Y87" s="893"/>
      <c r="Z87" s="893"/>
      <c r="AA87" s="893"/>
      <c r="AB87" s="893"/>
      <c r="AC87" s="893"/>
      <c r="AD87" s="893"/>
      <c r="AE87" s="893"/>
      <c r="AF87" s="893"/>
      <c r="AG87" s="893"/>
      <c r="AH87" s="893"/>
      <c r="AI87" s="893"/>
      <c r="AJ87" s="893"/>
      <c r="AK87" s="893"/>
      <c r="AL87" s="893"/>
      <c r="AM87" s="893"/>
      <c r="AN87" s="893"/>
      <c r="AO87" s="893"/>
    </row>
    <row r="88" customFormat="false" ht="12.75" hidden="false" customHeight="false" outlineLevel="0" collapsed="false">
      <c r="B88" s="893"/>
      <c r="C88" s="893"/>
      <c r="D88" s="893"/>
      <c r="E88" s="893"/>
      <c r="F88" s="428"/>
      <c r="G88" s="428"/>
      <c r="H88" s="428"/>
      <c r="I88" s="428"/>
      <c r="J88" s="893"/>
      <c r="K88" s="893"/>
      <c r="L88" s="893"/>
      <c r="M88" s="893"/>
      <c r="N88" s="893"/>
      <c r="O88" s="893"/>
      <c r="P88" s="893"/>
      <c r="Q88" s="893"/>
      <c r="R88" s="893"/>
      <c r="S88" s="893"/>
      <c r="T88" s="893"/>
      <c r="U88" s="893"/>
      <c r="V88" s="893"/>
      <c r="W88" s="893"/>
      <c r="X88" s="893"/>
      <c r="Y88" s="893"/>
      <c r="Z88" s="893"/>
      <c r="AA88" s="893"/>
      <c r="AB88" s="893"/>
      <c r="AC88" s="893"/>
      <c r="AD88" s="893"/>
      <c r="AE88" s="893"/>
      <c r="AF88" s="893"/>
      <c r="AG88" s="893"/>
      <c r="AH88" s="893"/>
      <c r="AI88" s="893"/>
      <c r="AJ88" s="893"/>
      <c r="AK88" s="893"/>
      <c r="AL88" s="893"/>
      <c r="AM88" s="893"/>
      <c r="AN88" s="893"/>
      <c r="AO88" s="893"/>
    </row>
    <row r="89" customFormat="false" ht="12.75" hidden="false" customHeight="false" outlineLevel="0" collapsed="false">
      <c r="B89" s="893"/>
      <c r="C89" s="893"/>
      <c r="D89" s="893"/>
      <c r="E89" s="893"/>
      <c r="F89" s="428"/>
      <c r="G89" s="428"/>
      <c r="H89" s="428"/>
      <c r="I89" s="428"/>
      <c r="J89" s="893"/>
      <c r="K89" s="893"/>
      <c r="L89" s="893"/>
      <c r="M89" s="893"/>
      <c r="N89" s="893"/>
      <c r="O89" s="893"/>
      <c r="P89" s="893"/>
      <c r="Q89" s="893"/>
      <c r="R89" s="893"/>
      <c r="S89" s="893"/>
      <c r="T89" s="893"/>
      <c r="U89" s="893"/>
      <c r="V89" s="893"/>
      <c r="W89" s="893"/>
      <c r="X89" s="893"/>
      <c r="Y89" s="893"/>
      <c r="Z89" s="893"/>
      <c r="AA89" s="893"/>
      <c r="AB89" s="893"/>
      <c r="AC89" s="893"/>
      <c r="AD89" s="893"/>
      <c r="AE89" s="893"/>
      <c r="AF89" s="893"/>
      <c r="AG89" s="893"/>
      <c r="AH89" s="893"/>
      <c r="AI89" s="893"/>
      <c r="AJ89" s="893"/>
      <c r="AK89" s="893"/>
      <c r="AL89" s="893"/>
      <c r="AM89" s="893"/>
      <c r="AN89" s="893"/>
      <c r="AO89" s="893"/>
    </row>
    <row r="90" customFormat="false" ht="12.75" hidden="false" customHeight="false" outlineLevel="0" collapsed="false">
      <c r="B90" s="893"/>
      <c r="C90" s="893"/>
      <c r="D90" s="893"/>
      <c r="E90" s="893"/>
      <c r="F90" s="428"/>
      <c r="G90" s="428"/>
      <c r="H90" s="428"/>
      <c r="I90" s="428"/>
      <c r="J90" s="893"/>
      <c r="K90" s="893"/>
      <c r="L90" s="893"/>
      <c r="M90" s="893"/>
      <c r="N90" s="893"/>
      <c r="O90" s="893"/>
      <c r="P90" s="893"/>
      <c r="Q90" s="893"/>
      <c r="R90" s="893"/>
      <c r="S90" s="893"/>
      <c r="T90" s="893"/>
      <c r="U90" s="893"/>
      <c r="V90" s="893"/>
      <c r="W90" s="893"/>
      <c r="X90" s="893"/>
      <c r="Y90" s="893"/>
      <c r="Z90" s="893"/>
      <c r="AA90" s="893"/>
      <c r="AB90" s="893"/>
      <c r="AC90" s="893"/>
      <c r="AD90" s="893"/>
      <c r="AE90" s="893"/>
      <c r="AF90" s="893"/>
      <c r="AG90" s="893"/>
      <c r="AH90" s="893"/>
      <c r="AI90" s="893"/>
      <c r="AJ90" s="893"/>
      <c r="AK90" s="893"/>
      <c r="AL90" s="893"/>
      <c r="AM90" s="893"/>
      <c r="AN90" s="893"/>
      <c r="AO90" s="893"/>
    </row>
    <row r="91" customFormat="false" ht="12.75" hidden="false" customHeight="false" outlineLevel="0" collapsed="false">
      <c r="B91" s="893"/>
      <c r="C91" s="893"/>
      <c r="D91" s="893"/>
      <c r="E91" s="893"/>
      <c r="F91" s="428"/>
      <c r="G91" s="428"/>
      <c r="H91" s="428"/>
      <c r="I91" s="428"/>
      <c r="J91" s="893"/>
      <c r="K91" s="893"/>
      <c r="L91" s="893"/>
      <c r="M91" s="893"/>
      <c r="N91" s="893"/>
      <c r="O91" s="893"/>
      <c r="P91" s="893"/>
      <c r="Q91" s="893"/>
      <c r="R91" s="893"/>
      <c r="S91" s="893"/>
      <c r="T91" s="893"/>
      <c r="U91" s="893"/>
      <c r="V91" s="893"/>
      <c r="W91" s="893"/>
      <c r="X91" s="893"/>
      <c r="Y91" s="893"/>
      <c r="Z91" s="893"/>
      <c r="AA91" s="893"/>
      <c r="AB91" s="893"/>
      <c r="AC91" s="893"/>
      <c r="AD91" s="893"/>
      <c r="AE91" s="893"/>
      <c r="AF91" s="893"/>
      <c r="AG91" s="893"/>
      <c r="AH91" s="893"/>
      <c r="AI91" s="893"/>
      <c r="AJ91" s="893"/>
      <c r="AK91" s="893"/>
      <c r="AL91" s="893"/>
      <c r="AM91" s="893"/>
      <c r="AN91" s="893"/>
      <c r="AO91" s="893"/>
    </row>
    <row r="92" customFormat="false" ht="12.75" hidden="false" customHeight="false" outlineLevel="0" collapsed="false">
      <c r="B92" s="893"/>
      <c r="C92" s="893"/>
      <c r="D92" s="893"/>
      <c r="E92" s="893"/>
      <c r="F92" s="428"/>
      <c r="G92" s="428"/>
      <c r="H92" s="428"/>
      <c r="I92" s="428"/>
      <c r="J92" s="893"/>
      <c r="K92" s="893"/>
      <c r="L92" s="893"/>
      <c r="M92" s="893"/>
      <c r="N92" s="893"/>
      <c r="O92" s="893"/>
      <c r="P92" s="893"/>
      <c r="Q92" s="893"/>
      <c r="R92" s="893"/>
      <c r="S92" s="893"/>
      <c r="T92" s="893"/>
      <c r="U92" s="893"/>
      <c r="V92" s="893"/>
      <c r="W92" s="893"/>
      <c r="X92" s="893"/>
      <c r="Y92" s="893"/>
      <c r="Z92" s="893"/>
      <c r="AA92" s="893"/>
      <c r="AB92" s="893"/>
      <c r="AC92" s="893"/>
      <c r="AD92" s="893"/>
      <c r="AE92" s="893"/>
      <c r="AF92" s="893"/>
      <c r="AG92" s="893"/>
      <c r="AH92" s="893"/>
      <c r="AI92" s="893"/>
      <c r="AJ92" s="893"/>
      <c r="AK92" s="893"/>
      <c r="AL92" s="893"/>
      <c r="AM92" s="893"/>
      <c r="AN92" s="893"/>
      <c r="AO92" s="893"/>
    </row>
    <row r="93" customFormat="false" ht="12.75" hidden="false" customHeight="false" outlineLevel="0" collapsed="false">
      <c r="B93" s="893"/>
      <c r="C93" s="893"/>
      <c r="D93" s="893"/>
      <c r="E93" s="893"/>
      <c r="F93" s="428"/>
      <c r="G93" s="428"/>
      <c r="H93" s="428"/>
      <c r="I93" s="428"/>
      <c r="J93" s="893"/>
      <c r="K93" s="893"/>
      <c r="L93" s="893"/>
      <c r="M93" s="893"/>
      <c r="N93" s="893"/>
      <c r="O93" s="893"/>
      <c r="P93" s="893"/>
      <c r="Q93" s="893"/>
      <c r="R93" s="893"/>
      <c r="S93" s="893"/>
      <c r="T93" s="893"/>
      <c r="U93" s="893"/>
      <c r="V93" s="893"/>
      <c r="W93" s="893"/>
      <c r="X93" s="893"/>
      <c r="Y93" s="893"/>
      <c r="Z93" s="893"/>
      <c r="AA93" s="893"/>
      <c r="AB93" s="893"/>
      <c r="AC93" s="893"/>
      <c r="AD93" s="893"/>
      <c r="AE93" s="893"/>
      <c r="AF93" s="893"/>
      <c r="AG93" s="893"/>
      <c r="AH93" s="893"/>
      <c r="AI93" s="893"/>
      <c r="AJ93" s="893"/>
      <c r="AK93" s="893"/>
      <c r="AL93" s="893"/>
      <c r="AM93" s="893"/>
      <c r="AN93" s="893"/>
      <c r="AO93" s="893"/>
    </row>
    <row r="94" customFormat="false" ht="12.75" hidden="false" customHeight="false" outlineLevel="0" collapsed="false">
      <c r="B94" s="893"/>
      <c r="C94" s="893"/>
      <c r="D94" s="893"/>
      <c r="E94" s="893"/>
      <c r="F94" s="428"/>
      <c r="G94" s="428"/>
      <c r="H94" s="428"/>
      <c r="I94" s="428"/>
      <c r="J94" s="893"/>
      <c r="K94" s="893"/>
      <c r="L94" s="893"/>
      <c r="M94" s="893"/>
      <c r="N94" s="893"/>
      <c r="O94" s="893"/>
      <c r="P94" s="893"/>
      <c r="Q94" s="893"/>
      <c r="R94" s="893"/>
      <c r="S94" s="893"/>
      <c r="T94" s="893"/>
      <c r="U94" s="893"/>
      <c r="V94" s="893"/>
      <c r="W94" s="893"/>
      <c r="X94" s="893"/>
      <c r="Y94" s="893"/>
      <c r="Z94" s="893"/>
      <c r="AA94" s="893"/>
      <c r="AB94" s="893"/>
      <c r="AC94" s="893"/>
      <c r="AD94" s="893"/>
      <c r="AE94" s="893"/>
      <c r="AF94" s="893"/>
      <c r="AG94" s="893"/>
      <c r="AH94" s="893"/>
      <c r="AI94" s="893"/>
      <c r="AJ94" s="893"/>
      <c r="AK94" s="893"/>
      <c r="AL94" s="893"/>
      <c r="AM94" s="893"/>
      <c r="AN94" s="893"/>
      <c r="AO94" s="893"/>
    </row>
    <row r="95" customFormat="false" ht="12.75" hidden="false" customHeight="false" outlineLevel="0" collapsed="false">
      <c r="B95" s="893"/>
      <c r="C95" s="893"/>
      <c r="D95" s="893"/>
      <c r="E95" s="893"/>
      <c r="F95" s="428"/>
      <c r="G95" s="428"/>
      <c r="H95" s="428"/>
      <c r="I95" s="428"/>
      <c r="J95" s="893"/>
      <c r="K95" s="893"/>
      <c r="L95" s="893"/>
      <c r="M95" s="893"/>
      <c r="N95" s="893"/>
      <c r="O95" s="893"/>
      <c r="P95" s="893"/>
      <c r="Q95" s="893"/>
      <c r="R95" s="893"/>
      <c r="S95" s="893"/>
      <c r="T95" s="893"/>
      <c r="U95" s="893"/>
      <c r="V95" s="893"/>
      <c r="W95" s="893"/>
      <c r="X95" s="893"/>
      <c r="Y95" s="893"/>
      <c r="Z95" s="893"/>
      <c r="AA95" s="893"/>
      <c r="AB95" s="893"/>
      <c r="AC95" s="893"/>
      <c r="AD95" s="893"/>
      <c r="AE95" s="893"/>
      <c r="AF95" s="893"/>
      <c r="AG95" s="893"/>
      <c r="AH95" s="893"/>
      <c r="AI95" s="893"/>
      <c r="AJ95" s="893"/>
      <c r="AK95" s="893"/>
      <c r="AL95" s="893"/>
      <c r="AM95" s="893"/>
      <c r="AN95" s="893"/>
      <c r="AO95" s="893"/>
    </row>
    <row r="96" customFormat="false" ht="12.75" hidden="false" customHeight="false" outlineLevel="0" collapsed="false">
      <c r="B96" s="893"/>
      <c r="C96" s="893"/>
      <c r="D96" s="893"/>
    </row>
    <row r="97" customFormat="false" ht="12.75" hidden="false" customHeight="false" outlineLevel="0" collapsed="false">
      <c r="B97" s="893"/>
      <c r="C97" s="893"/>
      <c r="D97" s="893"/>
    </row>
    <row r="98" customFormat="false" ht="12.75" hidden="false" customHeight="false" outlineLevel="0" collapsed="false">
      <c r="B98" s="893"/>
      <c r="C98" s="893"/>
      <c r="D98" s="893"/>
    </row>
    <row r="99" customFormat="false" ht="12.75" hidden="false" customHeight="false" outlineLevel="0" collapsed="false">
      <c r="B99" s="893"/>
      <c r="C99" s="893"/>
      <c r="D99" s="893"/>
    </row>
    <row r="100" customFormat="false" ht="12.75" hidden="false" customHeight="false" outlineLevel="0" collapsed="false">
      <c r="B100" s="893"/>
      <c r="C100" s="893"/>
      <c r="D100" s="893"/>
    </row>
    <row r="101" customFormat="false" ht="12.75" hidden="false" customHeight="false" outlineLevel="0" collapsed="false">
      <c r="B101" s="893"/>
      <c r="C101" s="893"/>
      <c r="D101" s="893"/>
    </row>
    <row r="102" customFormat="false" ht="12.75" hidden="false" customHeight="false" outlineLevel="0" collapsed="false">
      <c r="B102" s="893"/>
      <c r="C102" s="893"/>
      <c r="D102" s="893"/>
    </row>
    <row r="103" customFormat="false" ht="12.75" hidden="false" customHeight="false" outlineLevel="0" collapsed="false">
      <c r="B103" s="893"/>
      <c r="C103" s="893"/>
      <c r="D103" s="893"/>
    </row>
    <row r="104" customFormat="false" ht="12.75" hidden="false" customHeight="false" outlineLevel="0" collapsed="false">
      <c r="B104" s="893"/>
      <c r="C104" s="893"/>
      <c r="D104" s="893"/>
    </row>
    <row r="105" customFormat="false" ht="12.75" hidden="false" customHeight="false" outlineLevel="0" collapsed="false">
      <c r="B105" s="893"/>
      <c r="C105" s="893"/>
      <c r="D105" s="893"/>
    </row>
    <row r="106" customFormat="false" ht="12.75" hidden="false" customHeight="false" outlineLevel="0" collapsed="false">
      <c r="B106" s="893"/>
      <c r="C106" s="893"/>
      <c r="D106" s="893"/>
    </row>
    <row r="107" customFormat="false" ht="12.75" hidden="false" customHeight="false" outlineLevel="0" collapsed="false">
      <c r="B107" s="893"/>
      <c r="C107" s="893"/>
      <c r="D107" s="893"/>
    </row>
    <row r="108" customFormat="false" ht="12.75" hidden="false" customHeight="false" outlineLevel="0" collapsed="false">
      <c r="B108" s="893"/>
      <c r="C108" s="893"/>
      <c r="D108" s="893"/>
    </row>
    <row r="109" customFormat="false" ht="12.75" hidden="false" customHeight="false" outlineLevel="0" collapsed="false">
      <c r="B109" s="893"/>
      <c r="C109" s="893"/>
      <c r="D109" s="893"/>
    </row>
    <row r="110" customFormat="false" ht="12.75" hidden="false" customHeight="false" outlineLevel="0" collapsed="false">
      <c r="B110" s="893"/>
      <c r="C110" s="893"/>
      <c r="D110" s="893"/>
    </row>
    <row r="111" customFormat="false" ht="12.75" hidden="false" customHeight="false" outlineLevel="0" collapsed="false">
      <c r="B111" s="893"/>
      <c r="C111" s="893"/>
      <c r="D111" s="893"/>
    </row>
    <row r="112" customFormat="false" ht="12.75" hidden="false" customHeight="false" outlineLevel="0" collapsed="false">
      <c r="B112" s="893"/>
      <c r="C112" s="893"/>
      <c r="D112" s="893"/>
    </row>
    <row r="113" customFormat="false" ht="12.75" hidden="false" customHeight="false" outlineLevel="0" collapsed="false">
      <c r="B113" s="893"/>
      <c r="C113" s="893"/>
      <c r="D113" s="893"/>
    </row>
    <row r="114" customFormat="false" ht="12.75" hidden="false" customHeight="false" outlineLevel="0" collapsed="false">
      <c r="B114" s="893"/>
      <c r="C114" s="893"/>
      <c r="D114" s="893"/>
    </row>
    <row r="115" customFormat="false" ht="12.75" hidden="false" customHeight="false" outlineLevel="0" collapsed="false">
      <c r="B115" s="893"/>
      <c r="C115" s="893"/>
      <c r="D115" s="893"/>
    </row>
    <row r="116" customFormat="false" ht="12.75" hidden="false" customHeight="false" outlineLevel="0" collapsed="false">
      <c r="B116" s="893"/>
      <c r="C116" s="893"/>
      <c r="D116" s="893"/>
    </row>
    <row r="117" customFormat="false" ht="12.75" hidden="false" customHeight="false" outlineLevel="0" collapsed="false">
      <c r="B117" s="893"/>
      <c r="C117" s="893"/>
      <c r="D117" s="893"/>
    </row>
    <row r="118" customFormat="false" ht="12.75" hidden="false" customHeight="false" outlineLevel="0" collapsed="false">
      <c r="B118" s="893"/>
      <c r="C118" s="893"/>
      <c r="D118" s="893"/>
    </row>
    <row r="119" customFormat="false" ht="12.75" hidden="false" customHeight="false" outlineLevel="0" collapsed="false">
      <c r="B119" s="893"/>
      <c r="C119" s="893"/>
      <c r="D119" s="893"/>
    </row>
    <row r="120" customFormat="false" ht="12.75" hidden="false" customHeight="false" outlineLevel="0" collapsed="false">
      <c r="B120" s="893"/>
      <c r="C120" s="893"/>
      <c r="D120" s="893"/>
    </row>
    <row r="121" customFormat="false" ht="12.75" hidden="false" customHeight="false" outlineLevel="0" collapsed="false">
      <c r="B121" s="893"/>
      <c r="C121" s="893"/>
      <c r="D121" s="893"/>
    </row>
    <row r="122" customFormat="false" ht="12.75" hidden="false" customHeight="false" outlineLevel="0" collapsed="false">
      <c r="B122" s="893"/>
      <c r="C122" s="893"/>
      <c r="D122" s="893"/>
    </row>
    <row r="123" customFormat="false" ht="12.75" hidden="false" customHeight="false" outlineLevel="0" collapsed="false">
      <c r="B123" s="893"/>
      <c r="C123" s="893"/>
      <c r="D123" s="893"/>
    </row>
    <row r="124" customFormat="false" ht="12.75" hidden="false" customHeight="false" outlineLevel="0" collapsed="false">
      <c r="B124" s="893"/>
      <c r="C124" s="893"/>
      <c r="D124" s="893"/>
    </row>
    <row r="125" customFormat="false" ht="12.75" hidden="false" customHeight="false" outlineLevel="0" collapsed="false">
      <c r="B125" s="893"/>
      <c r="C125" s="893"/>
      <c r="D125" s="893"/>
    </row>
    <row r="126" customFormat="false" ht="12.75" hidden="false" customHeight="false" outlineLevel="0" collapsed="false">
      <c r="B126" s="893"/>
      <c r="C126" s="893"/>
      <c r="D126" s="893"/>
    </row>
    <row r="127" customFormat="false" ht="12.75" hidden="false" customHeight="false" outlineLevel="0" collapsed="false">
      <c r="B127" s="893"/>
      <c r="C127" s="893"/>
      <c r="D127" s="893"/>
    </row>
    <row r="128" customFormat="false" ht="12.75" hidden="false" customHeight="false" outlineLevel="0" collapsed="false">
      <c r="B128" s="893"/>
      <c r="C128" s="893"/>
      <c r="D128" s="893"/>
    </row>
    <row r="129" customFormat="false" ht="12.75" hidden="false" customHeight="false" outlineLevel="0" collapsed="false">
      <c r="B129" s="893"/>
      <c r="C129" s="893"/>
      <c r="D129" s="893"/>
    </row>
    <row r="130" customFormat="false" ht="12.75" hidden="false" customHeight="false" outlineLevel="0" collapsed="false">
      <c r="B130" s="893"/>
      <c r="C130" s="893"/>
      <c r="D130" s="893"/>
    </row>
    <row r="131" customFormat="false" ht="12.75" hidden="false" customHeight="false" outlineLevel="0" collapsed="false">
      <c r="B131" s="893"/>
      <c r="C131" s="893"/>
      <c r="D131" s="893"/>
    </row>
    <row r="132" customFormat="false" ht="12.75" hidden="false" customHeight="false" outlineLevel="0" collapsed="false">
      <c r="B132" s="893"/>
      <c r="C132" s="893"/>
      <c r="D132" s="893"/>
    </row>
    <row r="133" customFormat="false" ht="12.75" hidden="false" customHeight="false" outlineLevel="0" collapsed="false">
      <c r="B133" s="893"/>
      <c r="C133" s="893"/>
      <c r="D133" s="893"/>
    </row>
    <row r="134" customFormat="false" ht="12.75" hidden="false" customHeight="false" outlineLevel="0" collapsed="false">
      <c r="B134" s="893"/>
      <c r="C134" s="893"/>
      <c r="D134" s="893"/>
    </row>
    <row r="135" customFormat="false" ht="12.75" hidden="false" customHeight="false" outlineLevel="0" collapsed="false">
      <c r="B135" s="893"/>
      <c r="C135" s="893"/>
      <c r="D135" s="893"/>
    </row>
    <row r="136" customFormat="false" ht="12.75" hidden="false" customHeight="false" outlineLevel="0" collapsed="false">
      <c r="B136" s="893"/>
      <c r="C136" s="893"/>
      <c r="D136" s="893"/>
    </row>
    <row r="137" customFormat="false" ht="12.75" hidden="false" customHeight="false" outlineLevel="0" collapsed="false">
      <c r="B137" s="893"/>
      <c r="C137" s="893"/>
      <c r="D137" s="893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-1E+017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4" width="4.82"/>
    <col collapsed="false" customWidth="true" hidden="false" outlineLevel="0" max="2" min="2" style="894" width="17.15"/>
    <col collapsed="false" customWidth="true" hidden="false" outlineLevel="0" max="3" min="3" style="894" width="11.32"/>
    <col collapsed="false" customWidth="true" hidden="false" outlineLevel="0" max="4" min="4" style="894" width="9.32"/>
    <col collapsed="false" customWidth="true" hidden="false" outlineLevel="0" max="5" min="5" style="894" width="8.82"/>
    <col collapsed="false" customWidth="true" hidden="false" outlineLevel="0" max="8" min="6" style="894" width="10.49"/>
    <col collapsed="false" customWidth="true" hidden="false" outlineLevel="0" max="9" min="9" style="894" width="9.49"/>
    <col collapsed="false" customWidth="true" hidden="false" outlineLevel="0" max="10" min="10" style="894" width="7.65"/>
    <col collapsed="false" customWidth="true" hidden="false" outlineLevel="0" max="11" min="11" style="894" width="8.99"/>
    <col collapsed="false" customWidth="true" hidden="false" outlineLevel="0" max="12" min="12" style="894" width="13.49"/>
    <col collapsed="false" customWidth="true" hidden="false" outlineLevel="0" max="13" min="13" style="894" width="11.49"/>
    <col collapsed="false" customWidth="false" hidden="false" outlineLevel="0" max="257" min="14" style="894" width="10.65"/>
  </cols>
  <sheetData>
    <row r="1" customFormat="false" ht="15" hidden="false" customHeight="false" outlineLevel="0" collapsed="false">
      <c r="B1" s="895"/>
      <c r="K1" s="894" t="s">
        <v>937</v>
      </c>
    </row>
    <row r="2" customFormat="false" ht="15.75" hidden="false" customHeight="false" outlineLevel="0" collapsed="false">
      <c r="E2" s="896" t="s">
        <v>938</v>
      </c>
      <c r="K2" s="897" t="n">
        <f aca="false">0.0815</f>
        <v>0.0815</v>
      </c>
    </row>
    <row r="3" customFormat="false" ht="12.75" hidden="false" customHeight="false" outlineLevel="0" collapsed="false">
      <c r="B3" s="898"/>
    </row>
    <row r="4" customFormat="false" ht="12.75" hidden="false" customHeight="false" outlineLevel="0" collapsed="false">
      <c r="B4" s="898"/>
      <c r="C4" s="894" t="s">
        <v>939</v>
      </c>
      <c r="I4" s="894" t="s">
        <v>940</v>
      </c>
    </row>
    <row r="5" customFormat="false" ht="11.25" hidden="false" customHeight="false" outlineLevel="0" collapsed="false">
      <c r="B5" s="899" t="s">
        <v>941</v>
      </c>
      <c r="C5" s="900" t="s">
        <v>942</v>
      </c>
      <c r="D5" s="899" t="s">
        <v>943</v>
      </c>
      <c r="E5" s="899" t="s">
        <v>944</v>
      </c>
      <c r="F5" s="900" t="s">
        <v>420</v>
      </c>
      <c r="G5" s="900"/>
      <c r="H5" s="901"/>
      <c r="I5" s="900" t="s">
        <v>942</v>
      </c>
      <c r="J5" s="901" t="s">
        <v>943</v>
      </c>
      <c r="K5" s="901" t="s">
        <v>944</v>
      </c>
      <c r="L5" s="900" t="s">
        <v>420</v>
      </c>
    </row>
    <row r="6" customFormat="false" ht="11.25" hidden="false" customHeight="false" outlineLevel="0" collapsed="false">
      <c r="B6" s="899" t="s">
        <v>945</v>
      </c>
      <c r="C6" s="899" t="s">
        <v>946</v>
      </c>
      <c r="D6" s="899" t="s">
        <v>946</v>
      </c>
      <c r="E6" s="899" t="s">
        <v>946</v>
      </c>
      <c r="F6" s="899" t="s">
        <v>946</v>
      </c>
      <c r="G6" s="899"/>
      <c r="H6" s="901" t="s">
        <v>945</v>
      </c>
      <c r="I6" s="901" t="s">
        <v>947</v>
      </c>
      <c r="J6" s="901" t="s">
        <v>947</v>
      </c>
      <c r="K6" s="901" t="s">
        <v>947</v>
      </c>
      <c r="L6" s="901" t="s">
        <v>947</v>
      </c>
    </row>
    <row r="7" customFormat="false" ht="11.25" hidden="false" customHeight="false" outlineLevel="0" collapsed="false">
      <c r="B7" s="902" t="n">
        <v>2004</v>
      </c>
      <c r="C7" s="894" t="n">
        <v>0.05341</v>
      </c>
      <c r="D7" s="894" t="n">
        <v>0.00574</v>
      </c>
      <c r="E7" s="894" t="n">
        <v>0.00704</v>
      </c>
      <c r="F7" s="903" t="n">
        <f aca="false">SUM(C7:E7)</f>
        <v>0.06619</v>
      </c>
      <c r="G7" s="904"/>
      <c r="H7" s="902" t="n">
        <v>2004</v>
      </c>
      <c r="I7" s="903" t="n">
        <v>0.34</v>
      </c>
      <c r="J7" s="903" t="n">
        <v>0.03</v>
      </c>
      <c r="K7" s="903" t="n">
        <v>0.06</v>
      </c>
      <c r="L7" s="903" t="n">
        <f aca="false">SUM(I7:K7)</f>
        <v>0.43</v>
      </c>
    </row>
    <row r="8" customFormat="false" ht="11.25" hidden="false" customHeight="false" outlineLevel="0" collapsed="false">
      <c r="B8" s="902" t="n">
        <v>2005</v>
      </c>
      <c r="C8" s="894" t="n">
        <v>0.05451</v>
      </c>
      <c r="D8" s="894" t="n">
        <v>0.006</v>
      </c>
      <c r="E8" s="894" t="n">
        <v>0.0072</v>
      </c>
      <c r="F8" s="903" t="n">
        <f aca="false">SUM(C8:E8)</f>
        <v>0.06771</v>
      </c>
      <c r="G8" s="904"/>
      <c r="H8" s="902" t="n">
        <v>2005</v>
      </c>
      <c r="I8" s="903" t="n">
        <v>0.35</v>
      </c>
      <c r="J8" s="903" t="n">
        <v>0.03</v>
      </c>
      <c r="K8" s="903" t="n">
        <v>0.06</v>
      </c>
      <c r="L8" s="903" t="n">
        <f aca="false">SUM(I8:K8)</f>
        <v>0.44</v>
      </c>
    </row>
    <row r="9" customFormat="false" ht="11.25" hidden="false" customHeight="false" outlineLevel="0" collapsed="false">
      <c r="B9" s="902" t="n">
        <v>2006</v>
      </c>
      <c r="C9" s="894" t="n">
        <v>0.04961</v>
      </c>
      <c r="D9" s="894" t="n">
        <v>0.0062</v>
      </c>
      <c r="E9" s="894" t="n">
        <v>0.0074</v>
      </c>
      <c r="F9" s="903" t="n">
        <f aca="false">SUM(C9:E9)</f>
        <v>0.06321</v>
      </c>
      <c r="G9" s="904"/>
      <c r="H9" s="902" t="n">
        <v>2006</v>
      </c>
      <c r="I9" s="903" t="n">
        <v>0.37</v>
      </c>
      <c r="J9" s="903" t="n">
        <v>0.03</v>
      </c>
      <c r="K9" s="903" t="n">
        <v>0.07</v>
      </c>
      <c r="L9" s="903" t="n">
        <f aca="false">SUM(I9:K9)</f>
        <v>0.47</v>
      </c>
    </row>
    <row r="10" customFormat="false" ht="11.25" hidden="false" customHeight="false" outlineLevel="0" collapsed="false">
      <c r="B10" s="902" t="n">
        <v>2007</v>
      </c>
      <c r="C10" s="894" t="n">
        <v>0.05155</v>
      </c>
      <c r="D10" s="894" t="n">
        <v>0.0065</v>
      </c>
      <c r="E10" s="894" t="n">
        <v>0.0076</v>
      </c>
      <c r="F10" s="903" t="n">
        <f aca="false">SUM(C10:E10)</f>
        <v>0.06565</v>
      </c>
      <c r="G10" s="904"/>
      <c r="H10" s="902" t="n">
        <v>2007</v>
      </c>
      <c r="I10" s="903" t="n">
        <v>0.39</v>
      </c>
      <c r="J10" s="903" t="n">
        <v>0.03</v>
      </c>
      <c r="K10" s="903" t="n">
        <v>0.07</v>
      </c>
      <c r="L10" s="903" t="n">
        <f aca="false">SUM(I10:K10)</f>
        <v>0.49</v>
      </c>
    </row>
    <row r="11" customFormat="false" ht="11.25" hidden="false" customHeight="false" outlineLevel="0" collapsed="false">
      <c r="B11" s="902" t="n">
        <v>2008</v>
      </c>
      <c r="C11" s="894" t="n">
        <v>0.05325</v>
      </c>
      <c r="D11" s="894" t="n">
        <v>0.00675</v>
      </c>
      <c r="E11" s="894" t="n">
        <v>0.00785</v>
      </c>
      <c r="F11" s="903" t="n">
        <f aca="false">SUM(C11:E11)</f>
        <v>0.06785</v>
      </c>
      <c r="G11" s="904"/>
      <c r="H11" s="902" t="n">
        <v>2008</v>
      </c>
      <c r="I11" s="903" t="n">
        <v>0.4</v>
      </c>
      <c r="J11" s="903" t="n">
        <v>0.04</v>
      </c>
      <c r="K11" s="903" t="n">
        <v>0.07</v>
      </c>
      <c r="L11" s="903" t="n">
        <f aca="false">SUM(I11:K11)</f>
        <v>0.51</v>
      </c>
    </row>
    <row r="12" customFormat="false" ht="11.25" hidden="false" customHeight="false" outlineLevel="0" collapsed="false">
      <c r="B12" s="902" t="n">
        <v>2009</v>
      </c>
      <c r="C12" s="894" t="n">
        <v>0.0551</v>
      </c>
      <c r="D12" s="894" t="n">
        <v>0.00704</v>
      </c>
      <c r="E12" s="894" t="n">
        <v>0.00814</v>
      </c>
      <c r="F12" s="903" t="n">
        <f aca="false">SUM(C12:E12)</f>
        <v>0.07028</v>
      </c>
      <c r="G12" s="904"/>
      <c r="H12" s="902" t="n">
        <v>2009</v>
      </c>
      <c r="I12" s="903" t="n">
        <v>0.42</v>
      </c>
      <c r="J12" s="903" t="n">
        <v>0.04</v>
      </c>
      <c r="K12" s="903" t="n">
        <v>0.07</v>
      </c>
      <c r="L12" s="903" t="n">
        <f aca="false">SUM(I12:K12)</f>
        <v>0.53</v>
      </c>
    </row>
    <row r="13" customFormat="false" ht="11.25" hidden="false" customHeight="false" outlineLevel="0" collapsed="false">
      <c r="B13" s="902" t="n">
        <v>2010</v>
      </c>
      <c r="C13" s="894" t="n">
        <v>0.05708</v>
      </c>
      <c r="D13" s="894" t="n">
        <v>0.00734</v>
      </c>
      <c r="E13" s="894" t="n">
        <v>0.00834</v>
      </c>
      <c r="F13" s="903" t="n">
        <f aca="false">SUM(C13:E13)</f>
        <v>0.07276</v>
      </c>
      <c r="G13" s="904"/>
      <c r="H13" s="902" t="n">
        <v>2010</v>
      </c>
      <c r="I13" s="903" t="n">
        <v>0.44</v>
      </c>
      <c r="J13" s="903" t="n">
        <v>0.04</v>
      </c>
      <c r="K13" s="903" t="n">
        <v>0.07</v>
      </c>
      <c r="L13" s="903" t="n">
        <f aca="false">SUM(I13:K13)</f>
        <v>0.55</v>
      </c>
    </row>
    <row r="14" customFormat="false" ht="11.25" hidden="false" customHeight="false" outlineLevel="0" collapsed="false">
      <c r="B14" s="902" t="n">
        <v>2011</v>
      </c>
      <c r="C14" s="894" t="n">
        <v>0.05896</v>
      </c>
      <c r="D14" s="894" t="n">
        <v>0.0076</v>
      </c>
      <c r="E14" s="894" t="n">
        <v>0.0086</v>
      </c>
      <c r="F14" s="903" t="n">
        <f aca="false">SUM(C14:E14)</f>
        <v>0.07516</v>
      </c>
      <c r="G14" s="904"/>
      <c r="H14" s="902" t="n">
        <v>2011</v>
      </c>
      <c r="I14" s="903" t="n">
        <v>0.38</v>
      </c>
      <c r="J14" s="903" t="n">
        <v>0.04</v>
      </c>
      <c r="K14" s="903" t="n">
        <v>0.08</v>
      </c>
      <c r="L14" s="903" t="n">
        <f aca="false">SUM(I14:K14)</f>
        <v>0.5</v>
      </c>
    </row>
    <row r="15" customFormat="false" ht="11.25" hidden="false" customHeight="false" outlineLevel="0" collapsed="false">
      <c r="B15" s="902" t="n">
        <v>2012</v>
      </c>
      <c r="C15" s="894" t="n">
        <v>0.06138</v>
      </c>
      <c r="D15" s="894" t="n">
        <v>0.00794</v>
      </c>
      <c r="E15" s="894" t="n">
        <v>0.00884</v>
      </c>
      <c r="F15" s="903" t="n">
        <f aca="false">SUM(C15:E15)</f>
        <v>0.07816</v>
      </c>
      <c r="G15" s="904"/>
      <c r="H15" s="902" t="n">
        <v>2012</v>
      </c>
      <c r="I15" s="903" t="n">
        <v>0.4</v>
      </c>
      <c r="J15" s="903" t="n">
        <v>0.04</v>
      </c>
      <c r="K15" s="903" t="n">
        <v>0.08</v>
      </c>
      <c r="L15" s="903" t="n">
        <f aca="false">SUM(I15:K15)</f>
        <v>0.52</v>
      </c>
    </row>
    <row r="16" customFormat="false" ht="11.25" hidden="false" customHeight="false" outlineLevel="0" collapsed="false">
      <c r="B16" s="902" t="n">
        <v>2013</v>
      </c>
      <c r="C16" s="894" t="n">
        <v>0.06399</v>
      </c>
      <c r="D16" s="894" t="n">
        <v>0.0083</v>
      </c>
      <c r="E16" s="894" t="n">
        <v>0.0091</v>
      </c>
      <c r="F16" s="903" t="n">
        <f aca="false">SUM(C16:E16)</f>
        <v>0.08139</v>
      </c>
      <c r="G16" s="904"/>
      <c r="H16" s="902" t="n">
        <v>2013</v>
      </c>
      <c r="I16" s="903" t="n">
        <v>0.42</v>
      </c>
      <c r="J16" s="903" t="n">
        <v>0.04</v>
      </c>
      <c r="K16" s="903" t="n">
        <v>0.08</v>
      </c>
      <c r="L16" s="903" t="n">
        <f aca="false">SUM(I16:K16)</f>
        <v>0.54</v>
      </c>
    </row>
    <row r="17" customFormat="false" ht="11.25" hidden="false" customHeight="false" outlineLevel="0" collapsed="false">
      <c r="B17" s="902" t="n">
        <v>2014</v>
      </c>
      <c r="C17" s="894" t="n">
        <v>0.06676</v>
      </c>
      <c r="D17" s="894" t="n">
        <v>0.0086</v>
      </c>
      <c r="E17" s="894" t="n">
        <v>0.0094</v>
      </c>
      <c r="F17" s="903" t="n">
        <f aca="false">SUM(C17:E17)</f>
        <v>0.08476</v>
      </c>
      <c r="G17" s="904"/>
      <c r="H17" s="902" t="n">
        <v>2014</v>
      </c>
      <c r="I17" s="903" t="n">
        <v>0.43</v>
      </c>
      <c r="J17" s="903" t="n">
        <v>0.04</v>
      </c>
      <c r="K17" s="903" t="n">
        <v>0.08</v>
      </c>
      <c r="L17" s="903" t="n">
        <f aca="false">SUM(I17:K17)</f>
        <v>0.55</v>
      </c>
    </row>
    <row r="18" customFormat="false" ht="11.25" hidden="false" customHeight="false" outlineLevel="0" collapsed="false">
      <c r="B18" s="902" t="n">
        <v>2015</v>
      </c>
      <c r="C18" s="894" t="n">
        <v>0.06976</v>
      </c>
      <c r="D18" s="894" t="n">
        <v>0.009</v>
      </c>
      <c r="E18" s="894" t="n">
        <v>0.0097</v>
      </c>
      <c r="F18" s="903" t="n">
        <f aca="false">SUM(C18:E18)</f>
        <v>0.08846</v>
      </c>
      <c r="G18" s="904"/>
      <c r="H18" s="902" t="n">
        <v>2015</v>
      </c>
      <c r="I18" s="903" t="n">
        <v>0.45</v>
      </c>
      <c r="J18" s="903" t="n">
        <v>0.04</v>
      </c>
      <c r="K18" s="903" t="n">
        <v>0.09</v>
      </c>
      <c r="L18" s="903" t="n">
        <f aca="false">SUM(I18:K18)</f>
        <v>0.58</v>
      </c>
    </row>
    <row r="19" customFormat="false" ht="11.25" hidden="false" customHeight="false" outlineLevel="0" collapsed="false">
      <c r="B19" s="902" t="n">
        <v>2016</v>
      </c>
      <c r="C19" s="894" t="n">
        <v>0.073</v>
      </c>
      <c r="D19" s="894" t="n">
        <v>0.00934</v>
      </c>
      <c r="E19" s="894" t="n">
        <v>0.00994</v>
      </c>
      <c r="F19" s="903" t="n">
        <f aca="false">SUM(C19:E19)</f>
        <v>0.09228</v>
      </c>
      <c r="G19" s="904"/>
      <c r="H19" s="902" t="n">
        <v>2016</v>
      </c>
      <c r="I19" s="903" t="n">
        <v>0.48</v>
      </c>
      <c r="J19" s="903" t="n">
        <v>0.04</v>
      </c>
      <c r="K19" s="903" t="n">
        <v>0.09</v>
      </c>
      <c r="L19" s="903" t="n">
        <f aca="false">SUM(I19:K19)</f>
        <v>0.61</v>
      </c>
    </row>
    <row r="20" customFormat="false" ht="11.25" hidden="false" customHeight="false" outlineLevel="0" collapsed="false">
      <c r="B20" s="902" t="n">
        <v>2017</v>
      </c>
      <c r="C20" s="894" t="n">
        <v>0.07649</v>
      </c>
      <c r="D20" s="894" t="n">
        <v>0.00974</v>
      </c>
      <c r="E20" s="894" t="n">
        <v>0.01024</v>
      </c>
      <c r="F20" s="903" t="n">
        <f aca="false">SUM(C20:E20)</f>
        <v>0.09647</v>
      </c>
      <c r="G20" s="904"/>
      <c r="H20" s="902" t="n">
        <v>2017</v>
      </c>
      <c r="I20" s="903" t="n">
        <v>0.5</v>
      </c>
      <c r="J20" s="903" t="n">
        <v>0.04</v>
      </c>
      <c r="K20" s="903" t="n">
        <v>0.09</v>
      </c>
      <c r="L20" s="903" t="n">
        <f aca="false">SUM(I20:K20)</f>
        <v>0.63</v>
      </c>
    </row>
    <row r="21" customFormat="false" ht="11.25" hidden="false" customHeight="false" outlineLevel="0" collapsed="false">
      <c r="B21" s="902" t="n">
        <v>2018</v>
      </c>
      <c r="C21" s="894" t="n">
        <v>0.08023</v>
      </c>
      <c r="D21" s="894" t="n">
        <v>0.01014</v>
      </c>
      <c r="E21" s="894" t="n">
        <v>0.01054</v>
      </c>
      <c r="F21" s="903" t="n">
        <f aca="false">SUM(C21:E21)</f>
        <v>0.10091</v>
      </c>
      <c r="G21" s="904"/>
      <c r="H21" s="902" t="n">
        <v>2018</v>
      </c>
      <c r="I21" s="903" t="n">
        <v>0.52</v>
      </c>
      <c r="J21" s="903" t="n">
        <v>0.05</v>
      </c>
      <c r="K21" s="903" t="n">
        <v>0.09</v>
      </c>
      <c r="L21" s="903" t="n">
        <f aca="false">SUM(I21:K21)</f>
        <v>0.66</v>
      </c>
    </row>
    <row r="22" customFormat="false" ht="11.25" hidden="false" customHeight="false" outlineLevel="0" collapsed="false">
      <c r="B22" s="902" t="n">
        <v>2019</v>
      </c>
      <c r="C22" s="894" t="n">
        <v>0.08428</v>
      </c>
      <c r="D22" s="894" t="n">
        <v>0.01055</v>
      </c>
      <c r="E22" s="894" t="n">
        <v>0.01081</v>
      </c>
      <c r="F22" s="903" t="n">
        <f aca="false">SUM(C22:E22)</f>
        <v>0.10564</v>
      </c>
      <c r="G22" s="904"/>
      <c r="H22" s="902" t="n">
        <v>2019</v>
      </c>
      <c r="I22" s="903" t="n">
        <v>0.54</v>
      </c>
      <c r="J22" s="903" t="n">
        <v>0.05</v>
      </c>
      <c r="K22" s="903" t="n">
        <v>0.1</v>
      </c>
      <c r="L22" s="903" t="n">
        <f aca="false">SUM(I22:K22)</f>
        <v>0.69</v>
      </c>
    </row>
    <row r="23" customFormat="false" ht="11.25" hidden="false" customHeight="false" outlineLevel="0" collapsed="false">
      <c r="B23" s="902" t="n">
        <v>2020</v>
      </c>
      <c r="C23" s="894" t="n">
        <v>0.08844</v>
      </c>
      <c r="D23" s="894" t="n">
        <v>0.01059</v>
      </c>
      <c r="E23" s="894" t="n">
        <v>0.01108</v>
      </c>
      <c r="F23" s="903" t="n">
        <f aca="false">SUM(C23:E23)</f>
        <v>0.11011</v>
      </c>
      <c r="G23" s="904"/>
      <c r="H23" s="902" t="n">
        <v>2020</v>
      </c>
      <c r="I23" s="903" t="n">
        <v>0.57</v>
      </c>
      <c r="J23" s="903" t="n">
        <v>0.05</v>
      </c>
      <c r="K23" s="903" t="n">
        <v>0.1</v>
      </c>
      <c r="L23" s="903" t="n">
        <f aca="false">SUM(I23:K23)</f>
        <v>0.72</v>
      </c>
    </row>
    <row r="24" customFormat="false" ht="11.25" hidden="false" customHeight="false" outlineLevel="0" collapsed="false">
      <c r="B24" s="902" t="n">
        <v>2021</v>
      </c>
      <c r="C24" s="894" t="n">
        <v>0.09287</v>
      </c>
      <c r="D24" s="894" t="n">
        <v>0.01112</v>
      </c>
      <c r="E24" s="894" t="n">
        <v>0.01136</v>
      </c>
      <c r="F24" s="903" t="n">
        <f aca="false">SUM(C24:E24)</f>
        <v>0.11535</v>
      </c>
      <c r="G24" s="904"/>
      <c r="H24" s="902" t="n">
        <v>2021</v>
      </c>
      <c r="I24" s="903" t="n">
        <v>0.59</v>
      </c>
      <c r="J24" s="903" t="n">
        <v>0.05</v>
      </c>
      <c r="K24" s="903" t="n">
        <v>0.1</v>
      </c>
      <c r="L24" s="903" t="n">
        <f aca="false">SUM(I24:K24)</f>
        <v>0.74</v>
      </c>
    </row>
    <row r="25" customFormat="false" ht="11.25" hidden="false" customHeight="false" outlineLevel="0" collapsed="false">
      <c r="B25" s="902" t="n">
        <v>2022</v>
      </c>
      <c r="C25" s="894" t="n">
        <v>0.09942</v>
      </c>
      <c r="D25" s="894" t="n">
        <v>0.01152</v>
      </c>
      <c r="E25" s="894" t="n">
        <v>0.01167</v>
      </c>
      <c r="F25" s="903" t="n">
        <f aca="false">SUM(C25:E25)</f>
        <v>0.12261</v>
      </c>
      <c r="G25" s="904"/>
      <c r="H25" s="902" t="n">
        <v>2022</v>
      </c>
      <c r="I25" s="903" t="n">
        <v>0.61</v>
      </c>
      <c r="J25" s="903" t="n">
        <v>0.05</v>
      </c>
      <c r="K25" s="903" t="n">
        <v>0.1</v>
      </c>
      <c r="L25" s="903" t="n">
        <f aca="false">SUM(I25:K25)</f>
        <v>0.76</v>
      </c>
    </row>
    <row r="26" customFormat="false" ht="11.25" hidden="false" customHeight="false" outlineLevel="0" collapsed="false">
      <c r="B26" s="902" t="n">
        <v>2023</v>
      </c>
      <c r="C26" s="894" t="n">
        <v>0.10222</v>
      </c>
      <c r="D26" s="894" t="n">
        <v>0.01191</v>
      </c>
      <c r="E26" s="894" t="n">
        <v>0.01198</v>
      </c>
      <c r="F26" s="903" t="n">
        <f aca="false">SUM(C26:E26)</f>
        <v>0.12611</v>
      </c>
      <c r="G26" s="904"/>
      <c r="H26" s="902" t="n">
        <v>2023</v>
      </c>
      <c r="I26" s="903" t="n">
        <v>0.64</v>
      </c>
      <c r="J26" s="903" t="n">
        <v>0.06</v>
      </c>
      <c r="K26" s="903" t="n">
        <v>0.11</v>
      </c>
      <c r="L26" s="903" t="n">
        <f aca="false">SUM(I26:K26)</f>
        <v>0.81</v>
      </c>
    </row>
    <row r="27" customFormat="false" ht="11.25" hidden="false" customHeight="false" outlineLevel="0" collapsed="false">
      <c r="B27" s="905" t="s">
        <v>948</v>
      </c>
      <c r="C27" s="904" t="n">
        <f aca="false">SUM(C7:C26)</f>
        <v>1.39231</v>
      </c>
      <c r="D27" s="904" t="n">
        <f aca="false">SUM(D7:D26)</f>
        <v>0.17192</v>
      </c>
      <c r="E27" s="904" t="n">
        <f aca="false">SUM(E7:E26)</f>
        <v>0.18683</v>
      </c>
      <c r="F27" s="904" t="n">
        <f aca="false">SUM(F7:F26)</f>
        <v>1.75106</v>
      </c>
      <c r="G27" s="904"/>
      <c r="H27" s="905" t="s">
        <v>948</v>
      </c>
      <c r="I27" s="906" t="n">
        <f aca="false">SUM(I7:I26)</f>
        <v>9.24</v>
      </c>
      <c r="J27" s="906" t="n">
        <f aca="false">SUM(J9:J24)</f>
        <v>0.66</v>
      </c>
      <c r="K27" s="906" t="n">
        <f aca="false">SUM(K7:K26)</f>
        <v>1.66</v>
      </c>
      <c r="L27" s="906" t="n">
        <f aca="false">SUM(L7:L26)</f>
        <v>11.73</v>
      </c>
    </row>
    <row r="28" customFormat="false" ht="11.25" hidden="false" customHeight="false" outlineLevel="0" collapsed="false">
      <c r="A28" s="894" t="n">
        <v>0</v>
      </c>
      <c r="B28" s="905"/>
      <c r="C28" s="904"/>
      <c r="D28" s="904"/>
      <c r="E28" s="904"/>
      <c r="F28" s="904" t="n">
        <v>0</v>
      </c>
      <c r="G28" s="904"/>
      <c r="H28" s="905"/>
      <c r="I28" s="906"/>
      <c r="J28" s="906"/>
      <c r="K28" s="906"/>
      <c r="L28" s="906" t="n">
        <v>0</v>
      </c>
    </row>
    <row r="29" customFormat="false" ht="11.25" hidden="false" customHeight="false" outlineLevel="0" collapsed="false">
      <c r="A29" s="907" t="n">
        <v>1</v>
      </c>
      <c r="B29" s="907" t="s">
        <v>949</v>
      </c>
      <c r="C29" s="904" t="n">
        <f aca="false">NPV($N$31,C7)*(1+$N$31)</f>
        <v>0.05341</v>
      </c>
      <c r="D29" s="904" t="n">
        <f aca="false">NPV($N$31,D7)*(1+$N$31)</f>
        <v>0.00574</v>
      </c>
      <c r="E29" s="904" t="n">
        <f aca="false">NPV($N$31,E7)*(1+$N$31)</f>
        <v>0.00704</v>
      </c>
      <c r="F29" s="904" t="n">
        <f aca="false">NPV($N$31,F7)*(1+$N$31)</f>
        <v>0.06619</v>
      </c>
      <c r="G29" s="904"/>
      <c r="H29" s="907" t="s">
        <v>949</v>
      </c>
      <c r="I29" s="908" t="n">
        <f aca="false">NPV($N$31,I7)*(1+$N$31)</f>
        <v>0.34</v>
      </c>
      <c r="J29" s="908" t="n">
        <f aca="false">NPV($N$31,J7)*(1+$N$31)</f>
        <v>0.03</v>
      </c>
      <c r="K29" s="908" t="n">
        <f aca="false">NPV($N$31,K7)*(1+$N$31)</f>
        <v>0.06</v>
      </c>
      <c r="L29" s="908" t="n">
        <f aca="false">NPV($N$31,L7)*(1+$N$31)</f>
        <v>0.43</v>
      </c>
    </row>
    <row r="30" customFormat="false" ht="11.25" hidden="false" customHeight="false" outlineLevel="0" collapsed="false">
      <c r="A30" s="907" t="n">
        <v>2</v>
      </c>
      <c r="B30" s="907" t="s">
        <v>950</v>
      </c>
      <c r="C30" s="904" t="n">
        <f aca="false">NPV($N$31,$C$7:C8)*(1+$N$31)</f>
        <v>0.103812219140083</v>
      </c>
      <c r="D30" s="904" t="n">
        <f aca="false">NPV($N$31,$D$7:D8)*(1+$N$31)</f>
        <v>0.0112878502080444</v>
      </c>
      <c r="E30" s="904" t="n">
        <f aca="false">NPV($N$31,$E$7:E8)*(1+$N$31)</f>
        <v>0.0136974202496533</v>
      </c>
      <c r="F30" s="904" t="n">
        <f aca="false">NPV($N$31,$F$7:F8)*(1+$N$31)</f>
        <v>0.128797489597781</v>
      </c>
      <c r="G30" s="904"/>
      <c r="H30" s="907" t="s">
        <v>950</v>
      </c>
      <c r="I30" s="908" t="n">
        <f aca="false">NPV($N$31,$I$7:I8)*(1+$N$31)</f>
        <v>0.663624595469256</v>
      </c>
      <c r="J30" s="908" t="n">
        <f aca="false">NPV($N$31,$J$7:J8)*(1+$N$31)</f>
        <v>0.0577392510402219</v>
      </c>
      <c r="K30" s="908" t="n">
        <f aca="false">NPV($N$31,$K$7:K8)*(1+$N$31)</f>
        <v>0.115478502080444</v>
      </c>
      <c r="L30" s="908" t="n">
        <f aca="false">NPV($N$31,$L$7:L8)*(1+$N$31)</f>
        <v>0.836842348589921</v>
      </c>
    </row>
    <row r="31" customFormat="false" ht="11.25" hidden="false" customHeight="false" outlineLevel="0" collapsed="false">
      <c r="A31" s="907" t="n">
        <v>3</v>
      </c>
      <c r="B31" s="907" t="s">
        <v>951</v>
      </c>
      <c r="C31" s="904" t="n">
        <f aca="false">NPV($N$31,$C$7:C9)*(1+$N$31)</f>
        <v>0.146226897645413</v>
      </c>
      <c r="D31" s="904" t="n">
        <f aca="false">NPV($N$31,$D$7:D9)*(1+$N$31)</f>
        <v>0.0165886163183657</v>
      </c>
      <c r="E31" s="904" t="n">
        <f aca="false">NPV($N$31,$E$7:E9)*(1+$N$31)</f>
        <v>0.0200241410910045</v>
      </c>
      <c r="F31" s="904" t="n">
        <f aca="false">NPV($N$31,$F$7:F9)*(1+$N$31)</f>
        <v>0.182839655054783</v>
      </c>
      <c r="G31" s="909"/>
      <c r="H31" s="907" t="s">
        <v>951</v>
      </c>
      <c r="I31" s="908" t="n">
        <f aca="false">NPV($N$31,$I$7:I9)*(1+$N$31)</f>
        <v>0.97996063753682</v>
      </c>
      <c r="J31" s="908" t="n">
        <f aca="false">NPV($N$31,$J$7:J9)*(1+$N$31)</f>
        <v>0.0833881193159703</v>
      </c>
      <c r="K31" s="908" t="n">
        <f aca="false">NPV($N$31,$K$7:K9)*(1+$N$31)</f>
        <v>0.175325861390523</v>
      </c>
      <c r="L31" s="908" t="n">
        <f aca="false">NPV($N$31,$L$7:L9)*(1+$N$31)</f>
        <v>1.23867461824331</v>
      </c>
      <c r="M31" s="894" t="s">
        <v>937</v>
      </c>
      <c r="N31" s="910" t="n">
        <f aca="false">K2</f>
        <v>0.0815</v>
      </c>
    </row>
    <row r="32" customFormat="false" ht="11.25" hidden="false" customHeight="false" outlineLevel="0" collapsed="false">
      <c r="A32" s="907" t="n">
        <v>4</v>
      </c>
      <c r="B32" s="907" t="s">
        <v>952</v>
      </c>
      <c r="C32" s="904" t="n">
        <f aca="false">NPV($N$31,$C$7:C10)*(1+$N$31)</f>
        <v>0.186978913660664</v>
      </c>
      <c r="D32" s="904" t="n">
        <f aca="false">NPV($N$31,$D$7:D10)*(1+$N$31)</f>
        <v>0.0217270858450221</v>
      </c>
      <c r="E32" s="904" t="n">
        <f aca="false">NPV($N$31,$E$7:E10)*(1+$N$31)</f>
        <v>0.0260321977683258</v>
      </c>
      <c r="F32" s="904" t="n">
        <f aca="false">NPV($N$31,$F$7:F10)*(1+$N$31)</f>
        <v>0.234738197274012</v>
      </c>
      <c r="H32" s="907" t="s">
        <v>952</v>
      </c>
      <c r="I32" s="908" t="n">
        <f aca="false">NPV($N$31,$I$7:I10)*(1+$N$31)</f>
        <v>1.2882688091362</v>
      </c>
      <c r="J32" s="908" t="n">
        <f aca="false">NPV($N$31,$J$7:J10)*(1+$N$31)</f>
        <v>0.107104132515923</v>
      </c>
      <c r="K32" s="908" t="n">
        <f aca="false">NPV($N$31,$K$7:K10)*(1+$N$31)</f>
        <v>0.230663225523746</v>
      </c>
      <c r="L32" s="908" t="n">
        <f aca="false">NPV($N$31,$L$7:L10)*(1+$N$31)</f>
        <v>1.62603616717587</v>
      </c>
    </row>
    <row r="33" customFormat="false" ht="11.25" hidden="false" customHeight="false" outlineLevel="0" collapsed="false">
      <c r="A33" s="907" t="n">
        <v>5</v>
      </c>
      <c r="B33" s="907" t="s">
        <v>953</v>
      </c>
      <c r="C33" s="904" t="n">
        <f aca="false">NPV($N$31,$C$7:C11)*(1+$N$31)</f>
        <v>0.22590255992041</v>
      </c>
      <c r="D33" s="904" t="n">
        <f aca="false">NPV($N$31,$D$7:D11)*(1+$N$31)</f>
        <v>0.0266610691737223</v>
      </c>
      <c r="E33" s="904" t="n">
        <f aca="false">NPV($N$31,$E$7:E11)*(1+$N$31)</f>
        <v>0.0317702376394808</v>
      </c>
      <c r="F33" s="904" t="n">
        <f aca="false">NPV($N$31,$F$7:F11)*(1+$N$31)</f>
        <v>0.284333866733613</v>
      </c>
      <c r="H33" s="907" t="s">
        <v>953</v>
      </c>
      <c r="I33" s="908" t="n">
        <f aca="false">NPV($N$31,$I$7:I11)*(1+$N$31)</f>
        <v>1.58065300639251</v>
      </c>
      <c r="J33" s="908" t="n">
        <f aca="false">NPV($N$31,$J$7:J11)*(1+$N$31)</f>
        <v>0.136342552241554</v>
      </c>
      <c r="K33" s="908" t="n">
        <f aca="false">NPV($N$31,$K$7:K11)*(1+$N$31)</f>
        <v>0.2818304600436</v>
      </c>
      <c r="L33" s="908" t="n">
        <f aca="false">NPV($N$31,$L$7:L11)*(1+$N$31)</f>
        <v>1.99882601867766</v>
      </c>
    </row>
    <row r="34" customFormat="false" ht="11.25" hidden="false" customHeight="false" outlineLevel="0" collapsed="false">
      <c r="A34" s="907" t="n">
        <v>6</v>
      </c>
      <c r="B34" s="907" t="s">
        <v>954</v>
      </c>
      <c r="C34" s="904" t="n">
        <f aca="false">NPV($N$31,$C$7:C12)*(1+$N$31)</f>
        <v>0.263143358045289</v>
      </c>
      <c r="D34" s="904" t="n">
        <f aca="false">NPV($N$31,$D$7:D12)*(1+$N$31)</f>
        <v>0.0314192401138157</v>
      </c>
      <c r="E34" s="904" t="n">
        <f aca="false">NPV($N$31,$E$7:E12)*(1+$N$31)</f>
        <v>0.0372718727889639</v>
      </c>
      <c r="F34" s="904" t="n">
        <f aca="false">NPV($N$31,$F$7:F12)*(1+$N$31)</f>
        <v>0.331834470948068</v>
      </c>
      <c r="H34" s="907" t="s">
        <v>954</v>
      </c>
      <c r="I34" s="908" t="n">
        <f aca="false">NPV($N$31,$I$7:I12)*(1+$N$31)</f>
        <v>1.86452115906854</v>
      </c>
      <c r="J34" s="908" t="n">
        <f aca="false">NPV($N$31,$J$7:J12)*(1+$N$31)</f>
        <v>0.163377614401175</v>
      </c>
      <c r="K34" s="908" t="n">
        <f aca="false">NPV($N$31,$K$7:K12)*(1+$N$31)</f>
        <v>0.329141818822937</v>
      </c>
      <c r="L34" s="908" t="n">
        <f aca="false">NPV($N$31,$L$7:L12)*(1+$N$31)</f>
        <v>2.35704059229265</v>
      </c>
    </row>
    <row r="35" customFormat="false" ht="11.25" hidden="false" customHeight="false" outlineLevel="0" collapsed="false">
      <c r="A35" s="907" t="n">
        <v>7</v>
      </c>
      <c r="B35" s="907" t="s">
        <v>955</v>
      </c>
      <c r="C35" s="904" t="n">
        <f aca="false">NPV($N$31,$C$7:C13)*(1+$N$31)</f>
        <v>0.298815141403384</v>
      </c>
      <c r="D35" s="904" t="n">
        <f aca="false">NPV($N$31,$D$7:D13)*(1+$N$31)</f>
        <v>0.0360063264811671</v>
      </c>
      <c r="E35" s="904" t="n">
        <f aca="false">NPV($N$31,$E$7:E13)*(1+$N$31)</f>
        <v>0.0424839028030934</v>
      </c>
      <c r="F35" s="904" t="n">
        <f aca="false">NPV($N$31,$F$7:F13)*(1+$N$31)</f>
        <v>0.377305370687645</v>
      </c>
      <c r="H35" s="907" t="s">
        <v>955</v>
      </c>
      <c r="I35" s="908" t="n">
        <f aca="false">NPV($N$31,$I$7:I13)*(1+$N$31)</f>
        <v>2.13949636365091</v>
      </c>
      <c r="J35" s="908" t="n">
        <f aca="false">NPV($N$31,$J$7:J13)*(1+$N$31)</f>
        <v>0.1883753602723</v>
      </c>
      <c r="K35" s="908" t="n">
        <f aca="false">NPV($N$31,$K$7:K13)*(1+$N$31)</f>
        <v>0.372887874097406</v>
      </c>
      <c r="L35" s="908" t="n">
        <f aca="false">NPV($N$31,$L$7:L13)*(1+$N$31)</f>
        <v>2.70075959802062</v>
      </c>
    </row>
    <row r="36" customFormat="false" ht="11.25" hidden="false" customHeight="false" outlineLevel="0" collapsed="false">
      <c r="A36" s="907" t="n">
        <v>8</v>
      </c>
      <c r="B36" s="907" t="s">
        <v>956</v>
      </c>
      <c r="C36" s="904" t="n">
        <f aca="false">NPV($N$31,$C$7:C14)*(1+$N$31)</f>
        <v>0.332885115896254</v>
      </c>
      <c r="D36" s="904" t="n">
        <f aca="false">NPV($N$31,$D$7:D14)*(1+$N$31)</f>
        <v>0.0403979785528396</v>
      </c>
      <c r="E36" s="904" t="n">
        <f aca="false">NPV($N$31,$E$7:E14)*(1+$N$31)</f>
        <v>0.0474534038315649</v>
      </c>
      <c r="F36" s="904" t="n">
        <f aca="false">NPV($N$31,$F$7:F14)*(1+$N$31)</f>
        <v>0.420736498280658</v>
      </c>
      <c r="H36" s="907" t="s">
        <v>956</v>
      </c>
      <c r="I36" s="908" t="n">
        <f aca="false">NPV($N$31,$I$7:I14)*(1+$N$31)</f>
        <v>2.35907896723453</v>
      </c>
      <c r="J36" s="908" t="n">
        <f aca="false">NPV($N$31,$J$7:J14)*(1+$N$31)</f>
        <v>0.21148931854426</v>
      </c>
      <c r="K36" s="908" t="n">
        <f aca="false">NPV($N$31,$K$7:K14)*(1+$N$31)</f>
        <v>0.419115790641327</v>
      </c>
      <c r="L36" s="908" t="n">
        <f aca="false">NPV($N$31,$L$7:L14)*(1+$N$31)</f>
        <v>2.98968407642012</v>
      </c>
    </row>
    <row r="37" customFormat="false" ht="11.25" hidden="false" customHeight="false" outlineLevel="0" collapsed="false">
      <c r="A37" s="907" t="n">
        <v>9</v>
      </c>
      <c r="B37" s="907" t="s">
        <v>957</v>
      </c>
      <c r="C37" s="904" t="n">
        <f aca="false">NPV($N$31,$C$7:C15)*(1+$N$31)</f>
        <v>0.365680648922904</v>
      </c>
      <c r="D37" s="904" t="n">
        <f aca="false">NPV($N$31,$D$7:D15)*(1+$N$31)</f>
        <v>0.0446403462985484</v>
      </c>
      <c r="E37" s="904" t="n">
        <f aca="false">NPV($N$31,$E$7:E15)*(1+$N$31)</f>
        <v>0.052176644495553</v>
      </c>
      <c r="F37" s="904" t="n">
        <f aca="false">NPV($N$31,$F$7:F15)*(1+$N$31)</f>
        <v>0.462497639717006</v>
      </c>
      <c r="H37" s="907" t="s">
        <v>957</v>
      </c>
      <c r="I37" s="908" t="n">
        <f aca="false">NPV($N$31,$I$7:I15)*(1+$N$31)</f>
        <v>2.57280026424757</v>
      </c>
      <c r="J37" s="908" t="n">
        <f aca="false">NPV($N$31,$J$7:J15)*(1+$N$31)</f>
        <v>0.232861448245564</v>
      </c>
      <c r="K37" s="908" t="n">
        <f aca="false">NPV($N$31,$K$7:K15)*(1+$N$31)</f>
        <v>0.461860050043935</v>
      </c>
      <c r="L37" s="908" t="n">
        <f aca="false">NPV($N$31,$L$7:L15)*(1+$N$31)</f>
        <v>3.26752176253707</v>
      </c>
    </row>
    <row r="38" customFormat="false" ht="11.25" hidden="false" customHeight="false" outlineLevel="0" collapsed="false">
      <c r="A38" s="907" t="n">
        <v>10</v>
      </c>
      <c r="B38" s="911" t="s">
        <v>958</v>
      </c>
      <c r="C38" s="904" t="n">
        <f aca="false">NPV($N$31,$C$7:C16)*(1+$N$31)</f>
        <v>0.397294208321574</v>
      </c>
      <c r="D38" s="904" t="n">
        <f aca="false">NPV($N$31,$D$7:D16)*(1+$N$31)</f>
        <v>0.0487408704899682</v>
      </c>
      <c r="E38" s="904" t="n">
        <f aca="false">NPV($N$31,$E$7:E16)*(1+$N$31)</f>
        <v>0.0566723999343387</v>
      </c>
      <c r="F38" s="904" t="n">
        <f aca="false">NPV($N$31,$F$7:F16)*(1+$N$31)</f>
        <v>0.502707478745881</v>
      </c>
      <c r="H38" s="907" t="s">
        <v>958</v>
      </c>
      <c r="I38" s="908" t="n">
        <f aca="false">NPV($N$31,$I$7:I16)*(1+$N$31)</f>
        <v>2.7802966691146</v>
      </c>
      <c r="J38" s="908" t="n">
        <f aca="false">NPV($N$31,$J$7:J16)*(1+$N$31)</f>
        <v>0.252623010613853</v>
      </c>
      <c r="K38" s="908" t="n">
        <f aca="false">NPV($N$31,$K$7:K16)*(1+$N$31)</f>
        <v>0.501383174780512</v>
      </c>
      <c r="L38" s="908" t="n">
        <f aca="false">NPV($N$31,$L$7:L16)*(1+$N$31)</f>
        <v>3.53430285450897</v>
      </c>
    </row>
    <row r="39" customFormat="false" ht="11.25" hidden="false" customHeight="false" outlineLevel="0" collapsed="false">
      <c r="A39" s="907" t="n">
        <v>11</v>
      </c>
      <c r="B39" s="907" t="s">
        <v>959</v>
      </c>
      <c r="C39" s="904" t="n">
        <f aca="false">NPV($N$31,$C$7:C17)*(1+$N$31)</f>
        <v>0.427790784921364</v>
      </c>
      <c r="D39" s="904" t="n">
        <f aca="false">NPV($N$31,$D$7:D17)*(1+$N$31)</f>
        <v>0.0526694288895818</v>
      </c>
      <c r="E39" s="904" t="n">
        <f aca="false">NPV($N$31,$E$7:E17)*(1+$N$31)</f>
        <v>0.0609664056269395</v>
      </c>
      <c r="F39" s="904" t="n">
        <f aca="false">NPV($N$31,$F$7:F17)*(1+$N$31)</f>
        <v>0.541426619437886</v>
      </c>
      <c r="H39" s="907" t="s">
        <v>959</v>
      </c>
      <c r="I39" s="908" t="n">
        <f aca="false">NPV($N$31,$I$7:I17)*(1+$N$31)</f>
        <v>2.97672458909528</v>
      </c>
      <c r="J39" s="908" t="n">
        <f aca="false">NPV($N$31,$J$7:J17)*(1+$N$31)</f>
        <v>0.270895375263218</v>
      </c>
      <c r="K39" s="908" t="n">
        <f aca="false">NPV($N$31,$K$7:K17)*(1+$N$31)</f>
        <v>0.537927904079242</v>
      </c>
      <c r="L39" s="908" t="n">
        <f aca="false">NPV($N$31,$L$7:L17)*(1+$N$31)</f>
        <v>3.78554786843774</v>
      </c>
    </row>
    <row r="40" customFormat="false" ht="11.25" hidden="false" customHeight="false" outlineLevel="0" collapsed="false">
      <c r="A40" s="907" t="n">
        <v>12</v>
      </c>
      <c r="B40" s="907" t="s">
        <v>960</v>
      </c>
      <c r="C40" s="904" t="n">
        <f aca="false">NPV($N$31,$C$7:C18)*(1+$N$31)</f>
        <v>0.457256345668931</v>
      </c>
      <c r="D40" s="904" t="n">
        <f aca="false">NPV($N$31,$D$7:D18)*(1+$N$31)</f>
        <v>0.0564708917153859</v>
      </c>
      <c r="E40" s="904" t="n">
        <f aca="false">NPV($N$31,$E$7:E18)*(1+$N$31)</f>
        <v>0.0650635377836395</v>
      </c>
      <c r="F40" s="904" t="n">
        <f aca="false">NPV($N$31,$F$7:F18)*(1+$N$31)</f>
        <v>0.578790775167956</v>
      </c>
      <c r="G40" s="900"/>
      <c r="H40" s="907" t="s">
        <v>960</v>
      </c>
      <c r="I40" s="908" t="n">
        <f aca="false">NPV($N$31,$I$7:I18)*(1+$N$31)</f>
        <v>3.16679773038548</v>
      </c>
      <c r="J40" s="908" t="n">
        <f aca="false">NPV($N$31,$J$7:J18)*(1+$N$31)</f>
        <v>0.287790765600125</v>
      </c>
      <c r="K40" s="908" t="n">
        <f aca="false">NPV($N$31,$K$7:K18)*(1+$N$31)</f>
        <v>0.575942532337283</v>
      </c>
      <c r="L40" s="908" t="n">
        <f aca="false">NPV($N$31,$L$7:L18)*(1+$N$31)</f>
        <v>4.03053102832289</v>
      </c>
      <c r="N40" s="899"/>
      <c r="O40" s="900"/>
      <c r="P40" s="899"/>
      <c r="Q40" s="899"/>
      <c r="R40" s="900"/>
      <c r="T40" s="899"/>
      <c r="U40" s="900"/>
      <c r="V40" s="899"/>
      <c r="W40" s="899"/>
      <c r="X40" s="900"/>
    </row>
    <row r="41" customFormat="false" ht="11.25" hidden="false" customHeight="false" outlineLevel="0" collapsed="false">
      <c r="A41" s="907" t="n">
        <v>13</v>
      </c>
      <c r="B41" s="907" t="s">
        <v>961</v>
      </c>
      <c r="C41" s="904" t="n">
        <f aca="false">NPV($N$31,$C$7:C19)*(1+$N$31)</f>
        <v>0.48576682866926</v>
      </c>
      <c r="D41" s="904" t="n">
        <f aca="false">NPV($N$31,$D$7:D19)*(1+$N$31)</f>
        <v>0.0601186713211814</v>
      </c>
      <c r="E41" s="904" t="n">
        <f aca="false">NPV($N$31,$E$7:E19)*(1+$N$31)</f>
        <v>0.068945650126424</v>
      </c>
      <c r="F41" s="904" t="n">
        <f aca="false">NPV($N$31,$F$7:F19)*(1+$N$31)</f>
        <v>0.614831150116865</v>
      </c>
      <c r="G41" s="900"/>
      <c r="H41" s="907" t="s">
        <v>961</v>
      </c>
      <c r="I41" s="908" t="n">
        <f aca="false">NPV($N$31,$I$7:I19)*(1+$N$31)</f>
        <v>3.35426391997669</v>
      </c>
      <c r="J41" s="908" t="n">
        <f aca="false">NPV($N$31,$J$7:J19)*(1+$N$31)</f>
        <v>0.303412948066059</v>
      </c>
      <c r="K41" s="908" t="n">
        <f aca="false">NPV($N$31,$K$7:K19)*(1+$N$31)</f>
        <v>0.611092442885634</v>
      </c>
      <c r="L41" s="908" t="n">
        <f aca="false">NPV($N$31,$L$7:L19)*(1+$N$31)</f>
        <v>4.26876931092838</v>
      </c>
      <c r="N41" s="899"/>
      <c r="O41" s="900"/>
      <c r="P41" s="899"/>
      <c r="Q41" s="899"/>
      <c r="R41" s="900"/>
      <c r="T41" s="899"/>
      <c r="U41" s="900"/>
      <c r="V41" s="899"/>
      <c r="W41" s="899"/>
      <c r="X41" s="900"/>
    </row>
    <row r="42" customFormat="false" ht="11.25" hidden="false" customHeight="false" outlineLevel="0" collapsed="false">
      <c r="A42" s="907" t="n">
        <v>14</v>
      </c>
      <c r="B42" s="907" t="s">
        <v>962</v>
      </c>
      <c r="C42" s="904" t="n">
        <f aca="false">NPV($N$31,$C$7:C20)*(1+$N$31)</f>
        <v>0.513389129566607</v>
      </c>
      <c r="D42" s="904" t="n">
        <f aca="false">NPV($N$31,$D$7:D20)*(1+$N$31)</f>
        <v>0.0636360096757398</v>
      </c>
      <c r="E42" s="904" t="n">
        <f aca="false">NPV($N$31,$E$7:E20)*(1+$N$31)</f>
        <v>0.0726435499981568</v>
      </c>
      <c r="F42" s="904" t="n">
        <f aca="false">NPV($N$31,$F$7:F20)*(1+$N$31)</f>
        <v>0.649668689240504</v>
      </c>
      <c r="G42" s="899"/>
      <c r="H42" s="907" t="s">
        <v>962</v>
      </c>
      <c r="I42" s="908" t="n">
        <f aca="false">NPV($N$31,$I$7:I20)*(1+$N$31)</f>
        <v>3.53482543715114</v>
      </c>
      <c r="J42" s="908" t="n">
        <f aca="false">NPV($N$31,$J$7:J20)*(1+$N$31)</f>
        <v>0.317857869440015</v>
      </c>
      <c r="K42" s="908" t="n">
        <f aca="false">NPV($N$31,$K$7:K20)*(1+$N$31)</f>
        <v>0.643593515977036</v>
      </c>
      <c r="L42" s="908" t="n">
        <f aca="false">NPV($N$31,$L$7:L20)*(1+$N$31)</f>
        <v>4.49627682256819</v>
      </c>
      <c r="N42" s="899"/>
      <c r="O42" s="899"/>
      <c r="P42" s="899"/>
      <c r="Q42" s="899"/>
      <c r="R42" s="899"/>
      <c r="T42" s="899"/>
      <c r="U42" s="899"/>
      <c r="V42" s="899"/>
      <c r="W42" s="899"/>
      <c r="X42" s="899"/>
    </row>
    <row r="43" customFormat="false" ht="11.25" hidden="false" customHeight="false" outlineLevel="0" collapsed="false">
      <c r="A43" s="907" t="n">
        <v>15</v>
      </c>
      <c r="B43" s="911" t="s">
        <v>963</v>
      </c>
      <c r="C43" s="904" t="n">
        <f aca="false">NPV($N$31,$C$7:C21)*(1+$N$31)</f>
        <v>0.540178682082384</v>
      </c>
      <c r="D43" s="904" t="n">
        <f aca="false">NPV($N$31,$D$7:D21)*(1+$N$31)</f>
        <v>0.0670218511628391</v>
      </c>
      <c r="E43" s="904" t="n">
        <f aca="false">NPV($N$31,$E$7:E21)*(1+$N$31)</f>
        <v>0.0761629552520056</v>
      </c>
      <c r="F43" s="904" t="n">
        <f aca="false">NPV($N$31,$F$7:F21)*(1+$N$31)</f>
        <v>0.683363488497229</v>
      </c>
      <c r="G43" s="904"/>
      <c r="H43" s="907" t="s">
        <v>963</v>
      </c>
      <c r="I43" s="908" t="n">
        <f aca="false">NPV($N$31,$I$7:I21)*(1+$N$31)</f>
        <v>3.70845833392546</v>
      </c>
      <c r="J43" s="908" t="n">
        <f aca="false">NPV($N$31,$J$7:J21)*(1+$N$31)</f>
        <v>0.3345533402837</v>
      </c>
      <c r="K43" s="908" t="n">
        <f aca="false">NPV($N$31,$K$7:K21)*(1+$N$31)</f>
        <v>0.673645363495668</v>
      </c>
      <c r="L43" s="908" t="n">
        <f aca="false">NPV($N$31,$L$7:L21)*(1+$N$31)</f>
        <v>4.71665703770483</v>
      </c>
      <c r="N43" s="899"/>
      <c r="O43" s="904"/>
      <c r="P43" s="904"/>
      <c r="Q43" s="904"/>
      <c r="R43" s="904"/>
      <c r="T43" s="899"/>
      <c r="U43" s="904"/>
      <c r="V43" s="904"/>
      <c r="W43" s="904"/>
      <c r="X43" s="904"/>
    </row>
    <row r="44" customFormat="false" ht="11.25" hidden="false" customHeight="false" outlineLevel="0" collapsed="false">
      <c r="A44" s="907" t="n">
        <v>16</v>
      </c>
      <c r="B44" s="907" t="s">
        <v>964</v>
      </c>
      <c r="C44" s="904" t="n">
        <f aca="false">NPV($N$31,$C$7:C22)*(1+$N$31)</f>
        <v>0.566199843112542</v>
      </c>
      <c r="D44" s="904" t="n">
        <f aca="false">NPV($N$31,$D$7:D22)*(1+$N$31)</f>
        <v>0.0702791274901784</v>
      </c>
      <c r="E44" s="904" t="n">
        <f aca="false">NPV($N$31,$E$7:E22)*(1+$N$31)</f>
        <v>0.079500505687886</v>
      </c>
      <c r="F44" s="904" t="n">
        <f aca="false">NPV($N$31,$F$7:F22)*(1+$N$31)</f>
        <v>0.715979476290606</v>
      </c>
      <c r="G44" s="904"/>
      <c r="H44" s="907" t="s">
        <v>964</v>
      </c>
      <c r="I44" s="908" t="n">
        <f aca="false">NPV($N$31,$I$7:I22)*(1+$N$31)</f>
        <v>3.87518148243383</v>
      </c>
      <c r="J44" s="908" t="n">
        <f aca="false">NPV($N$31,$J$7:J22)*(1+$N$31)</f>
        <v>0.34999066884929</v>
      </c>
      <c r="K44" s="908" t="n">
        <f aca="false">NPV($N$31,$K$7:K22)*(1+$N$31)</f>
        <v>0.704520020626847</v>
      </c>
      <c r="L44" s="908" t="n">
        <f aca="false">NPV($N$31,$L$7:L22)*(1+$N$31)</f>
        <v>4.92969217190997</v>
      </c>
      <c r="N44" s="899"/>
      <c r="O44" s="904"/>
      <c r="P44" s="904"/>
      <c r="Q44" s="904"/>
      <c r="R44" s="904"/>
      <c r="T44" s="899"/>
      <c r="U44" s="904"/>
      <c r="V44" s="904"/>
      <c r="W44" s="904"/>
      <c r="X44" s="904"/>
    </row>
    <row r="45" customFormat="false" ht="11.25" hidden="false" customHeight="false" outlineLevel="0" collapsed="false">
      <c r="A45" s="907" t="n">
        <v>17</v>
      </c>
      <c r="B45" s="907" t="s">
        <v>965</v>
      </c>
      <c r="C45" s="904" t="n">
        <f aca="false">NPV($N$31,$C$7:C23)*(1+$N$31)</f>
        <v>0.591447690331048</v>
      </c>
      <c r="D45" s="904" t="n">
        <f aca="false">NPV($N$31,$D$7:D23)*(1+$N$31)</f>
        <v>0.0733023602134256</v>
      </c>
      <c r="E45" s="904" t="n">
        <f aca="false">NPV($N$31,$E$7:E23)*(1+$N$31)</f>
        <v>0.0826636235890738</v>
      </c>
      <c r="F45" s="904" t="n">
        <f aca="false">NPV($N$31,$F$7:F23)*(1+$N$31)</f>
        <v>0.747413674133548</v>
      </c>
      <c r="G45" s="904"/>
      <c r="H45" s="907" t="s">
        <v>965</v>
      </c>
      <c r="I45" s="908" t="n">
        <f aca="false">NPV($N$31,$I$7:I23)*(1+$N$31)</f>
        <v>4.03790505677291</v>
      </c>
      <c r="J45" s="908" t="n">
        <f aca="false">NPV($N$31,$J$7:J23)*(1+$N$31)</f>
        <v>0.364264666598332</v>
      </c>
      <c r="K45" s="908" t="n">
        <f aca="false">NPV($N$31,$K$7:K23)*(1+$N$31)</f>
        <v>0.733068016124932</v>
      </c>
      <c r="L45" s="908" t="n">
        <f aca="false">NPV($N$31,$L$7:L23)*(1+$N$31)</f>
        <v>5.13523773949618</v>
      </c>
      <c r="N45" s="899"/>
      <c r="O45" s="904"/>
      <c r="P45" s="904"/>
      <c r="Q45" s="904"/>
      <c r="R45" s="904"/>
      <c r="T45" s="899"/>
      <c r="U45" s="904"/>
      <c r="V45" s="904"/>
      <c r="W45" s="904"/>
      <c r="X45" s="904"/>
    </row>
    <row r="46" customFormat="false" ht="11.25" hidden="false" customHeight="false" outlineLevel="0" collapsed="false">
      <c r="A46" s="907" t="n">
        <v>18</v>
      </c>
      <c r="B46" s="907" t="s">
        <v>966</v>
      </c>
      <c r="C46" s="904" t="n">
        <f aca="false">NPV($N$31,$C$7:C24)*(1+$N$31)</f>
        <v>0.615962275092094</v>
      </c>
      <c r="D46" s="904" t="n">
        <f aca="false">NPV($N$31,$D$7:D24)*(1+$N$31)</f>
        <v>0.0762376695979721</v>
      </c>
      <c r="E46" s="904" t="n">
        <f aca="false">NPV($N$31,$E$7:E24)*(1+$N$31)</f>
        <v>0.0856622849747257</v>
      </c>
      <c r="F46" s="904" t="n">
        <f aca="false">NPV($N$31,$F$7:F24)*(1+$N$31)</f>
        <v>0.777862229664792</v>
      </c>
      <c r="G46" s="904"/>
      <c r="H46" s="907" t="s">
        <v>966</v>
      </c>
      <c r="I46" s="908" t="n">
        <f aca="false">NPV($N$31,$I$7:I24)*(1+$N$31)</f>
        <v>4.19364539282349</v>
      </c>
      <c r="J46" s="908" t="n">
        <f aca="false">NPV($N$31,$J$7:J24)*(1+$N$31)</f>
        <v>0.37746300016194</v>
      </c>
      <c r="K46" s="908" t="n">
        <f aca="false">NPV($N$31,$K$7:K24)*(1+$N$31)</f>
        <v>0.759464683252149</v>
      </c>
      <c r="L46" s="908" t="n">
        <f aca="false">NPV($N$31,$L$7:L24)*(1+$N$31)</f>
        <v>5.33057307623758</v>
      </c>
      <c r="N46" s="899"/>
      <c r="O46" s="904"/>
      <c r="P46" s="904"/>
      <c r="Q46" s="904"/>
      <c r="R46" s="904"/>
      <c r="T46" s="899"/>
      <c r="U46" s="904"/>
      <c r="V46" s="904"/>
      <c r="W46" s="904"/>
      <c r="X46" s="904"/>
    </row>
    <row r="47" customFormat="false" ht="11.25" hidden="false" customHeight="false" outlineLevel="0" collapsed="false">
      <c r="A47" s="907" t="n">
        <v>19</v>
      </c>
      <c r="B47" s="907" t="s">
        <v>967</v>
      </c>
      <c r="C47" s="904" t="n">
        <f aca="false">NPV($N$31,$C$7:C25)*(1+$N$31)</f>
        <v>0.640228171030956</v>
      </c>
      <c r="D47" s="904" t="n">
        <f aca="false">NPV($N$31,$D$7:D25)*(1+$N$31)</f>
        <v>0.0790494088980696</v>
      </c>
      <c r="E47" s="904" t="n">
        <f aca="false">NPV($N$31,$E$7:E25)*(1+$N$31)</f>
        <v>0.0885106354636265</v>
      </c>
      <c r="F47" s="904" t="n">
        <f aca="false">NPV($N$31,$F$7:F25)*(1+$N$31)</f>
        <v>0.807788215392652</v>
      </c>
      <c r="G47" s="904"/>
      <c r="H47" s="907" t="s">
        <v>967</v>
      </c>
      <c r="I47" s="908" t="n">
        <f aca="false">NPV($N$31,$I$7:I25)*(1+$N$31)</f>
        <v>4.34253089395712</v>
      </c>
      <c r="J47" s="908" t="n">
        <f aca="false">NPV($N$31,$J$7:J25)*(1+$N$31)</f>
        <v>0.389666729763058</v>
      </c>
      <c r="K47" s="908" t="n">
        <f aca="false">NPV($N$31,$K$7:K25)*(1+$N$31)</f>
        <v>0.783872142454384</v>
      </c>
      <c r="L47" s="908" t="n">
        <f aca="false">NPV($N$31,$L$7:L25)*(1+$N$31)</f>
        <v>5.51606976617457</v>
      </c>
      <c r="N47" s="899"/>
      <c r="O47" s="904"/>
      <c r="P47" s="904"/>
      <c r="Q47" s="904"/>
      <c r="R47" s="904"/>
      <c r="T47" s="899"/>
      <c r="U47" s="904"/>
      <c r="V47" s="904"/>
      <c r="W47" s="904"/>
      <c r="X47" s="904"/>
    </row>
    <row r="48" customFormat="false" ht="11.25" hidden="false" customHeight="false" outlineLevel="0" collapsed="false">
      <c r="A48" s="907" t="n">
        <v>20</v>
      </c>
      <c r="B48" s="911" t="s">
        <v>968</v>
      </c>
      <c r="C48" s="904" t="n">
        <f aca="false">NPV($N$31,$C$7:C26)*(1+$N$31)</f>
        <v>0.663297338665283</v>
      </c>
      <c r="D48" s="904" t="n">
        <f aca="false">NPV($N$31,$D$7:D26)*(1+$N$31)</f>
        <v>0.0817372761111867</v>
      </c>
      <c r="E48" s="904" t="n">
        <f aca="false">NPV($N$31,$E$7:E26)*(1+$N$31)</f>
        <v>0.0912143003849651</v>
      </c>
      <c r="F48" s="904" t="n">
        <f aca="false">NPV($N$31,$F$7:F26)*(1+$N$31)</f>
        <v>0.836248915161435</v>
      </c>
      <c r="G48" s="904"/>
      <c r="H48" s="907" t="s">
        <v>968</v>
      </c>
      <c r="I48" s="908" t="n">
        <f aca="false">NPV($N$31,$I$7:I26)*(1+$N$31)</f>
        <v>4.48696708341094</v>
      </c>
      <c r="J48" s="908" t="n">
        <f aca="false">NPV($N$31,$J$7:J26)*(1+$N$31)</f>
        <v>0.403207622524353</v>
      </c>
      <c r="K48" s="908" t="n">
        <f aca="false">NPV($N$31,$K$7:K26)*(1+$N$31)</f>
        <v>0.808697112516758</v>
      </c>
      <c r="L48" s="908" t="n">
        <f aca="false">NPV($N$31,$L$7:L26)*(1+$N$31)</f>
        <v>5.69887181845205</v>
      </c>
      <c r="N48" s="899"/>
      <c r="O48" s="904"/>
      <c r="P48" s="904"/>
      <c r="Q48" s="904"/>
      <c r="R48" s="904"/>
      <c r="T48" s="899"/>
      <c r="U48" s="904"/>
      <c r="V48" s="904"/>
      <c r="W48" s="904"/>
      <c r="X48" s="904"/>
    </row>
    <row r="49" customFormat="false" ht="11.25" hidden="false" customHeight="false" outlineLevel="0" collapsed="false">
      <c r="B49" s="902"/>
      <c r="C49" s="904"/>
      <c r="D49" s="904"/>
      <c r="E49" s="904"/>
      <c r="F49" s="904"/>
      <c r="G49" s="904"/>
      <c r="H49" s="902"/>
      <c r="I49" s="904"/>
      <c r="J49" s="904"/>
      <c r="K49" s="904"/>
      <c r="L49" s="904"/>
      <c r="N49" s="899"/>
      <c r="O49" s="904"/>
      <c r="P49" s="904"/>
      <c r="Q49" s="904"/>
      <c r="R49" s="904"/>
      <c r="T49" s="899"/>
      <c r="U49" s="904"/>
      <c r="V49" s="904"/>
      <c r="W49" s="904"/>
      <c r="X49" s="904"/>
    </row>
    <row r="50" customFormat="false" ht="11.25" hidden="false" customHeight="false" outlineLevel="0" collapsed="false">
      <c r="B50" s="902"/>
      <c r="C50" s="904"/>
      <c r="D50" s="904"/>
      <c r="E50" s="904"/>
      <c r="F50" s="904"/>
      <c r="G50" s="904"/>
      <c r="H50" s="902"/>
      <c r="I50" s="904"/>
      <c r="J50" s="904"/>
      <c r="K50" s="904"/>
      <c r="L50" s="904"/>
      <c r="N50" s="899"/>
      <c r="O50" s="904"/>
      <c r="P50" s="904"/>
      <c r="Q50" s="904"/>
      <c r="R50" s="904"/>
      <c r="T50" s="899"/>
      <c r="U50" s="904"/>
      <c r="V50" s="904"/>
      <c r="W50" s="904"/>
      <c r="X50" s="904"/>
    </row>
    <row r="51" customFormat="false" ht="11.25" hidden="false" customHeight="false" outlineLevel="0" collapsed="false">
      <c r="B51" s="902"/>
      <c r="C51" s="904"/>
      <c r="D51" s="904"/>
      <c r="E51" s="904"/>
      <c r="F51" s="904"/>
      <c r="G51" s="904"/>
      <c r="H51" s="902"/>
      <c r="I51" s="904"/>
      <c r="J51" s="904"/>
      <c r="K51" s="904"/>
      <c r="L51" s="904"/>
      <c r="N51" s="899"/>
      <c r="O51" s="904"/>
      <c r="P51" s="904"/>
      <c r="Q51" s="904"/>
      <c r="R51" s="904"/>
      <c r="T51" s="899"/>
      <c r="U51" s="904"/>
      <c r="V51" s="904"/>
      <c r="W51" s="904"/>
      <c r="X51" s="904"/>
    </row>
    <row r="52" customFormat="false" ht="11.25" hidden="false" customHeight="false" outlineLevel="0" collapsed="false">
      <c r="B52" s="902"/>
      <c r="C52" s="904"/>
      <c r="D52" s="904"/>
      <c r="E52" s="904"/>
      <c r="F52" s="904"/>
      <c r="G52" s="904"/>
      <c r="H52" s="902"/>
      <c r="I52" s="904"/>
      <c r="J52" s="904"/>
      <c r="K52" s="904"/>
      <c r="L52" s="904"/>
      <c r="N52" s="899"/>
      <c r="O52" s="904"/>
      <c r="P52" s="904"/>
      <c r="Q52" s="904"/>
      <c r="R52" s="904"/>
      <c r="T52" s="899"/>
      <c r="U52" s="904"/>
      <c r="V52" s="904"/>
      <c r="W52" s="904"/>
      <c r="X52" s="904"/>
    </row>
    <row r="53" customFormat="false" ht="11.25" hidden="false" customHeight="false" outlineLevel="0" collapsed="false">
      <c r="B53" s="902"/>
      <c r="C53" s="904"/>
      <c r="D53" s="904"/>
      <c r="E53" s="904"/>
      <c r="F53" s="904"/>
      <c r="G53" s="904"/>
      <c r="H53" s="902"/>
      <c r="I53" s="904"/>
      <c r="J53" s="904"/>
      <c r="K53" s="904"/>
      <c r="L53" s="904"/>
      <c r="N53" s="899"/>
      <c r="O53" s="904"/>
      <c r="P53" s="904"/>
      <c r="Q53" s="904"/>
      <c r="R53" s="904"/>
      <c r="T53" s="899"/>
      <c r="U53" s="904"/>
      <c r="V53" s="904"/>
      <c r="W53" s="904"/>
      <c r="X53" s="904"/>
    </row>
    <row r="54" customFormat="false" ht="11.25" hidden="false" customHeight="false" outlineLevel="0" collapsed="false">
      <c r="B54" s="902"/>
      <c r="C54" s="904"/>
      <c r="D54" s="904"/>
      <c r="E54" s="904"/>
      <c r="F54" s="904"/>
      <c r="G54" s="904"/>
      <c r="H54" s="902"/>
      <c r="I54" s="904"/>
      <c r="J54" s="904"/>
      <c r="K54" s="904"/>
      <c r="L54" s="904"/>
      <c r="N54" s="899"/>
      <c r="O54" s="904"/>
      <c r="P54" s="904"/>
      <c r="Q54" s="904"/>
      <c r="R54" s="904"/>
      <c r="T54" s="899"/>
      <c r="U54" s="904"/>
      <c r="V54" s="904"/>
      <c r="W54" s="904"/>
      <c r="X54" s="904"/>
    </row>
    <row r="55" customFormat="false" ht="11.25" hidden="false" customHeight="false" outlineLevel="0" collapsed="false">
      <c r="B55" s="902"/>
      <c r="C55" s="904"/>
      <c r="D55" s="904"/>
      <c r="E55" s="904"/>
      <c r="F55" s="904"/>
      <c r="G55" s="904"/>
      <c r="H55" s="902"/>
      <c r="I55" s="904"/>
      <c r="J55" s="904"/>
      <c r="K55" s="904"/>
      <c r="L55" s="904"/>
      <c r="N55" s="899"/>
      <c r="O55" s="904"/>
      <c r="P55" s="904"/>
      <c r="Q55" s="904"/>
      <c r="R55" s="904"/>
      <c r="T55" s="899"/>
      <c r="U55" s="904"/>
      <c r="V55" s="904"/>
      <c r="W55" s="904"/>
      <c r="X55" s="904"/>
    </row>
    <row r="56" customFormat="false" ht="11.25" hidden="false" customHeight="false" outlineLevel="0" collapsed="false">
      <c r="B56" s="902"/>
      <c r="C56" s="904"/>
      <c r="D56" s="904"/>
      <c r="E56" s="904"/>
      <c r="F56" s="904"/>
      <c r="G56" s="904"/>
      <c r="H56" s="902"/>
      <c r="I56" s="904"/>
      <c r="J56" s="904"/>
      <c r="K56" s="904"/>
      <c r="L56" s="904"/>
      <c r="N56" s="899"/>
      <c r="O56" s="904"/>
      <c r="P56" s="904"/>
      <c r="Q56" s="904"/>
      <c r="R56" s="904"/>
      <c r="T56" s="899"/>
      <c r="U56" s="904"/>
      <c r="V56" s="904"/>
      <c r="W56" s="904"/>
      <c r="X56" s="904"/>
    </row>
    <row r="57" customFormat="false" ht="11.25" hidden="false" customHeight="false" outlineLevel="0" collapsed="false">
      <c r="B57" s="902"/>
      <c r="C57" s="904"/>
      <c r="D57" s="904"/>
      <c r="E57" s="904"/>
      <c r="F57" s="904"/>
      <c r="G57" s="904"/>
      <c r="H57" s="902"/>
      <c r="I57" s="904"/>
      <c r="J57" s="904"/>
      <c r="K57" s="904"/>
      <c r="L57" s="904"/>
      <c r="N57" s="899"/>
      <c r="O57" s="904"/>
      <c r="P57" s="904"/>
      <c r="Q57" s="904"/>
      <c r="R57" s="904"/>
      <c r="T57" s="899"/>
      <c r="U57" s="904"/>
      <c r="V57" s="904"/>
      <c r="W57" s="904"/>
      <c r="X57" s="904"/>
    </row>
    <row r="58" customFormat="false" ht="11.25" hidden="false" customHeight="false" outlineLevel="0" collapsed="false">
      <c r="B58" s="902"/>
      <c r="C58" s="904"/>
      <c r="D58" s="904"/>
      <c r="E58" s="904"/>
      <c r="F58" s="904"/>
      <c r="G58" s="904"/>
      <c r="H58" s="902"/>
      <c r="I58" s="904"/>
      <c r="J58" s="904"/>
      <c r="K58" s="904"/>
      <c r="L58" s="904"/>
      <c r="N58" s="899"/>
      <c r="O58" s="904"/>
      <c r="P58" s="904"/>
      <c r="Q58" s="904"/>
      <c r="R58" s="904"/>
      <c r="T58" s="899"/>
      <c r="U58" s="904"/>
      <c r="V58" s="904"/>
      <c r="W58" s="904"/>
      <c r="X58" s="904"/>
    </row>
    <row r="59" customFormat="false" ht="11.25" hidden="false" customHeight="false" outlineLevel="0" collapsed="false">
      <c r="B59" s="902"/>
      <c r="C59" s="904"/>
      <c r="D59" s="904"/>
      <c r="E59" s="904"/>
      <c r="F59" s="904"/>
      <c r="G59" s="904"/>
      <c r="H59" s="902"/>
      <c r="I59" s="904"/>
      <c r="J59" s="904"/>
      <c r="K59" s="904"/>
      <c r="L59" s="904"/>
      <c r="N59" s="899"/>
      <c r="O59" s="904"/>
      <c r="P59" s="904"/>
      <c r="Q59" s="904"/>
      <c r="R59" s="904"/>
      <c r="T59" s="899"/>
      <c r="U59" s="904"/>
      <c r="V59" s="904"/>
      <c r="W59" s="904"/>
      <c r="X59" s="904"/>
    </row>
    <row r="60" customFormat="false" ht="11.25" hidden="false" customHeight="false" outlineLevel="0" collapsed="false">
      <c r="B60" s="902"/>
      <c r="C60" s="904"/>
      <c r="D60" s="904"/>
      <c r="E60" s="904"/>
      <c r="F60" s="904"/>
      <c r="G60" s="904"/>
      <c r="H60" s="902"/>
      <c r="I60" s="904"/>
      <c r="J60" s="904"/>
      <c r="K60" s="904"/>
      <c r="L60" s="904"/>
      <c r="N60" s="899"/>
      <c r="O60" s="904"/>
      <c r="P60" s="904"/>
      <c r="Q60" s="904"/>
      <c r="R60" s="904"/>
      <c r="T60" s="899"/>
      <c r="U60" s="904"/>
      <c r="V60" s="904"/>
      <c r="W60" s="904"/>
      <c r="X60" s="904"/>
    </row>
    <row r="61" customFormat="false" ht="11.25" hidden="false" customHeight="false" outlineLevel="0" collapsed="false">
      <c r="B61" s="899"/>
      <c r="C61" s="904"/>
      <c r="D61" s="904"/>
      <c r="E61" s="904"/>
      <c r="F61" s="904"/>
      <c r="H61" s="899"/>
      <c r="I61" s="904"/>
      <c r="J61" s="904"/>
      <c r="K61" s="904"/>
      <c r="L61" s="904"/>
    </row>
    <row r="62" customFormat="false" ht="11.25" hidden="false" customHeight="false" outlineLevel="0" collapsed="false">
      <c r="B62" s="899"/>
      <c r="C62" s="904"/>
      <c r="D62" s="904"/>
      <c r="E62" s="904"/>
      <c r="F62" s="904"/>
      <c r="H62" s="899"/>
      <c r="I62" s="904"/>
      <c r="J62" s="904"/>
      <c r="K62" s="904"/>
      <c r="L62" s="904"/>
    </row>
    <row r="63" customFormat="false" ht="11.25" hidden="false" customHeight="false" outlineLevel="0" collapsed="false">
      <c r="B63" s="899"/>
      <c r="C63" s="904"/>
      <c r="D63" s="904"/>
      <c r="E63" s="904"/>
      <c r="F63" s="904"/>
      <c r="H63" s="899"/>
      <c r="I63" s="904"/>
      <c r="J63" s="904"/>
      <c r="K63" s="904"/>
      <c r="L63" s="904"/>
    </row>
    <row r="64" customFormat="false" ht="11.25" hidden="false" customHeight="false" outlineLevel="0" collapsed="false">
      <c r="B64" s="899"/>
      <c r="C64" s="904"/>
      <c r="D64" s="904"/>
      <c r="E64" s="904"/>
      <c r="F64" s="904"/>
      <c r="H64" s="899"/>
      <c r="I64" s="904"/>
      <c r="J64" s="904"/>
      <c r="K64" s="904"/>
      <c r="L64" s="904"/>
    </row>
    <row r="65" customFormat="false" ht="11.25" hidden="false" customHeight="false" outlineLevel="0" collapsed="false">
      <c r="B65" s="899"/>
      <c r="C65" s="904"/>
      <c r="D65" s="904"/>
      <c r="E65" s="904"/>
      <c r="F65" s="904"/>
      <c r="H65" s="899"/>
      <c r="I65" s="904"/>
      <c r="J65" s="904"/>
      <c r="K65" s="904"/>
      <c r="L65" s="904"/>
    </row>
    <row r="66" customFormat="false" ht="11.25" hidden="false" customHeight="false" outlineLevel="0" collapsed="false">
      <c r="B66" s="912"/>
      <c r="C66" s="904"/>
      <c r="D66" s="904"/>
      <c r="E66" s="904"/>
      <c r="F66" s="904"/>
      <c r="H66" s="912"/>
      <c r="I66" s="904"/>
      <c r="J66" s="904"/>
      <c r="K66" s="904"/>
      <c r="L66" s="904"/>
    </row>
    <row r="67" customFormat="false" ht="11.25" hidden="false" customHeight="false" outlineLevel="0" collapsed="false">
      <c r="B67" s="912"/>
      <c r="C67" s="904"/>
      <c r="D67" s="904"/>
      <c r="E67" s="904"/>
      <c r="F67" s="904"/>
      <c r="H67" s="912"/>
      <c r="I67" s="904"/>
      <c r="J67" s="904"/>
      <c r="K67" s="904"/>
      <c r="L67" s="904"/>
    </row>
    <row r="68" customFormat="false" ht="11.25" hidden="false" customHeight="false" outlineLevel="0" collapsed="false">
      <c r="B68" s="909"/>
      <c r="C68" s="904"/>
      <c r="D68" s="904"/>
      <c r="E68" s="904"/>
      <c r="F68" s="904"/>
    </row>
    <row r="69" customFormat="false" ht="11.25" hidden="false" customHeight="false" outlineLevel="0" collapsed="false">
      <c r="B69" s="899"/>
      <c r="C69" s="904"/>
      <c r="D69" s="904"/>
      <c r="E69" s="904"/>
      <c r="F69" s="904"/>
      <c r="H69" s="904"/>
      <c r="I69" s="904"/>
      <c r="J69" s="904"/>
      <c r="K69" s="904"/>
    </row>
    <row r="70" customFormat="false" ht="11.25" hidden="false" customHeight="false" outlineLevel="0" collapsed="false">
      <c r="B70" s="899"/>
      <c r="C70" s="904"/>
      <c r="D70" s="904"/>
      <c r="E70" s="904"/>
      <c r="F70" s="904"/>
      <c r="G70" s="900"/>
      <c r="H70" s="904"/>
      <c r="I70" s="904"/>
      <c r="J70" s="904"/>
      <c r="K70" s="904"/>
    </row>
    <row r="71" customFormat="false" ht="11.25" hidden="false" customHeight="false" outlineLevel="0" collapsed="false">
      <c r="B71" s="899"/>
      <c r="C71" s="904"/>
      <c r="D71" s="904"/>
      <c r="E71" s="904"/>
      <c r="F71" s="904"/>
      <c r="G71" s="899"/>
      <c r="H71" s="904"/>
      <c r="I71" s="904"/>
      <c r="J71" s="904"/>
      <c r="K71" s="904"/>
    </row>
    <row r="72" customFormat="false" ht="11.25" hidden="false" customHeight="false" outlineLevel="0" collapsed="false">
      <c r="B72" s="899"/>
      <c r="C72" s="904"/>
      <c r="D72" s="904"/>
      <c r="E72" s="904"/>
      <c r="F72" s="904"/>
      <c r="G72" s="904"/>
      <c r="H72" s="904"/>
      <c r="I72" s="904"/>
      <c r="J72" s="904"/>
      <c r="K72" s="904"/>
    </row>
    <row r="73" customFormat="false" ht="11.25" hidden="false" customHeight="false" outlineLevel="0" collapsed="false">
      <c r="B73" s="899"/>
      <c r="C73" s="904"/>
      <c r="D73" s="904"/>
      <c r="E73" s="904"/>
      <c r="F73" s="904"/>
      <c r="G73" s="904"/>
      <c r="H73" s="904"/>
      <c r="I73" s="904"/>
      <c r="J73" s="904"/>
      <c r="K73" s="904"/>
    </row>
    <row r="74" customFormat="false" ht="11.25" hidden="false" customHeight="false" outlineLevel="0" collapsed="false">
      <c r="B74" s="899"/>
      <c r="C74" s="904"/>
      <c r="D74" s="904"/>
      <c r="E74" s="904"/>
      <c r="F74" s="904"/>
      <c r="G74" s="904"/>
      <c r="H74" s="904"/>
      <c r="I74" s="904"/>
      <c r="J74" s="904"/>
      <c r="K74" s="904"/>
    </row>
    <row r="75" customFormat="false" ht="11.25" hidden="false" customHeight="false" outlineLevel="0" collapsed="false">
      <c r="B75" s="899"/>
      <c r="C75" s="904"/>
      <c r="D75" s="904"/>
      <c r="E75" s="904"/>
      <c r="F75" s="904"/>
      <c r="G75" s="904"/>
      <c r="H75" s="904"/>
      <c r="I75" s="904"/>
      <c r="J75" s="904"/>
      <c r="K75" s="904"/>
    </row>
    <row r="76" customFormat="false" ht="11.25" hidden="false" customHeight="false" outlineLevel="0" collapsed="false">
      <c r="B76" s="899"/>
      <c r="C76" s="904"/>
      <c r="D76" s="904"/>
      <c r="E76" s="904"/>
      <c r="F76" s="904"/>
      <c r="G76" s="904"/>
      <c r="H76" s="904"/>
      <c r="I76" s="904"/>
      <c r="J76" s="904"/>
      <c r="K76" s="904"/>
    </row>
    <row r="77" customFormat="false" ht="11.25" hidden="false" customHeight="false" outlineLevel="0" collapsed="false">
      <c r="B77" s="899"/>
      <c r="C77" s="904"/>
      <c r="D77" s="904"/>
      <c r="E77" s="904"/>
      <c r="F77" s="904"/>
      <c r="G77" s="904"/>
      <c r="H77" s="904"/>
      <c r="I77" s="904"/>
      <c r="J77" s="904"/>
      <c r="K77" s="904"/>
    </row>
    <row r="78" customFormat="false" ht="11.25" hidden="false" customHeight="false" outlineLevel="0" collapsed="false">
      <c r="B78" s="899"/>
      <c r="C78" s="904"/>
      <c r="D78" s="904"/>
      <c r="E78" s="904"/>
      <c r="F78" s="904"/>
      <c r="G78" s="904"/>
      <c r="H78" s="904"/>
      <c r="I78" s="904"/>
      <c r="J78" s="904"/>
      <c r="K78" s="904"/>
    </row>
    <row r="79" customFormat="false" ht="11.25" hidden="false" customHeight="false" outlineLevel="0" collapsed="false">
      <c r="B79" s="899"/>
      <c r="C79" s="904"/>
      <c r="D79" s="904"/>
      <c r="E79" s="904"/>
      <c r="F79" s="904"/>
      <c r="G79" s="904"/>
      <c r="H79" s="904"/>
      <c r="I79" s="904"/>
      <c r="J79" s="904"/>
      <c r="K79" s="904"/>
    </row>
    <row r="80" customFormat="false" ht="11.25" hidden="false" customHeight="false" outlineLevel="0" collapsed="false">
      <c r="B80" s="899"/>
      <c r="C80" s="904"/>
      <c r="D80" s="904"/>
      <c r="E80" s="904"/>
      <c r="F80" s="904"/>
      <c r="G80" s="904"/>
      <c r="H80" s="904"/>
      <c r="I80" s="904"/>
      <c r="J80" s="904"/>
      <c r="K80" s="904"/>
    </row>
    <row r="81" customFormat="false" ht="11.25" hidden="false" customHeight="false" outlineLevel="0" collapsed="false">
      <c r="B81" s="899"/>
      <c r="C81" s="904"/>
      <c r="D81" s="904"/>
      <c r="E81" s="904"/>
      <c r="F81" s="904"/>
      <c r="G81" s="904"/>
      <c r="H81" s="904"/>
      <c r="I81" s="904"/>
      <c r="J81" s="904"/>
      <c r="K81" s="904"/>
    </row>
    <row r="82" customFormat="false" ht="11.25" hidden="false" customHeight="false" outlineLevel="0" collapsed="false">
      <c r="B82" s="899"/>
      <c r="C82" s="904"/>
      <c r="D82" s="904"/>
      <c r="E82" s="904"/>
      <c r="F82" s="904"/>
      <c r="G82" s="904"/>
      <c r="H82" s="904"/>
      <c r="I82" s="904"/>
      <c r="J82" s="904"/>
      <c r="K82" s="904"/>
    </row>
    <row r="83" customFormat="false" ht="11.25" hidden="false" customHeight="false" outlineLevel="0" collapsed="false">
      <c r="B83" s="899"/>
      <c r="C83" s="904"/>
      <c r="D83" s="904"/>
      <c r="E83" s="904"/>
      <c r="F83" s="904"/>
      <c r="G83" s="904"/>
      <c r="H83" s="904"/>
      <c r="I83" s="904"/>
      <c r="J83" s="904"/>
      <c r="K83" s="904"/>
    </row>
    <row r="84" customFormat="false" ht="11.25" hidden="false" customHeight="false" outlineLevel="0" collapsed="false">
      <c r="B84" s="899"/>
      <c r="C84" s="904"/>
      <c r="D84" s="904"/>
      <c r="E84" s="904"/>
      <c r="F84" s="904"/>
      <c r="G84" s="904"/>
      <c r="H84" s="904"/>
      <c r="I84" s="904"/>
      <c r="J84" s="904"/>
      <c r="K84" s="904"/>
    </row>
    <row r="85" customFormat="false" ht="11.25" hidden="false" customHeight="false" outlineLevel="0" collapsed="false">
      <c r="B85" s="899"/>
      <c r="C85" s="904"/>
      <c r="D85" s="904"/>
      <c r="E85" s="904"/>
      <c r="F85" s="904"/>
      <c r="G85" s="904"/>
      <c r="H85" s="904"/>
      <c r="I85" s="904"/>
      <c r="J85" s="904"/>
      <c r="K85" s="904"/>
    </row>
    <row r="86" customFormat="false" ht="11.25" hidden="false" customHeight="false" outlineLevel="0" collapsed="false">
      <c r="B86" s="899"/>
      <c r="C86" s="904"/>
      <c r="D86" s="904"/>
      <c r="E86" s="904"/>
      <c r="F86" s="904"/>
      <c r="G86" s="904"/>
      <c r="H86" s="904"/>
      <c r="I86" s="904"/>
      <c r="J86" s="904"/>
      <c r="K86" s="904"/>
    </row>
    <row r="87" customFormat="false" ht="11.25" hidden="false" customHeight="false" outlineLevel="0" collapsed="false">
      <c r="B87" s="899"/>
      <c r="C87" s="904"/>
      <c r="D87" s="904"/>
      <c r="E87" s="904"/>
      <c r="F87" s="904"/>
      <c r="G87" s="904"/>
      <c r="H87" s="904"/>
      <c r="I87" s="904"/>
      <c r="J87" s="904"/>
      <c r="K87" s="904"/>
    </row>
    <row r="88" customFormat="false" ht="11.25" hidden="false" customHeight="false" outlineLevel="0" collapsed="false">
      <c r="B88" s="899"/>
      <c r="C88" s="904"/>
      <c r="D88" s="904"/>
      <c r="E88" s="904"/>
      <c r="F88" s="904"/>
      <c r="G88" s="904"/>
      <c r="H88" s="904"/>
      <c r="I88" s="904"/>
      <c r="J88" s="904"/>
      <c r="K88" s="904"/>
    </row>
    <row r="89" customFormat="false" ht="11.25" hidden="false" customHeight="false" outlineLevel="0" collapsed="false">
      <c r="B89" s="899"/>
      <c r="C89" s="904"/>
      <c r="D89" s="904"/>
      <c r="E89" s="904"/>
      <c r="F89" s="904"/>
      <c r="G89" s="904"/>
      <c r="H89" s="904"/>
      <c r="I89" s="904"/>
      <c r="J89" s="904"/>
      <c r="K89" s="904"/>
    </row>
    <row r="90" customFormat="false" ht="11.25" hidden="false" customHeight="false" outlineLevel="0" collapsed="false">
      <c r="B90" s="899"/>
      <c r="C90" s="904"/>
      <c r="D90" s="904"/>
      <c r="E90" s="904"/>
      <c r="F90" s="904"/>
      <c r="G90" s="904"/>
      <c r="H90" s="904"/>
      <c r="I90" s="904"/>
      <c r="J90" s="904"/>
      <c r="K90" s="904"/>
    </row>
    <row r="91" customFormat="false" ht="11.25" hidden="false" customHeight="false" outlineLevel="0" collapsed="false">
      <c r="B91" s="899"/>
      <c r="C91" s="904"/>
      <c r="D91" s="904"/>
      <c r="E91" s="904"/>
      <c r="F91" s="904"/>
      <c r="G91" s="904"/>
      <c r="H91" s="904"/>
      <c r="I91" s="904"/>
      <c r="J91" s="904"/>
      <c r="K91" s="904"/>
    </row>
    <row r="92" customFormat="false" ht="11.25" hidden="false" customHeight="false" outlineLevel="0" collapsed="false">
      <c r="B92" s="899"/>
      <c r="C92" s="904"/>
      <c r="D92" s="904"/>
      <c r="E92" s="904"/>
      <c r="F92" s="904"/>
      <c r="G92" s="904"/>
    </row>
    <row r="93" customFormat="false" ht="11.25" hidden="false" customHeight="false" outlineLevel="0" collapsed="false">
      <c r="G93" s="904"/>
    </row>
    <row r="94" customFormat="false" ht="11.25" hidden="false" customHeight="false" outlineLevel="0" collapsed="false">
      <c r="G94" s="904"/>
    </row>
    <row r="95" customFormat="false" ht="11.25" hidden="false" customHeight="false" outlineLevel="0" collapsed="false">
      <c r="G95" s="904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3" width="4.15"/>
    <col collapsed="false" customWidth="false" hidden="false" outlineLevel="0" max="2" min="2" style="913" width="10.65"/>
    <col collapsed="false" customWidth="true" hidden="false" outlineLevel="0" max="3" min="3" style="913" width="12.15"/>
    <col collapsed="false" customWidth="true" hidden="false" outlineLevel="0" max="4" min="4" style="913" width="12.65"/>
    <col collapsed="false" customWidth="true" hidden="false" outlineLevel="0" max="5" min="5" style="913" width="18.49"/>
    <col collapsed="false" customWidth="true" hidden="false" outlineLevel="0" max="6" min="6" style="913" width="20.49"/>
    <col collapsed="false" customWidth="true" hidden="false" outlineLevel="0" max="7" min="7" style="913" width="18.65"/>
    <col collapsed="false" customWidth="false" hidden="false" outlineLevel="0" max="9" min="8" style="913" width="10.65"/>
    <col collapsed="false" customWidth="true" hidden="false" outlineLevel="0" max="10" min="10" style="913" width="12.49"/>
    <col collapsed="false" customWidth="true" hidden="false" outlineLevel="0" max="11" min="11" style="913" width="11.65"/>
    <col collapsed="false" customWidth="true" hidden="false" outlineLevel="0" max="12" min="12" style="913" width="18.99"/>
    <col collapsed="false" customWidth="true" hidden="false" outlineLevel="0" max="13" min="13" style="913" width="21.32"/>
    <col collapsed="false" customWidth="true" hidden="false" outlineLevel="0" max="14" min="14" style="913" width="18.82"/>
    <col collapsed="false" customWidth="false" hidden="false" outlineLevel="0" max="16" min="15" style="913" width="10.65"/>
    <col collapsed="false" customWidth="true" hidden="false" outlineLevel="0" max="17" min="17" style="913" width="11.82"/>
    <col collapsed="false" customWidth="true" hidden="false" outlineLevel="0" max="18" min="18" style="913" width="11.99"/>
    <col collapsed="false" customWidth="true" hidden="false" outlineLevel="0" max="19" min="19" style="913" width="18.99"/>
    <col collapsed="false" customWidth="true" hidden="false" outlineLevel="0" max="20" min="20" style="913" width="21.32"/>
    <col collapsed="false" customWidth="true" hidden="false" outlineLevel="0" max="21" min="21" style="913" width="18.82"/>
    <col collapsed="false" customWidth="false" hidden="false" outlineLevel="0" max="257" min="22" style="913" width="10.65"/>
  </cols>
  <sheetData>
    <row r="2" customFormat="false" ht="15.75" hidden="false" customHeight="false" outlineLevel="0" collapsed="false">
      <c r="F2" s="914" t="s">
        <v>969</v>
      </c>
      <c r="L2" s="915" t="s">
        <v>937</v>
      </c>
      <c r="M2" s="916" t="n">
        <v>0.0815</v>
      </c>
    </row>
    <row r="4" customFormat="false" ht="12.75" hidden="false" customHeight="false" outlineLevel="0" collapsed="false">
      <c r="D4" s="917" t="s">
        <v>970</v>
      </c>
      <c r="E4" s="917"/>
      <c r="F4" s="917"/>
      <c r="K4" s="917" t="s">
        <v>970</v>
      </c>
      <c r="L4" s="917"/>
      <c r="M4" s="917"/>
      <c r="R4" s="917" t="s">
        <v>970</v>
      </c>
      <c r="S4" s="917"/>
      <c r="T4" s="917"/>
    </row>
    <row r="5" customFormat="false" ht="12.75" hidden="false" customHeight="false" outlineLevel="0" collapsed="false">
      <c r="D5" s="917" t="s">
        <v>971</v>
      </c>
      <c r="E5" s="917"/>
      <c r="F5" s="917"/>
      <c r="K5" s="917" t="s">
        <v>278</v>
      </c>
      <c r="L5" s="917"/>
      <c r="M5" s="917"/>
      <c r="R5" s="917" t="s">
        <v>972</v>
      </c>
      <c r="S5" s="917"/>
      <c r="T5" s="917"/>
    </row>
    <row r="6" customFormat="false" ht="12.75" hidden="false" customHeight="false" outlineLevel="0" collapsed="false">
      <c r="B6" s="918"/>
      <c r="C6" s="919" t="s">
        <v>973</v>
      </c>
      <c r="D6" s="919" t="s">
        <v>331</v>
      </c>
      <c r="E6" s="919" t="s">
        <v>974</v>
      </c>
      <c r="F6" s="919" t="s">
        <v>975</v>
      </c>
      <c r="G6" s="919" t="s">
        <v>976</v>
      </c>
      <c r="H6" s="920"/>
      <c r="I6" s="920"/>
      <c r="J6" s="919" t="s">
        <v>973</v>
      </c>
      <c r="K6" s="919" t="s">
        <v>331</v>
      </c>
      <c r="L6" s="919" t="s">
        <v>974</v>
      </c>
      <c r="M6" s="919" t="s">
        <v>975</v>
      </c>
      <c r="N6" s="919" t="s">
        <v>976</v>
      </c>
      <c r="O6" s="920"/>
      <c r="P6" s="920"/>
      <c r="Q6" s="919" t="s">
        <v>973</v>
      </c>
      <c r="R6" s="919" t="s">
        <v>331</v>
      </c>
      <c r="S6" s="919" t="s">
        <v>974</v>
      </c>
      <c r="T6" s="919" t="s">
        <v>975</v>
      </c>
      <c r="U6" s="919" t="s">
        <v>976</v>
      </c>
    </row>
    <row r="7" customFormat="false" ht="12.75" hidden="false" customHeight="false" outlineLevel="0" collapsed="false">
      <c r="B7" s="921" t="n">
        <v>2004</v>
      </c>
      <c r="C7" s="922" t="n">
        <v>0.13</v>
      </c>
      <c r="D7" s="922" t="n">
        <v>0.14</v>
      </c>
      <c r="E7" s="922" t="n">
        <v>0.17</v>
      </c>
      <c r="F7" s="922" t="n">
        <v>0.16</v>
      </c>
      <c r="G7" s="922" t="n">
        <v>0.14</v>
      </c>
      <c r="H7" s="923"/>
      <c r="I7" s="921" t="n">
        <v>2004</v>
      </c>
      <c r="J7" s="922" t="n">
        <v>0.14</v>
      </c>
      <c r="K7" s="922" t="n">
        <v>0.11</v>
      </c>
      <c r="L7" s="922" t="n">
        <v>0.18</v>
      </c>
      <c r="M7" s="922" t="n">
        <v>0.15</v>
      </c>
      <c r="N7" s="922" t="n">
        <v>0.13</v>
      </c>
      <c r="O7" s="923"/>
      <c r="P7" s="921" t="n">
        <v>2004</v>
      </c>
      <c r="Q7" s="922" t="n">
        <v>0.16</v>
      </c>
      <c r="R7" s="922" t="n">
        <v>0.15</v>
      </c>
      <c r="S7" s="922" t="n">
        <v>0.17</v>
      </c>
      <c r="T7" s="922" t="n">
        <v>0.12</v>
      </c>
      <c r="U7" s="922" t="n">
        <v>0.12</v>
      </c>
    </row>
    <row r="8" customFormat="false" ht="12.75" hidden="false" customHeight="false" outlineLevel="0" collapsed="false">
      <c r="B8" s="921" t="n">
        <v>2005</v>
      </c>
      <c r="C8" s="922" t="n">
        <f aca="false">C7*(1+F99)</f>
        <v>0.134664731161345</v>
      </c>
      <c r="D8" s="922" t="n">
        <f aca="false">D7*(1+F99)</f>
        <v>0.145023556635294</v>
      </c>
      <c r="E8" s="922" t="n">
        <f aca="false">E7*(1+F99)</f>
        <v>0.176100033057143</v>
      </c>
      <c r="F8" s="922" t="n">
        <f aca="false">F7*(1+F99)</f>
        <v>0.165741207583193</v>
      </c>
      <c r="G8" s="924" t="n">
        <f aca="false">G7*(1+F99)</f>
        <v>0.145023556635294</v>
      </c>
      <c r="H8" s="923"/>
      <c r="I8" s="921" t="n">
        <v>2005</v>
      </c>
      <c r="J8" s="922" t="n">
        <f aca="false">J7*(1+F99)</f>
        <v>0.145023556635294</v>
      </c>
      <c r="K8" s="922" t="n">
        <f aca="false">K7*(1+F99)</f>
        <v>0.113947080213445</v>
      </c>
      <c r="L8" s="922" t="n">
        <f aca="false">L7*(1+F99)</f>
        <v>0.186458858531093</v>
      </c>
      <c r="M8" s="922" t="n">
        <f aca="false">M7*(1+F99)</f>
        <v>0.155382382109244</v>
      </c>
      <c r="N8" s="924" t="n">
        <f aca="false">N7*(1+F99)</f>
        <v>0.134664731161345</v>
      </c>
      <c r="O8" s="923"/>
      <c r="P8" s="921" t="n">
        <v>2005</v>
      </c>
      <c r="Q8" s="922" t="n">
        <f aca="false">Q7*(1+F99)</f>
        <v>0.165741207583193</v>
      </c>
      <c r="R8" s="922" t="n">
        <f aca="false">R7*(1+F99)</f>
        <v>0.155382382109244</v>
      </c>
      <c r="S8" s="922" t="n">
        <f aca="false">S7*(1+F99)</f>
        <v>0.176100033057143</v>
      </c>
      <c r="T8" s="922" t="n">
        <f aca="false">T7*(1+F99)</f>
        <v>0.124305905687395</v>
      </c>
      <c r="U8" s="924" t="n">
        <f aca="false">U7*(1+F99)</f>
        <v>0.124305905687395</v>
      </c>
    </row>
    <row r="9" customFormat="false" ht="12.75" hidden="false" customHeight="false" outlineLevel="0" collapsed="false">
      <c r="B9" s="921" t="n">
        <v>2006</v>
      </c>
      <c r="C9" s="922" t="n">
        <f aca="false">C8*(1+F100)</f>
        <v>0.139329462322689</v>
      </c>
      <c r="D9" s="922" t="n">
        <f aca="false">D8*(1+F100)</f>
        <v>0.150047113270588</v>
      </c>
      <c r="E9" s="922" t="n">
        <f aca="false">E8*(1+F100)</f>
        <v>0.182200066114286</v>
      </c>
      <c r="F9" s="922" t="n">
        <f aca="false">F8*(1+F100)</f>
        <v>0.171482415166387</v>
      </c>
      <c r="G9" s="924" t="n">
        <f aca="false">G8*(1+F100)</f>
        <v>0.150047113270588</v>
      </c>
      <c r="H9" s="923"/>
      <c r="I9" s="921" t="n">
        <v>2006</v>
      </c>
      <c r="J9" s="922" t="n">
        <f aca="false">J8*(1+F100)</f>
        <v>0.150047113270588</v>
      </c>
      <c r="K9" s="922" t="n">
        <f aca="false">K8*(1+F100)</f>
        <v>0.117894160426891</v>
      </c>
      <c r="L9" s="922" t="n">
        <f aca="false">L8*(1+F100)</f>
        <v>0.192917717062185</v>
      </c>
      <c r="M9" s="922" t="n">
        <f aca="false">M8*(1+F100)</f>
        <v>0.160764764218488</v>
      </c>
      <c r="N9" s="924" t="n">
        <f aca="false">N8*(1+F100)</f>
        <v>0.139329462322689</v>
      </c>
      <c r="O9" s="923"/>
      <c r="P9" s="921" t="n">
        <v>2006</v>
      </c>
      <c r="Q9" s="922" t="n">
        <f aca="false">Q8*(1+F100)</f>
        <v>0.171482415166387</v>
      </c>
      <c r="R9" s="922" t="n">
        <f aca="false">R8*(1+F100)</f>
        <v>0.160764764218488</v>
      </c>
      <c r="S9" s="922" t="n">
        <f aca="false">S8*(1+F100)</f>
        <v>0.182200066114286</v>
      </c>
      <c r="T9" s="922" t="n">
        <f aca="false">T8*(1+F100)</f>
        <v>0.12861181137479</v>
      </c>
      <c r="U9" s="924" t="n">
        <f aca="false">U8*(1+F100)</f>
        <v>0.12861181137479</v>
      </c>
    </row>
    <row r="10" customFormat="false" ht="12.75" hidden="false" customHeight="false" outlineLevel="0" collapsed="false">
      <c r="B10" s="921" t="n">
        <v>2007</v>
      </c>
      <c r="C10" s="922" t="n">
        <f aca="false">C9*(1+F101)</f>
        <v>0.142522679205587</v>
      </c>
      <c r="D10" s="922" t="n">
        <f aca="false">D9*(1+F101)</f>
        <v>0.153485962221401</v>
      </c>
      <c r="E10" s="922" t="n">
        <f aca="false">E9*(1+F101)</f>
        <v>0.186375811268845</v>
      </c>
      <c r="F10" s="922" t="n">
        <f aca="false">F9*(1+F101)</f>
        <v>0.17541252825303</v>
      </c>
      <c r="G10" s="924" t="n">
        <f aca="false">G9*(1+F101)</f>
        <v>0.153485962221401</v>
      </c>
      <c r="H10" s="923"/>
      <c r="I10" s="921" t="n">
        <v>2007</v>
      </c>
      <c r="J10" s="922" t="n">
        <f aca="false">J9*(1+F101)</f>
        <v>0.153485962221401</v>
      </c>
      <c r="K10" s="922" t="n">
        <f aca="false">K9*(1+F101)</f>
        <v>0.120596113173958</v>
      </c>
      <c r="L10" s="922" t="n">
        <f aca="false">L9*(1+F101)</f>
        <v>0.197339094284659</v>
      </c>
      <c r="M10" s="922" t="n">
        <f aca="false">M9*(1+F101)</f>
        <v>0.164449245237216</v>
      </c>
      <c r="N10" s="924" t="n">
        <f aca="false">N9*(1+F101)</f>
        <v>0.142522679205587</v>
      </c>
      <c r="O10" s="923"/>
      <c r="P10" s="921" t="n">
        <v>2007</v>
      </c>
      <c r="Q10" s="922" t="n">
        <f aca="false">Q9*(1+F101)</f>
        <v>0.17541252825303</v>
      </c>
      <c r="R10" s="922" t="n">
        <f aca="false">R9*(1+F101)</f>
        <v>0.164449245237216</v>
      </c>
      <c r="S10" s="922" t="n">
        <f aca="false">S9*(1+F101)</f>
        <v>0.186375811268845</v>
      </c>
      <c r="T10" s="922" t="n">
        <f aca="false">T9*(1+F101)</f>
        <v>0.131559396189773</v>
      </c>
      <c r="U10" s="924" t="n">
        <f aca="false">U9*(1+F101)</f>
        <v>0.131559396189773</v>
      </c>
    </row>
    <row r="11" customFormat="false" ht="12.75" hidden="false" customHeight="false" outlineLevel="0" collapsed="false">
      <c r="B11" s="921" t="n">
        <v>2008</v>
      </c>
      <c r="C11" s="922" t="n">
        <f aca="false">C10*(1+F102)</f>
        <v>0.145336960417774</v>
      </c>
      <c r="D11" s="922" t="n">
        <f aca="false">D10*(1+F102)</f>
        <v>0.156516726603757</v>
      </c>
      <c r="E11" s="922" t="n">
        <f aca="false">E10*(1+F102)</f>
        <v>0.190056025161705</v>
      </c>
      <c r="F11" s="922" t="n">
        <f aca="false">F10*(1+F102)</f>
        <v>0.178876258975722</v>
      </c>
      <c r="G11" s="924" t="n">
        <f aca="false">G10*(1+F102)</f>
        <v>0.156516726603757</v>
      </c>
      <c r="H11" s="923"/>
      <c r="I11" s="921" t="n">
        <v>2008</v>
      </c>
      <c r="J11" s="922" t="n">
        <f aca="false">J10*(1+F102)</f>
        <v>0.156516726603757</v>
      </c>
      <c r="K11" s="922" t="n">
        <f aca="false">K10*(1+F102)</f>
        <v>0.122977428045809</v>
      </c>
      <c r="L11" s="922" t="n">
        <f aca="false">L10*(1+F102)</f>
        <v>0.201235791347688</v>
      </c>
      <c r="M11" s="922" t="n">
        <f aca="false">M10*(1+F102)</f>
        <v>0.16769649278974</v>
      </c>
      <c r="N11" s="924" t="n">
        <f aca="false">N10*(1+F102)</f>
        <v>0.145336960417774</v>
      </c>
      <c r="O11" s="923"/>
      <c r="P11" s="921" t="n">
        <v>2008</v>
      </c>
      <c r="Q11" s="922" t="n">
        <f aca="false">Q10*(1+F102)</f>
        <v>0.178876258975722</v>
      </c>
      <c r="R11" s="922" t="n">
        <f aca="false">R10*(1+F102)</f>
        <v>0.16769649278974</v>
      </c>
      <c r="S11" s="922" t="n">
        <f aca="false">S10*(1+F102)</f>
        <v>0.190056025161705</v>
      </c>
      <c r="T11" s="922" t="n">
        <f aca="false">T10*(1+F102)</f>
        <v>0.134157194231792</v>
      </c>
      <c r="U11" s="924" t="n">
        <f aca="false">U10*(1+F102)</f>
        <v>0.134157194231792</v>
      </c>
    </row>
    <row r="12" customFormat="false" ht="12.75" hidden="false" customHeight="false" outlineLevel="0" collapsed="false">
      <c r="B12" s="921" t="n">
        <v>2009</v>
      </c>
      <c r="C12" s="922" t="n">
        <f aca="false">C11*(1+F103)</f>
        <v>0.148037399333925</v>
      </c>
      <c r="D12" s="922" t="n">
        <f aca="false">D11*(1+F103)</f>
        <v>0.159424891590381</v>
      </c>
      <c r="E12" s="922" t="n">
        <f aca="false">E11*(1+F103)</f>
        <v>0.193587368359749</v>
      </c>
      <c r="F12" s="922" t="n">
        <f aca="false">F11*(1+F103)</f>
        <v>0.182199876103293</v>
      </c>
      <c r="G12" s="924" t="n">
        <f aca="false">G11*(1+F103)</f>
        <v>0.159424891590381</v>
      </c>
      <c r="H12" s="923"/>
      <c r="I12" s="921" t="n">
        <v>2009</v>
      </c>
      <c r="J12" s="922" t="n">
        <f aca="false">J11*(1+F103)</f>
        <v>0.159424891590381</v>
      </c>
      <c r="K12" s="922" t="n">
        <f aca="false">K11*(1+F103)</f>
        <v>0.125262414821014</v>
      </c>
      <c r="L12" s="922" t="n">
        <f aca="false">L11*(1+F103)</f>
        <v>0.204974860616204</v>
      </c>
      <c r="M12" s="922" t="n">
        <f aca="false">M11*(1+F103)</f>
        <v>0.170812383846837</v>
      </c>
      <c r="N12" s="924" t="n">
        <f aca="false">N11*(1+F103)</f>
        <v>0.148037399333925</v>
      </c>
      <c r="O12" s="923"/>
      <c r="P12" s="921" t="n">
        <v>2009</v>
      </c>
      <c r="Q12" s="922" t="n">
        <f aca="false">Q11*(1+F103)</f>
        <v>0.182199876103293</v>
      </c>
      <c r="R12" s="922" t="n">
        <f aca="false">R11*(1+F103)</f>
        <v>0.170812383846837</v>
      </c>
      <c r="S12" s="922" t="n">
        <f aca="false">S11*(1+F103)</f>
        <v>0.193587368359749</v>
      </c>
      <c r="T12" s="922" t="n">
        <f aca="false">T11*(1+F103)</f>
        <v>0.13664990707747</v>
      </c>
      <c r="U12" s="924" t="n">
        <f aca="false">U11*(1+F103)</f>
        <v>0.13664990707747</v>
      </c>
    </row>
    <row r="13" customFormat="false" ht="12.75" hidden="false" customHeight="false" outlineLevel="0" collapsed="false">
      <c r="B13" s="921" t="n">
        <v>2010</v>
      </c>
      <c r="C13" s="922" t="n">
        <f aca="false">C12*(1+F104)</f>
        <v>0.150786358326284</v>
      </c>
      <c r="D13" s="922" t="n">
        <f aca="false">D12*(1+F104)</f>
        <v>0.162385308966767</v>
      </c>
      <c r="E13" s="922" t="n">
        <f aca="false">E12*(1+F104)</f>
        <v>0.197182160888218</v>
      </c>
      <c r="F13" s="922" t="n">
        <f aca="false">F12*(1+F104)</f>
        <v>0.185583210247734</v>
      </c>
      <c r="G13" s="924" t="n">
        <f aca="false">G12*(1+F104)</f>
        <v>0.162385308966767</v>
      </c>
      <c r="H13" s="923"/>
      <c r="I13" s="921" t="n">
        <v>2010</v>
      </c>
      <c r="J13" s="922" t="n">
        <f aca="false">J12*(1+F104)</f>
        <v>0.162385308966767</v>
      </c>
      <c r="K13" s="922" t="n">
        <f aca="false">K12*(1+F104)</f>
        <v>0.127588457045317</v>
      </c>
      <c r="L13" s="922" t="n">
        <f aca="false">L12*(1+F104)</f>
        <v>0.208781111528701</v>
      </c>
      <c r="M13" s="922" t="n">
        <f aca="false">M12*(1+F104)</f>
        <v>0.173984259607251</v>
      </c>
      <c r="N13" s="924" t="n">
        <f aca="false">N12*(1+F104)</f>
        <v>0.150786358326284</v>
      </c>
      <c r="O13" s="923"/>
      <c r="P13" s="921" t="n">
        <v>2010</v>
      </c>
      <c r="Q13" s="922" t="n">
        <f aca="false">Q12*(1+F104)</f>
        <v>0.185583210247734</v>
      </c>
      <c r="R13" s="922" t="n">
        <f aca="false">R12*(1+F104)</f>
        <v>0.173984259607251</v>
      </c>
      <c r="S13" s="922" t="n">
        <f aca="false">S12*(1+F104)</f>
        <v>0.197182160888218</v>
      </c>
      <c r="T13" s="922" t="n">
        <f aca="false">T12*(1+F104)</f>
        <v>0.139187407685801</v>
      </c>
      <c r="U13" s="924" t="n">
        <f aca="false">U12*(1+F104)</f>
        <v>0.139187407685801</v>
      </c>
    </row>
    <row r="14" customFormat="false" ht="12.75" hidden="false" customHeight="false" outlineLevel="0" collapsed="false">
      <c r="B14" s="921" t="n">
        <v>2011</v>
      </c>
      <c r="C14" s="922" t="n">
        <f aca="false">C13*(1+F105)</f>
        <v>0.153705243111957</v>
      </c>
      <c r="D14" s="922" t="n">
        <f aca="false">D13*(1+F105)</f>
        <v>0.165528723351338</v>
      </c>
      <c r="E14" s="922" t="n">
        <f aca="false">E13*(1+F105)</f>
        <v>0.200999164069482</v>
      </c>
      <c r="F14" s="922" t="n">
        <f aca="false">F13*(1+F105)</f>
        <v>0.189175683830101</v>
      </c>
      <c r="G14" s="924" t="n">
        <f aca="false">G13*(1+F105)</f>
        <v>0.165528723351338</v>
      </c>
      <c r="H14" s="923"/>
      <c r="I14" s="921" t="n">
        <v>2011</v>
      </c>
      <c r="J14" s="922" t="n">
        <f aca="false">J13*(1+F105)</f>
        <v>0.165528723351338</v>
      </c>
      <c r="K14" s="922" t="n">
        <f aca="false">K13*(1+F105)</f>
        <v>0.130058282633194</v>
      </c>
      <c r="L14" s="922" t="n">
        <f aca="false">L13*(1+F105)</f>
        <v>0.212822644308863</v>
      </c>
      <c r="M14" s="922" t="n">
        <f aca="false">M13*(1+F105)</f>
        <v>0.177352203590719</v>
      </c>
      <c r="N14" s="924" t="n">
        <f aca="false">N13*(1+F105)</f>
        <v>0.153705243111957</v>
      </c>
      <c r="O14" s="923"/>
      <c r="P14" s="921" t="n">
        <v>2011</v>
      </c>
      <c r="Q14" s="922" t="n">
        <f aca="false">Q13*(1+F105)</f>
        <v>0.189175683830101</v>
      </c>
      <c r="R14" s="922" t="n">
        <f aca="false">R13*(1+F105)</f>
        <v>0.177352203590719</v>
      </c>
      <c r="S14" s="922" t="n">
        <f aca="false">S13*(1+F105)</f>
        <v>0.200999164069482</v>
      </c>
      <c r="T14" s="922" t="n">
        <f aca="false">T13*(1+F105)</f>
        <v>0.141881762872575</v>
      </c>
      <c r="U14" s="924" t="n">
        <f aca="false">U13*(1+F105)</f>
        <v>0.141881762872575</v>
      </c>
    </row>
    <row r="15" customFormat="false" ht="12.75" hidden="false" customHeight="false" outlineLevel="0" collapsed="false">
      <c r="B15" s="921" t="n">
        <v>2012</v>
      </c>
      <c r="C15" s="922" t="n">
        <f aca="false">C14*(1+F106)</f>
        <v>0.156850317116816</v>
      </c>
      <c r="D15" s="922" t="n">
        <f aca="false">D14*(1+F106)</f>
        <v>0.168915726125802</v>
      </c>
      <c r="E15" s="922" t="n">
        <f aca="false">E14*(1+F106)</f>
        <v>0.205111953152759</v>
      </c>
      <c r="F15" s="922" t="n">
        <f aca="false">F14*(1+F106)</f>
        <v>0.193046544143773</v>
      </c>
      <c r="G15" s="924" t="n">
        <f aca="false">G14*(1+F106)</f>
        <v>0.168915726125802</v>
      </c>
      <c r="H15" s="923"/>
      <c r="I15" s="921" t="n">
        <v>2012</v>
      </c>
      <c r="J15" s="922" t="n">
        <f aca="false">J14*(1+F106)</f>
        <v>0.168915726125802</v>
      </c>
      <c r="K15" s="922" t="n">
        <f aca="false">K14*(1+F106)</f>
        <v>0.132719499098844</v>
      </c>
      <c r="L15" s="922" t="n">
        <f aca="false">L14*(1+F106)</f>
        <v>0.217177362161745</v>
      </c>
      <c r="M15" s="922" t="n">
        <f aca="false">M14*(1+F106)</f>
        <v>0.180981135134787</v>
      </c>
      <c r="N15" s="924" t="n">
        <f aca="false">N14*(1+F106)</f>
        <v>0.156850317116816</v>
      </c>
      <c r="O15" s="923"/>
      <c r="P15" s="921" t="n">
        <v>2012</v>
      </c>
      <c r="Q15" s="922" t="n">
        <f aca="false">Q14*(1+F106)</f>
        <v>0.193046544143773</v>
      </c>
      <c r="R15" s="922" t="n">
        <f aca="false">R14*(1+F106)</f>
        <v>0.180981135134787</v>
      </c>
      <c r="S15" s="922" t="n">
        <f aca="false">S14*(1+F106)</f>
        <v>0.205111953152759</v>
      </c>
      <c r="T15" s="922" t="n">
        <f aca="false">T14*(1+F106)</f>
        <v>0.14478490810783</v>
      </c>
      <c r="U15" s="924" t="n">
        <f aca="false">U14*(1+F106)</f>
        <v>0.14478490810783</v>
      </c>
    </row>
    <row r="16" customFormat="false" ht="12.75" hidden="false" customHeight="false" outlineLevel="0" collapsed="false">
      <c r="B16" s="921" t="n">
        <v>2013</v>
      </c>
      <c r="C16" s="922" t="n">
        <f aca="false">C15*(1+F107)</f>
        <v>0.160142399093827</v>
      </c>
      <c r="D16" s="922" t="n">
        <f aca="false">D15*(1+F107)</f>
        <v>0.172461045177968</v>
      </c>
      <c r="E16" s="922" t="n">
        <f aca="false">E15*(1+F107)</f>
        <v>0.209416983430389</v>
      </c>
      <c r="F16" s="922" t="n">
        <f aca="false">F15*(1+F107)</f>
        <v>0.197098337346249</v>
      </c>
      <c r="G16" s="924" t="n">
        <f aca="false">G15*(1+F107)</f>
        <v>0.172461045177968</v>
      </c>
      <c r="H16" s="923"/>
      <c r="I16" s="921" t="n">
        <v>2013</v>
      </c>
      <c r="J16" s="922" t="n">
        <f aca="false">J15*(1+F107)</f>
        <v>0.172461045177968</v>
      </c>
      <c r="K16" s="922" t="n">
        <f aca="false">K15*(1+F107)</f>
        <v>0.135505106925546</v>
      </c>
      <c r="L16" s="922" t="n">
        <f aca="false">L15*(1+F107)</f>
        <v>0.22173562951453</v>
      </c>
      <c r="M16" s="922" t="n">
        <f aca="false">M15*(1+F107)</f>
        <v>0.184779691262108</v>
      </c>
      <c r="N16" s="924" t="n">
        <f aca="false">N15*(1+F107)</f>
        <v>0.160142399093827</v>
      </c>
      <c r="O16" s="923"/>
      <c r="P16" s="921" t="n">
        <v>2013</v>
      </c>
      <c r="Q16" s="922" t="n">
        <f aca="false">Q15*(1+F107)</f>
        <v>0.197098337346249</v>
      </c>
      <c r="R16" s="922" t="n">
        <f aca="false">R15*(1+F107)</f>
        <v>0.184779691262108</v>
      </c>
      <c r="S16" s="922" t="n">
        <f aca="false">S15*(1+F107)</f>
        <v>0.209416983430389</v>
      </c>
      <c r="T16" s="922" t="n">
        <f aca="false">T15*(1+F107)</f>
        <v>0.147823753009687</v>
      </c>
      <c r="U16" s="924" t="n">
        <f aca="false">U15*(1+F107)</f>
        <v>0.147823753009687</v>
      </c>
    </row>
    <row r="17" customFormat="false" ht="12.75" hidden="false" customHeight="false" outlineLevel="0" collapsed="false">
      <c r="B17" s="921" t="n">
        <v>2014</v>
      </c>
      <c r="C17" s="922" t="n">
        <f aca="false">C16*(1+F108)</f>
        <v>0.163507613427135</v>
      </c>
      <c r="D17" s="922" t="n">
        <f aca="false">D16*(1+F108)</f>
        <v>0.1760851221523</v>
      </c>
      <c r="E17" s="922" t="n">
        <f aca="false">E16*(1+F108)</f>
        <v>0.213817648327792</v>
      </c>
      <c r="F17" s="922" t="n">
        <f aca="false">F16*(1+F108)</f>
        <v>0.201240139602628</v>
      </c>
      <c r="G17" s="924" t="n">
        <f aca="false">G16*(1+F108)</f>
        <v>0.1760851221523</v>
      </c>
      <c r="H17" s="923"/>
      <c r="I17" s="921" t="n">
        <v>2014</v>
      </c>
      <c r="J17" s="922" t="n">
        <f aca="false">J16*(1+F108)</f>
        <v>0.1760851221523</v>
      </c>
      <c r="K17" s="922" t="n">
        <f aca="false">K16*(1+F108)</f>
        <v>0.138352595976807</v>
      </c>
      <c r="L17" s="922" t="n">
        <f aca="false">L16*(1+F108)</f>
        <v>0.226395157052956</v>
      </c>
      <c r="M17" s="922" t="n">
        <f aca="false">M16*(1+F108)</f>
        <v>0.188662630877464</v>
      </c>
      <c r="N17" s="924" t="n">
        <f aca="false">N16*(1+F108)</f>
        <v>0.163507613427135</v>
      </c>
      <c r="O17" s="923"/>
      <c r="P17" s="921" t="n">
        <v>2014</v>
      </c>
      <c r="Q17" s="922" t="n">
        <f aca="false">Q16*(1+F108)</f>
        <v>0.201240139602628</v>
      </c>
      <c r="R17" s="922" t="n">
        <f aca="false">R16*(1+F108)</f>
        <v>0.188662630877464</v>
      </c>
      <c r="S17" s="922" t="n">
        <f aca="false">S16*(1+F108)</f>
        <v>0.213817648327792</v>
      </c>
      <c r="T17" s="922" t="n">
        <f aca="false">T16*(1+F108)</f>
        <v>0.150930104701971</v>
      </c>
      <c r="U17" s="924" t="n">
        <f aca="false">U16*(1+F108)</f>
        <v>0.150930104701971</v>
      </c>
    </row>
    <row r="18" customFormat="false" ht="12.75" hidden="false" customHeight="false" outlineLevel="0" collapsed="false">
      <c r="B18" s="921" t="n">
        <v>2015</v>
      </c>
      <c r="C18" s="922" t="n">
        <f aca="false">C17*(1+F109)</f>
        <v>0.166983437555506</v>
      </c>
      <c r="D18" s="922" t="n">
        <f aca="false">D17*(1+F109)</f>
        <v>0.179828317367468</v>
      </c>
      <c r="E18" s="922" t="n">
        <f aca="false">E17*(1+F109)</f>
        <v>0.218362956803354</v>
      </c>
      <c r="F18" s="922" t="n">
        <f aca="false">F17*(1+F109)</f>
        <v>0.205518076991392</v>
      </c>
      <c r="G18" s="924" t="n">
        <f aca="false">G17*(1+F109)</f>
        <v>0.179828317367468</v>
      </c>
      <c r="H18" s="923"/>
      <c r="I18" s="921" t="n">
        <v>2015</v>
      </c>
      <c r="J18" s="922" t="n">
        <f aca="false">J17*(1+F109)</f>
        <v>0.179828317367468</v>
      </c>
      <c r="K18" s="922" t="n">
        <f aca="false">K17*(1+F109)</f>
        <v>0.141293677931582</v>
      </c>
      <c r="L18" s="922" t="n">
        <f aca="false">L17*(1+F109)</f>
        <v>0.231207836615316</v>
      </c>
      <c r="M18" s="922" t="n">
        <f aca="false">M17*(1+F109)</f>
        <v>0.19267319717943</v>
      </c>
      <c r="N18" s="924" t="n">
        <f aca="false">N17*(1+F109)</f>
        <v>0.166983437555506</v>
      </c>
      <c r="O18" s="923"/>
      <c r="P18" s="921" t="n">
        <v>2015</v>
      </c>
      <c r="Q18" s="922" t="n">
        <f aca="false">Q17*(1+F109)</f>
        <v>0.205518076991392</v>
      </c>
      <c r="R18" s="922" t="n">
        <f aca="false">R17*(1+F109)</f>
        <v>0.19267319717943</v>
      </c>
      <c r="S18" s="922" t="n">
        <f aca="false">S17*(1+F109)</f>
        <v>0.218362956803354</v>
      </c>
      <c r="T18" s="922" t="n">
        <f aca="false">T17*(1+F109)</f>
        <v>0.154138557743544</v>
      </c>
      <c r="U18" s="924" t="n">
        <f aca="false">U17*(1+F109)</f>
        <v>0.154138557743544</v>
      </c>
    </row>
    <row r="19" customFormat="false" ht="12.75" hidden="false" customHeight="false" outlineLevel="0" collapsed="false">
      <c r="B19" s="921" t="n">
        <v>2016</v>
      </c>
      <c r="C19" s="922" t="n">
        <f aca="false">C18*(1+F110)</f>
        <v>0.170491844918498</v>
      </c>
      <c r="D19" s="922" t="n">
        <f aca="false">D18*(1+F110)</f>
        <v>0.183606602219921</v>
      </c>
      <c r="E19" s="922" t="n">
        <f aca="false">E18*(1+F110)</f>
        <v>0.22295087412419</v>
      </c>
      <c r="F19" s="922" t="n">
        <f aca="false">F18*(1+F110)</f>
        <v>0.209836116822767</v>
      </c>
      <c r="G19" s="924" t="n">
        <f aca="false">G18*(1+F110)</f>
        <v>0.183606602219921</v>
      </c>
      <c r="H19" s="923"/>
      <c r="I19" s="921" t="n">
        <v>2016</v>
      </c>
      <c r="J19" s="922" t="n">
        <f aca="false">J18*(1+F110)</f>
        <v>0.183606602219921</v>
      </c>
      <c r="K19" s="922" t="n">
        <f aca="false">K18*(1+F110)</f>
        <v>0.144262330315652</v>
      </c>
      <c r="L19" s="922" t="n">
        <f aca="false">L18*(1+F110)</f>
        <v>0.236065631425613</v>
      </c>
      <c r="M19" s="922" t="n">
        <f aca="false">M18*(1+F110)</f>
        <v>0.196721359521344</v>
      </c>
      <c r="N19" s="924" t="n">
        <f aca="false">N18*(1+F110)</f>
        <v>0.170491844918498</v>
      </c>
      <c r="O19" s="923"/>
      <c r="P19" s="921" t="n">
        <v>2016</v>
      </c>
      <c r="Q19" s="922" t="n">
        <f aca="false">Q18*(1+F110)</f>
        <v>0.209836116822767</v>
      </c>
      <c r="R19" s="922" t="n">
        <f aca="false">R18*(1+F110)</f>
        <v>0.196721359521344</v>
      </c>
      <c r="S19" s="922" t="n">
        <f aca="false">S18*(1+F110)</f>
        <v>0.22295087412419</v>
      </c>
      <c r="T19" s="922" t="n">
        <f aca="false">T18*(1+F110)</f>
        <v>0.157377087617075</v>
      </c>
      <c r="U19" s="924" t="n">
        <f aca="false">U18*(1+F110)</f>
        <v>0.157377087617075</v>
      </c>
    </row>
    <row r="20" customFormat="false" ht="12.75" hidden="false" customHeight="false" outlineLevel="0" collapsed="false">
      <c r="B20" s="921" t="n">
        <v>2017</v>
      </c>
      <c r="C20" s="922" t="n">
        <f aca="false">C19*(1+F111)</f>
        <v>0.174063851676849</v>
      </c>
      <c r="D20" s="922" t="n">
        <f aca="false">D19*(1+F111)</f>
        <v>0.187453378728914</v>
      </c>
      <c r="E20" s="922" t="n">
        <f aca="false">E19*(1+F111)</f>
        <v>0.22762195988511</v>
      </c>
      <c r="F20" s="922" t="n">
        <f aca="false">F19*(1+F111)</f>
        <v>0.214232432833045</v>
      </c>
      <c r="G20" s="924" t="n">
        <f aca="false">G19*(1+F111)</f>
        <v>0.187453378728914</v>
      </c>
      <c r="H20" s="923"/>
      <c r="I20" s="921" t="n">
        <v>2017</v>
      </c>
      <c r="J20" s="922" t="n">
        <f aca="false">J19*(1+F111)</f>
        <v>0.187453378728914</v>
      </c>
      <c r="K20" s="922" t="n">
        <f aca="false">K19*(1+F111)</f>
        <v>0.147284797572718</v>
      </c>
      <c r="L20" s="922" t="n">
        <f aca="false">L19*(1+F111)</f>
        <v>0.241011486937175</v>
      </c>
      <c r="M20" s="922" t="n">
        <f aca="false">M19*(1+F111)</f>
        <v>0.20084290578098</v>
      </c>
      <c r="N20" s="924" t="n">
        <f aca="false">N19*(1+F111)</f>
        <v>0.174063851676849</v>
      </c>
      <c r="O20" s="923"/>
      <c r="P20" s="921" t="n">
        <v>2017</v>
      </c>
      <c r="Q20" s="922" t="n">
        <f aca="false">Q19*(1+F111)</f>
        <v>0.214232432833045</v>
      </c>
      <c r="R20" s="922" t="n">
        <f aca="false">R19*(1+F111)</f>
        <v>0.20084290578098</v>
      </c>
      <c r="S20" s="922" t="n">
        <f aca="false">S19*(1+F111)</f>
        <v>0.22762195988511</v>
      </c>
      <c r="T20" s="922" t="n">
        <f aca="false">T19*(1+F111)</f>
        <v>0.160674324624784</v>
      </c>
      <c r="U20" s="924" t="n">
        <f aca="false">U19*(1+F111)</f>
        <v>0.160674324624784</v>
      </c>
    </row>
    <row r="21" customFormat="false" ht="12.75" hidden="false" customHeight="false" outlineLevel="0" collapsed="false">
      <c r="B21" s="921" t="n">
        <v>2018</v>
      </c>
      <c r="C21" s="922" t="n">
        <f aca="false">C20*(1+F112)</f>
        <v>0.177724397421504</v>
      </c>
      <c r="D21" s="922" t="n">
        <f aca="false">D20*(1+F112)</f>
        <v>0.191395504915466</v>
      </c>
      <c r="E21" s="922" t="n">
        <f aca="false">E20*(1+F112)</f>
        <v>0.232408827397352</v>
      </c>
      <c r="F21" s="922" t="n">
        <f aca="false">F20*(1+F112)</f>
        <v>0.21873771990339</v>
      </c>
      <c r="G21" s="924" t="n">
        <f aca="false">G20*(1+F112)</f>
        <v>0.191395504915466</v>
      </c>
      <c r="H21" s="923"/>
      <c r="I21" s="921" t="n">
        <v>2018</v>
      </c>
      <c r="J21" s="922" t="n">
        <f aca="false">J20*(1+F112)</f>
        <v>0.191395504915466</v>
      </c>
      <c r="K21" s="922" t="n">
        <f aca="false">K20*(1+F112)</f>
        <v>0.150382182433581</v>
      </c>
      <c r="L21" s="922" t="n">
        <f aca="false">L20*(1+F112)</f>
        <v>0.246079934891314</v>
      </c>
      <c r="M21" s="922" t="n">
        <f aca="false">M20*(1+F112)</f>
        <v>0.205066612409428</v>
      </c>
      <c r="N21" s="924" t="n">
        <f aca="false">N20*(1+F112)</f>
        <v>0.177724397421504</v>
      </c>
      <c r="O21" s="923"/>
      <c r="P21" s="921" t="n">
        <v>2018</v>
      </c>
      <c r="Q21" s="922" t="n">
        <f aca="false">Q20*(1+F112)</f>
        <v>0.21873771990339</v>
      </c>
      <c r="R21" s="922" t="n">
        <f aca="false">R20*(1+F112)</f>
        <v>0.205066612409428</v>
      </c>
      <c r="S21" s="922" t="n">
        <f aca="false">S20*(1+F112)</f>
        <v>0.232408827397352</v>
      </c>
      <c r="T21" s="922" t="n">
        <f aca="false">T20*(1+F112)</f>
        <v>0.164053289927543</v>
      </c>
      <c r="U21" s="924" t="n">
        <f aca="false">U20*(1+F112)</f>
        <v>0.164053289927543</v>
      </c>
    </row>
    <row r="22" customFormat="false" ht="12.75" hidden="false" customHeight="false" outlineLevel="0" collapsed="false">
      <c r="B22" s="921" t="n">
        <v>2019</v>
      </c>
      <c r="C22" s="922" t="n">
        <f aca="false">C21*(1+F113)</f>
        <v>0.181450089568746</v>
      </c>
      <c r="D22" s="922" t="n">
        <f aca="false">D21*(1+F113)</f>
        <v>0.195407788766342</v>
      </c>
      <c r="E22" s="922" t="n">
        <f aca="false">E21*(1+F113)</f>
        <v>0.23728088635913</v>
      </c>
      <c r="F22" s="922" t="n">
        <f aca="false">F21*(1+F113)</f>
        <v>0.223323187161534</v>
      </c>
      <c r="G22" s="924" t="n">
        <f aca="false">G21*(1+F113)</f>
        <v>0.195407788766342</v>
      </c>
      <c r="H22" s="923"/>
      <c r="I22" s="921" t="n">
        <v>2019</v>
      </c>
      <c r="J22" s="922" t="n">
        <f aca="false">J21*(1+F113)</f>
        <v>0.195407788766342</v>
      </c>
      <c r="K22" s="922" t="n">
        <f aca="false">K21*(1+F113)</f>
        <v>0.153534691173555</v>
      </c>
      <c r="L22" s="922" t="n">
        <f aca="false">L21*(1+F113)</f>
        <v>0.251238585556726</v>
      </c>
      <c r="M22" s="922" t="n">
        <f aca="false">M21*(1+F113)</f>
        <v>0.209365487963938</v>
      </c>
      <c r="N22" s="924" t="n">
        <f aca="false">N21*(1+F113)</f>
        <v>0.181450089568746</v>
      </c>
      <c r="O22" s="923"/>
      <c r="P22" s="921" t="n">
        <v>2019</v>
      </c>
      <c r="Q22" s="922" t="n">
        <f aca="false">Q21*(1+F113)</f>
        <v>0.223323187161534</v>
      </c>
      <c r="R22" s="922" t="n">
        <f aca="false">R21*(1+F113)</f>
        <v>0.209365487963938</v>
      </c>
      <c r="S22" s="922" t="n">
        <f aca="false">S21*(1+F113)</f>
        <v>0.23728088635913</v>
      </c>
      <c r="T22" s="922" t="n">
        <f aca="false">T21*(1+F113)</f>
        <v>0.167492390371151</v>
      </c>
      <c r="U22" s="924" t="n">
        <f aca="false">U21*(1+F113)</f>
        <v>0.167492390371151</v>
      </c>
    </row>
    <row r="23" customFormat="false" ht="12.75" hidden="false" customHeight="false" outlineLevel="0" collapsed="false">
      <c r="B23" s="921" t="n">
        <v>2020</v>
      </c>
      <c r="C23" s="922" t="n">
        <f aca="false">C22*(1+F114)</f>
        <v>0.185291429856583</v>
      </c>
      <c r="D23" s="922" t="n">
        <f aca="false">D22*(1+F114)</f>
        <v>0.199544616768627</v>
      </c>
      <c r="E23" s="922" t="n">
        <f aca="false">E22*(1+F114)</f>
        <v>0.242304177504762</v>
      </c>
      <c r="F23" s="922" t="n">
        <f aca="false">F22*(1+F114)</f>
        <v>0.228050990592717</v>
      </c>
      <c r="G23" s="924" t="n">
        <f aca="false">G22*(1+F114)</f>
        <v>0.199544616768627</v>
      </c>
      <c r="H23" s="923"/>
      <c r="I23" s="921" t="n">
        <v>2020</v>
      </c>
      <c r="J23" s="922" t="n">
        <f aca="false">J22*(1+F114)</f>
        <v>0.199544616768627</v>
      </c>
      <c r="K23" s="922" t="n">
        <f aca="false">K22*(1+F114)</f>
        <v>0.156785056032493</v>
      </c>
      <c r="L23" s="922" t="n">
        <f aca="false">L22*(1+F114)</f>
        <v>0.256557364416807</v>
      </c>
      <c r="M23" s="922" t="n">
        <f aca="false">M22*(1+F114)</f>
        <v>0.213797803680672</v>
      </c>
      <c r="N23" s="924" t="n">
        <f aca="false">N22*(1+F114)</f>
        <v>0.185291429856583</v>
      </c>
      <c r="O23" s="923"/>
      <c r="P23" s="921" t="n">
        <v>2020</v>
      </c>
      <c r="Q23" s="922" t="n">
        <f aca="false">Q22*(1+F114)</f>
        <v>0.228050990592717</v>
      </c>
      <c r="R23" s="922" t="n">
        <f aca="false">R22*(1+F114)</f>
        <v>0.213797803680672</v>
      </c>
      <c r="S23" s="922" t="n">
        <f aca="false">S22*(1+F114)</f>
        <v>0.242304177504762</v>
      </c>
      <c r="T23" s="922" t="n">
        <f aca="false">T22*(1+F114)</f>
        <v>0.171038242944538</v>
      </c>
      <c r="U23" s="924" t="n">
        <f aca="false">U22*(1+F114)</f>
        <v>0.171038242944538</v>
      </c>
    </row>
    <row r="24" customFormat="false" ht="12.75" hidden="false" customHeight="false" outlineLevel="0" collapsed="false">
      <c r="B24" s="921" t="n">
        <v>2021</v>
      </c>
      <c r="C24" s="922" t="n">
        <f aca="false">C23*(1+F115)</f>
        <v>0.189182549883571</v>
      </c>
      <c r="D24" s="922" t="n">
        <f aca="false">D23*(1+F115)</f>
        <v>0.203735053720769</v>
      </c>
      <c r="E24" s="922" t="n">
        <f aca="false">E23*(1+F115)</f>
        <v>0.247392565232362</v>
      </c>
      <c r="F24" s="922" t="n">
        <f aca="false">F23*(1+F115)</f>
        <v>0.232840061395164</v>
      </c>
      <c r="G24" s="924" t="n">
        <f aca="false">G23*(1+F115)</f>
        <v>0.203735053720769</v>
      </c>
      <c r="H24" s="923"/>
      <c r="I24" s="921" t="n">
        <v>2021</v>
      </c>
      <c r="J24" s="922" t="n">
        <f aca="false">J23*(1+F115)</f>
        <v>0.203735053720769</v>
      </c>
      <c r="K24" s="922" t="n">
        <f aca="false">K23*(1+F115)</f>
        <v>0.160077542209175</v>
      </c>
      <c r="L24" s="922" t="n">
        <f aca="false">L23*(1+F115)</f>
        <v>0.26194506906956</v>
      </c>
      <c r="M24" s="922" t="n">
        <f aca="false">M23*(1+F115)</f>
        <v>0.218287557557966</v>
      </c>
      <c r="N24" s="924" t="n">
        <f aca="false">N23*(1+F115)</f>
        <v>0.189182549883571</v>
      </c>
      <c r="O24" s="923"/>
      <c r="P24" s="921" t="n">
        <v>2021</v>
      </c>
      <c r="Q24" s="922" t="n">
        <f aca="false">Q23*(1+F115)</f>
        <v>0.232840061395164</v>
      </c>
      <c r="R24" s="922" t="n">
        <f aca="false">R23*(1+F115)</f>
        <v>0.218287557557966</v>
      </c>
      <c r="S24" s="922" t="n">
        <f aca="false">S23*(1+F115)</f>
        <v>0.247392565232362</v>
      </c>
      <c r="T24" s="922" t="n">
        <f aca="false">T23*(1+F115)</f>
        <v>0.174630046046373</v>
      </c>
      <c r="U24" s="924" t="n">
        <f aca="false">U23*(1+F115)</f>
        <v>0.174630046046373</v>
      </c>
    </row>
    <row r="25" customFormat="false" ht="12.75" hidden="false" customHeight="false" outlineLevel="0" collapsed="false">
      <c r="B25" s="921" t="n">
        <v>2022</v>
      </c>
      <c r="C25" s="922" t="n">
        <f aca="false">C24*(1+F116)</f>
        <v>0.193155383431126</v>
      </c>
      <c r="D25" s="922" t="n">
        <f aca="false">D24*(1+F116)</f>
        <v>0.208013489848905</v>
      </c>
      <c r="E25" s="922" t="n">
        <f aca="false">E24*(1+F116)</f>
        <v>0.252587809102241</v>
      </c>
      <c r="F25" s="922" t="n">
        <f aca="false">F24*(1+F116)</f>
        <v>0.237729702684463</v>
      </c>
      <c r="G25" s="924" t="n">
        <f aca="false">G24*(1+F116)</f>
        <v>0.208013489848905</v>
      </c>
      <c r="H25" s="923"/>
      <c r="I25" s="921" t="n">
        <v>2022</v>
      </c>
      <c r="J25" s="922" t="n">
        <f aca="false">J24*(1+F116)</f>
        <v>0.208013489848905</v>
      </c>
      <c r="K25" s="922" t="n">
        <f aca="false">K24*(1+F116)</f>
        <v>0.163439170595568</v>
      </c>
      <c r="L25" s="922" t="n">
        <f aca="false">L24*(1+F116)</f>
        <v>0.26744591552002</v>
      </c>
      <c r="M25" s="922" t="n">
        <f aca="false">M24*(1+F116)</f>
        <v>0.222871596266684</v>
      </c>
      <c r="N25" s="924" t="n">
        <f aca="false">N24*(1+F116)</f>
        <v>0.193155383431126</v>
      </c>
      <c r="O25" s="923"/>
      <c r="P25" s="921" t="n">
        <v>2022</v>
      </c>
      <c r="Q25" s="922" t="n">
        <f aca="false">Q24*(1+F116)</f>
        <v>0.237729702684463</v>
      </c>
      <c r="R25" s="922" t="n">
        <f aca="false">R24*(1+F116)</f>
        <v>0.222871596266684</v>
      </c>
      <c r="S25" s="922" t="n">
        <f aca="false">S24*(1+F116)</f>
        <v>0.252587809102241</v>
      </c>
      <c r="T25" s="922" t="n">
        <f aca="false">T24*(1+F116)</f>
        <v>0.178297277013347</v>
      </c>
      <c r="U25" s="924" t="n">
        <f aca="false">U24*(1+F116)</f>
        <v>0.178297277013347</v>
      </c>
    </row>
    <row r="26" customFormat="false" ht="12.75" hidden="false" customHeight="false" outlineLevel="0" collapsed="false">
      <c r="B26" s="921" t="n">
        <v>2023</v>
      </c>
      <c r="C26" s="922" t="n">
        <f aca="false">C25*(1+F117)</f>
        <v>0.197211646483179</v>
      </c>
      <c r="D26" s="922" t="n">
        <f aca="false">D25*(1+F117)</f>
        <v>0.212381773135732</v>
      </c>
      <c r="E26" s="922" t="n">
        <f aca="false">E25*(1+F117)</f>
        <v>0.257892153093389</v>
      </c>
      <c r="F26" s="922" t="n">
        <f aca="false">F25*(1+F117)</f>
        <v>0.242722026440836</v>
      </c>
      <c r="G26" s="924" t="n">
        <f aca="false">G25*(1+F117)</f>
        <v>0.212381773135732</v>
      </c>
      <c r="H26" s="923"/>
      <c r="I26" s="921" t="n">
        <v>2023</v>
      </c>
      <c r="J26" s="922" t="n">
        <f aca="false">J25*(1+F117)</f>
        <v>0.212381773135732</v>
      </c>
      <c r="K26" s="922" t="n">
        <f aca="false">K25*(1+F117)</f>
        <v>0.166871393178075</v>
      </c>
      <c r="L26" s="922" t="n">
        <f aca="false">L25*(1+F117)</f>
        <v>0.273062279745941</v>
      </c>
      <c r="M26" s="922" t="n">
        <f aca="false">M25*(1+F117)</f>
        <v>0.227551899788284</v>
      </c>
      <c r="N26" s="924" t="n">
        <f aca="false">N25*(1+F117)</f>
        <v>0.197211646483179</v>
      </c>
      <c r="O26" s="923"/>
      <c r="P26" s="921" t="n">
        <v>2023</v>
      </c>
      <c r="Q26" s="922" t="n">
        <f aca="false">Q25*(1+F117)</f>
        <v>0.242722026440836</v>
      </c>
      <c r="R26" s="922" t="n">
        <f aca="false">R25*(1+F117)</f>
        <v>0.227551899788284</v>
      </c>
      <c r="S26" s="922" t="n">
        <f aca="false">S25*(1+F117)</f>
        <v>0.257892153093389</v>
      </c>
      <c r="T26" s="922" t="n">
        <f aca="false">T25*(1+F117)</f>
        <v>0.182041519830627</v>
      </c>
      <c r="U26" s="924" t="n">
        <f aca="false">U25*(1+F117)</f>
        <v>0.182041519830627</v>
      </c>
    </row>
    <row r="27" customFormat="false" ht="12.75" hidden="false" customHeight="false" outlineLevel="0" collapsed="false">
      <c r="B27" s="921" t="n">
        <v>2024</v>
      </c>
      <c r="C27" s="922" t="n">
        <f aca="false">C26*(1+F118)</f>
        <v>0.201353091059326</v>
      </c>
      <c r="D27" s="922" t="n">
        <f aca="false">D26*(1+F118)</f>
        <v>0.216841790371582</v>
      </c>
      <c r="E27" s="922" t="n">
        <f aca="false">E26*(1+F118)</f>
        <v>0.26330788830835</v>
      </c>
      <c r="F27" s="922" t="n">
        <f aca="false">F26*(1+F118)</f>
        <v>0.247819188996094</v>
      </c>
      <c r="G27" s="924" t="n">
        <f aca="false">G26*(1+F118)</f>
        <v>0.216841790371582</v>
      </c>
      <c r="H27" s="923"/>
      <c r="I27" s="921" t="n">
        <v>2024</v>
      </c>
      <c r="J27" s="922" t="n">
        <f aca="false">J26*(1+F118)</f>
        <v>0.216841790371582</v>
      </c>
      <c r="K27" s="922" t="n">
        <f aca="false">K26*(1+F118)</f>
        <v>0.170375692434814</v>
      </c>
      <c r="L27" s="922" t="n">
        <f aca="false">L26*(1+F118)</f>
        <v>0.278796587620605</v>
      </c>
      <c r="M27" s="922" t="n">
        <f aca="false">M26*(1+F118)</f>
        <v>0.232330489683838</v>
      </c>
      <c r="N27" s="924" t="n">
        <f aca="false">N26*(1+F118)</f>
        <v>0.201353091059326</v>
      </c>
      <c r="O27" s="923"/>
      <c r="P27" s="921" t="n">
        <v>2024</v>
      </c>
      <c r="Q27" s="922" t="n">
        <f aca="false">Q26*(1+F118)</f>
        <v>0.247819188996094</v>
      </c>
      <c r="R27" s="922" t="n">
        <f aca="false">R26*(1+F118)</f>
        <v>0.232330489683838</v>
      </c>
      <c r="S27" s="922" t="n">
        <f aca="false">S26*(1+F118)</f>
        <v>0.26330788830835</v>
      </c>
      <c r="T27" s="922" t="n">
        <f aca="false">T26*(1+F118)</f>
        <v>0.18586439174707</v>
      </c>
      <c r="U27" s="924" t="n">
        <f aca="false">U26*(1+F118)</f>
        <v>0.18586439174707</v>
      </c>
    </row>
    <row r="28" customFormat="false" ht="12.75" hidden="false" customHeight="false" outlineLevel="0" collapsed="false">
      <c r="A28" s="925" t="n">
        <v>0</v>
      </c>
      <c r="B28" s="921"/>
      <c r="C28" s="922"/>
      <c r="D28" s="922"/>
      <c r="E28" s="922"/>
      <c r="F28" s="922"/>
      <c r="G28" s="924"/>
      <c r="H28" s="923"/>
      <c r="I28" s="921"/>
      <c r="J28" s="922"/>
      <c r="K28" s="922"/>
      <c r="L28" s="922"/>
      <c r="M28" s="922"/>
      <c r="N28" s="924"/>
      <c r="O28" s="923"/>
      <c r="P28" s="921"/>
      <c r="Q28" s="922"/>
      <c r="R28" s="922"/>
      <c r="S28" s="922"/>
      <c r="T28" s="922"/>
      <c r="U28" s="924"/>
    </row>
    <row r="29" customFormat="false" ht="12.75" hidden="false" customHeight="false" outlineLevel="0" collapsed="false">
      <c r="A29" s="926" t="n">
        <v>1</v>
      </c>
      <c r="B29" s="926" t="s">
        <v>949</v>
      </c>
      <c r="C29" s="922" t="n">
        <f aca="false">NPV(M$2,C$7:C7)*(1+M$2)</f>
        <v>0.13</v>
      </c>
      <c r="D29" s="922" t="n">
        <f aca="false">NPV(M$2,D$7:D7)*(1+M$2)</f>
        <v>0.14</v>
      </c>
      <c r="E29" s="922" t="n">
        <f aca="false">NPV(M$2,E$7:E7)*(1+M$2)</f>
        <v>0.17</v>
      </c>
      <c r="F29" s="922" t="n">
        <f aca="false">NPV(M$2,F$7:F7)*(1+M$2)</f>
        <v>0.16</v>
      </c>
      <c r="G29" s="922" t="n">
        <f aca="false">NPV(M$2,G$7:G7)*(1+M$2)</f>
        <v>0.14</v>
      </c>
      <c r="I29" s="926" t="s">
        <v>949</v>
      </c>
      <c r="J29" s="924" t="n">
        <f aca="false">NPV(M$2,J$7:J7)*(1+M$2)</f>
        <v>0.14</v>
      </c>
      <c r="K29" s="924" t="n">
        <f aca="false">NPV(M$2,K$7:K7)*(1+M$2)</f>
        <v>0.11</v>
      </c>
      <c r="L29" s="924" t="n">
        <f aca="false">NPV(M$2,L$7:L7)*(1+M$2)</f>
        <v>0.18</v>
      </c>
      <c r="M29" s="924" t="n">
        <f aca="false">NPV(M$2,M$7:M7)*(1+M$2)</f>
        <v>0.15</v>
      </c>
      <c r="N29" s="924" t="n">
        <f aca="false">NPV(M$2,N$7:N7)*(1+M$2)</f>
        <v>0.13</v>
      </c>
      <c r="P29" s="926" t="s">
        <v>949</v>
      </c>
      <c r="Q29" s="924" t="n">
        <f aca="false">NPV(M$2,Q$7:Q7)*(1+M$2)</f>
        <v>0.16</v>
      </c>
      <c r="R29" s="924" t="n">
        <f aca="false">NPV(M$2,R$7:R7)*(1+M$2)</f>
        <v>0.15</v>
      </c>
      <c r="S29" s="924" t="n">
        <f aca="false">NPV(M$2,S$7:S7)*(1+M$2)</f>
        <v>0.17</v>
      </c>
      <c r="T29" s="924" t="n">
        <f aca="false">NPV(M$2,T$7:T7)*(1+M$2)</f>
        <v>0.12</v>
      </c>
      <c r="U29" s="924" t="n">
        <f aca="false">NPV(M$2,U$7:U7)*(1+M$2)</f>
        <v>0.12</v>
      </c>
    </row>
    <row r="30" customFormat="false" ht="12.75" hidden="false" customHeight="false" outlineLevel="0" collapsed="false">
      <c r="A30" s="926" t="n">
        <v>2</v>
      </c>
      <c r="B30" s="926" t="s">
        <v>950</v>
      </c>
      <c r="C30" s="922" t="n">
        <f aca="false">NPV(M$2,C$7:C8)*(1+M$2)</f>
        <v>0.254516626131618</v>
      </c>
      <c r="D30" s="922" t="n">
        <f aca="false">NPV(M$2,D$7:D8)*(1+M$2)</f>
        <v>0.274094828141742</v>
      </c>
      <c r="E30" s="922" t="n">
        <f aca="false">NPV(M$2,E$7:E8)*(1+M$2)</f>
        <v>0.332829434172116</v>
      </c>
      <c r="F30" s="922" t="n">
        <f aca="false">NPV(M$2,F$7:F8)*(1+M$2)</f>
        <v>0.313251232161991</v>
      </c>
      <c r="G30" s="922" t="n">
        <f aca="false">NPV(M$2,G$7:G8)*(1+M$2)</f>
        <v>0.274094828141742</v>
      </c>
      <c r="I30" s="926" t="s">
        <v>950</v>
      </c>
      <c r="J30" s="924" t="n">
        <f aca="false">NPV(M$2,J$7:J8)*(1+M$2)</f>
        <v>0.274094828141742</v>
      </c>
      <c r="K30" s="924" t="n">
        <f aca="false">NPV(M$2,K$7:K8)*(1+M$2)</f>
        <v>0.215360222111369</v>
      </c>
      <c r="L30" s="924" t="n">
        <f aca="false">NPV(M$2,L$7:L8)*(1+M$2)</f>
        <v>0.35240763618224</v>
      </c>
      <c r="M30" s="924" t="n">
        <f aca="false">NPV(M$2,M$7:M8)*(1+M$2)</f>
        <v>0.293673030151867</v>
      </c>
      <c r="N30" s="924" t="n">
        <f aca="false">NPV(M$2,N$7:N8)*(1+M$2)</f>
        <v>0.254516626131618</v>
      </c>
      <c r="P30" s="926" t="s">
        <v>950</v>
      </c>
      <c r="Q30" s="924" t="n">
        <f aca="false">NPV(M$2,Q$7:Q8)*(1+M$2)</f>
        <v>0.313251232161991</v>
      </c>
      <c r="R30" s="924" t="n">
        <f aca="false">NPV(M$2,R$7:R8)*(1+M$2)</f>
        <v>0.293673030151867</v>
      </c>
      <c r="S30" s="924" t="n">
        <f aca="false">NPV(M$2,S$7:S8)*(1+M$2)</f>
        <v>0.332829434172116</v>
      </c>
      <c r="T30" s="924" t="n">
        <f aca="false">NPV(M$2,T$7:T8)*(1+M$2)</f>
        <v>0.234938424121493</v>
      </c>
      <c r="U30" s="924" t="n">
        <f aca="false">NPV(M$2,U$7:U8)*(1+M$2)</f>
        <v>0.234938424121493</v>
      </c>
    </row>
    <row r="31" customFormat="false" ht="12.75" hidden="false" customHeight="false" outlineLevel="0" collapsed="false">
      <c r="A31" s="926" t="n">
        <v>3</v>
      </c>
      <c r="B31" s="926" t="s">
        <v>951</v>
      </c>
      <c r="C31" s="922" t="n">
        <f aca="false">NPV(M$2,C$7:C9)*(1+M$2)</f>
        <v>0.373638060333135</v>
      </c>
      <c r="D31" s="922" t="n">
        <f aca="false">NPV(M$2,D$7:D9)*(1+M$2)</f>
        <v>0.40237944958953</v>
      </c>
      <c r="E31" s="922" t="n">
        <f aca="false">NPV(M$2,E$7:E9)*(1+M$2)</f>
        <v>0.488603617358715</v>
      </c>
      <c r="F31" s="922" t="n">
        <f aca="false">NPV(M$2,F$7:F9)*(1+M$2)</f>
        <v>0.45986222810232</v>
      </c>
      <c r="G31" s="922" t="n">
        <f aca="false">NPV(M$2,G$7:G9)*(1+M$2)</f>
        <v>0.40237944958953</v>
      </c>
      <c r="I31" s="926" t="s">
        <v>951</v>
      </c>
      <c r="J31" s="924" t="n">
        <f aca="false">NPV(M$2,J$7:J9)*(1+M$2)</f>
        <v>0.40237944958953</v>
      </c>
      <c r="K31" s="924" t="n">
        <f aca="false">NPV(M$2,K$7:K9)*(1+M$2)</f>
        <v>0.316155281820345</v>
      </c>
      <c r="L31" s="924" t="n">
        <f aca="false">NPV(M$2,L$7:L9)*(1+M$2)</f>
        <v>0.51734500661511</v>
      </c>
      <c r="M31" s="924" t="n">
        <f aca="false">NPV(M$2,M$7:M9)*(1+M$2)</f>
        <v>0.431120838845925</v>
      </c>
      <c r="N31" s="924" t="n">
        <f aca="false">NPV(M$2,N$7:N9)*(1+M$2)</f>
        <v>0.373638060333135</v>
      </c>
      <c r="P31" s="926" t="s">
        <v>951</v>
      </c>
      <c r="Q31" s="924" t="n">
        <f aca="false">NPV(M$2,Q$7:Q9)*(1+M$2)</f>
        <v>0.45986222810232</v>
      </c>
      <c r="R31" s="924" t="n">
        <f aca="false">NPV(M$2,R$7:R9)*(1+M$2)</f>
        <v>0.431120838845925</v>
      </c>
      <c r="S31" s="924" t="n">
        <f aca="false">NPV(M$2,S$7:S9)*(1+M$2)</f>
        <v>0.488603617358715</v>
      </c>
      <c r="T31" s="924" t="n">
        <f aca="false">NPV(M$2,T$7:T9)*(1+M$2)</f>
        <v>0.34489667107674</v>
      </c>
      <c r="U31" s="924" t="n">
        <f aca="false">NPV(M$2,U$7:U9)*(1+M$2)</f>
        <v>0.34489667107674</v>
      </c>
    </row>
    <row r="32" customFormat="false" ht="12.75" hidden="false" customHeight="false" outlineLevel="0" collapsed="false">
      <c r="A32" s="926" t="n">
        <v>4</v>
      </c>
      <c r="B32" s="926" t="s">
        <v>952</v>
      </c>
      <c r="C32" s="922" t="n">
        <f aca="false">NPV(M$2,C$7:C10)*(1+M$2)</f>
        <v>0.486307051710877</v>
      </c>
      <c r="D32" s="922" t="n">
        <f aca="false">NPV(M$2,D$7:D10)*(1+M$2)</f>
        <v>0.523715286457868</v>
      </c>
      <c r="E32" s="922" t="n">
        <f aca="false">NPV(M$2,E$7:E10)*(1+M$2)</f>
        <v>0.635939990698839</v>
      </c>
      <c r="F32" s="922" t="n">
        <f aca="false">NPV(M$2,F$7:F10)*(1+M$2)</f>
        <v>0.598531755951849</v>
      </c>
      <c r="G32" s="922" t="n">
        <f aca="false">NPV(M$2,G$7:G10)*(1+M$2)</f>
        <v>0.523715286457868</v>
      </c>
      <c r="I32" s="926" t="s">
        <v>952</v>
      </c>
      <c r="J32" s="924" t="n">
        <f aca="false">NPV(M$2,J$7:J10)*(1+M$2)</f>
        <v>0.523715286457868</v>
      </c>
      <c r="K32" s="924" t="n">
        <f aca="false">NPV(M$2,K$7:K10)*(1+M$2)</f>
        <v>0.411490582216896</v>
      </c>
      <c r="L32" s="924" t="n">
        <f aca="false">NPV(M$2,L$7:L10)*(1+M$2)</f>
        <v>0.67334822544583</v>
      </c>
      <c r="M32" s="924" t="n">
        <f aca="false">NPV(M$2,M$7:M10)*(1+M$2)</f>
        <v>0.561123521204858</v>
      </c>
      <c r="N32" s="924" t="n">
        <f aca="false">NPV(M$2,N$7:N10)*(1+M$2)</f>
        <v>0.486307051710877</v>
      </c>
      <c r="P32" s="926" t="s">
        <v>952</v>
      </c>
      <c r="Q32" s="924" t="n">
        <f aca="false">NPV(M$2,Q$7:Q10)*(1+M$2)</f>
        <v>0.598531755951849</v>
      </c>
      <c r="R32" s="924" t="n">
        <f aca="false">NPV(M$2,R$7:R10)*(1+M$2)</f>
        <v>0.561123521204858</v>
      </c>
      <c r="S32" s="924" t="n">
        <f aca="false">NPV(M$2,S$7:S10)*(1+M$2)</f>
        <v>0.635939990698839</v>
      </c>
      <c r="T32" s="924" t="n">
        <f aca="false">NPV(M$2,T$7:T10)*(1+M$2)</f>
        <v>0.448898816963886</v>
      </c>
      <c r="U32" s="924" t="n">
        <f aca="false">NPV(M$2,U$7:U10)*(1+M$2)</f>
        <v>0.448898816963886</v>
      </c>
    </row>
    <row r="33" customFormat="false" ht="12.75" hidden="false" customHeight="false" outlineLevel="0" collapsed="false">
      <c r="A33" s="926" t="n">
        <v>5</v>
      </c>
      <c r="B33" s="926" t="s">
        <v>953</v>
      </c>
      <c r="C33" s="922" t="n">
        <f aca="false">NPV(M$2,C$7:C11)*(1+M$2)</f>
        <v>0.592542627969434</v>
      </c>
      <c r="D33" s="922" t="n">
        <f aca="false">NPV(M$2,D$7:D11)*(1+M$2)</f>
        <v>0.638122830120929</v>
      </c>
      <c r="E33" s="922" t="n">
        <f aca="false">NPV(M$2,E$7:E11)*(1+M$2)</f>
        <v>0.774863436575414</v>
      </c>
      <c r="F33" s="922" t="n">
        <f aca="false">NPV(M$2,F$7:F11)*(1+M$2)</f>
        <v>0.729283234423919</v>
      </c>
      <c r="G33" s="922" t="n">
        <f aca="false">NPV(M$2,G$7:G11)*(1+M$2)</f>
        <v>0.638122830120929</v>
      </c>
      <c r="I33" s="926" t="s">
        <v>953</v>
      </c>
      <c r="J33" s="924" t="n">
        <f aca="false">NPV(M$2,J$7:J11)*(1+M$2)</f>
        <v>0.638122830120929</v>
      </c>
      <c r="K33" s="924" t="n">
        <f aca="false">NPV(M$2,K$7:K11)*(1+M$2)</f>
        <v>0.501382223666444</v>
      </c>
      <c r="L33" s="924" t="n">
        <f aca="false">NPV(M$2,L$7:L11)*(1+M$2)</f>
        <v>0.820443638726909</v>
      </c>
      <c r="M33" s="924" t="n">
        <f aca="false">NPV(M$2,M$7:M11)*(1+M$2)</f>
        <v>0.683703032272424</v>
      </c>
      <c r="N33" s="924" t="n">
        <f aca="false">NPV(M$2,N$7:N11)*(1+M$2)</f>
        <v>0.592542627969434</v>
      </c>
      <c r="P33" s="926" t="s">
        <v>953</v>
      </c>
      <c r="Q33" s="924" t="n">
        <f aca="false">NPV(M$2,Q$7:Q11)*(1+M$2)</f>
        <v>0.729283234423919</v>
      </c>
      <c r="R33" s="924" t="n">
        <f aca="false">NPV(M$2,R$7:R11)*(1+M$2)</f>
        <v>0.683703032272424</v>
      </c>
      <c r="S33" s="924" t="n">
        <f aca="false">NPV(M$2,S$7:S11)*(1+M$2)</f>
        <v>0.774863436575414</v>
      </c>
      <c r="T33" s="924" t="n">
        <f aca="false">NPV(M$2,T$7:T11)*(1+M$2)</f>
        <v>0.546962425817939</v>
      </c>
      <c r="U33" s="924" t="n">
        <f aca="false">NPV(M$2,U$7:U11)*(1+M$2)</f>
        <v>0.546962425817939</v>
      </c>
    </row>
    <row r="34" customFormat="false" ht="12.75" hidden="false" customHeight="false" outlineLevel="0" collapsed="false">
      <c r="A34" s="926" t="n">
        <v>6</v>
      </c>
      <c r="B34" s="926" t="s">
        <v>954</v>
      </c>
      <c r="C34" s="922" t="n">
        <f aca="false">NPV(M$2,C$7:C12)*(1+M$2)</f>
        <v>0.692597635292969</v>
      </c>
      <c r="D34" s="922" t="n">
        <f aca="false">NPV(M$2,D$7:D12)*(1+M$2)</f>
        <v>0.745874376469352</v>
      </c>
      <c r="E34" s="922" t="n">
        <f aca="false">NPV(M$2,E$7:E12)*(1+M$2)</f>
        <v>0.905704599998498</v>
      </c>
      <c r="F34" s="922" t="n">
        <f aca="false">NPV(M$2,F$7:F12)*(1+M$2)</f>
        <v>0.852427858822116</v>
      </c>
      <c r="G34" s="922" t="n">
        <f aca="false">NPV(M$2,G$7:G12)*(1+M$2)</f>
        <v>0.745874376469352</v>
      </c>
      <c r="I34" s="926" t="s">
        <v>954</v>
      </c>
      <c r="J34" s="924" t="n">
        <f aca="false">NPV(M$2,J$7:J12)*(1+M$2)</f>
        <v>0.745874376469352</v>
      </c>
      <c r="K34" s="924" t="n">
        <f aca="false">NPV(M$2,K$7:K12)*(1+M$2)</f>
        <v>0.586044152940205</v>
      </c>
      <c r="L34" s="924" t="n">
        <f aca="false">NPV(M$2,L$7:L12)*(1+M$2)</f>
        <v>0.95898134117488</v>
      </c>
      <c r="M34" s="924" t="n">
        <f aca="false">NPV(M$2,M$7:M12)*(1+M$2)</f>
        <v>0.799151117645734</v>
      </c>
      <c r="N34" s="924" t="n">
        <f aca="false">NPV(M$2,N$7:N12)*(1+M$2)</f>
        <v>0.692597635292969</v>
      </c>
      <c r="P34" s="926" t="s">
        <v>954</v>
      </c>
      <c r="Q34" s="924" t="n">
        <f aca="false">NPV(M$2,Q$7:Q12)*(1+M$2)</f>
        <v>0.852427858822116</v>
      </c>
      <c r="R34" s="924" t="n">
        <f aca="false">NPV(M$2,R$7:R12)*(1+M$2)</f>
        <v>0.799151117645734</v>
      </c>
      <c r="S34" s="924" t="n">
        <f aca="false">NPV(M$2,S$7:S12)*(1+M$2)</f>
        <v>0.905704599998498</v>
      </c>
      <c r="T34" s="924" t="n">
        <f aca="false">NPV(M$2,T$7:T12)*(1+M$2)</f>
        <v>0.639320894116587</v>
      </c>
      <c r="U34" s="924" t="n">
        <f aca="false">NPV(M$2,U$7:U12)*(1+M$2)</f>
        <v>0.639320894116587</v>
      </c>
    </row>
    <row r="35" customFormat="false" ht="12.75" hidden="false" customHeight="false" outlineLevel="0" collapsed="false">
      <c r="A35" s="926" t="n">
        <v>7</v>
      </c>
      <c r="B35" s="926" t="s">
        <v>955</v>
      </c>
      <c r="C35" s="922" t="n">
        <f aca="false">NPV(M$2,C$7:C13)*(1+M$2)</f>
        <v>0.78683061194979</v>
      </c>
      <c r="D35" s="922" t="n">
        <f aca="false">NPV(M$2,D$7:D13)*(1+M$2)</f>
        <v>0.847356043638236</v>
      </c>
      <c r="E35" s="922" t="n">
        <f aca="false">NPV(M$2,E$7:E13)*(1+M$2)</f>
        <v>1.02893233870357</v>
      </c>
      <c r="F35" s="922" t="n">
        <f aca="false">NPV(M$2,F$7:F13)*(1+M$2)</f>
        <v>0.968406907015126</v>
      </c>
      <c r="G35" s="922" t="n">
        <f aca="false">NPV(M$2,G$7:G13)*(1+M$2)</f>
        <v>0.847356043638236</v>
      </c>
      <c r="I35" s="926" t="s">
        <v>955</v>
      </c>
      <c r="J35" s="924" t="n">
        <f aca="false">NPV(M$2,J$7:J13)*(1+M$2)</f>
        <v>0.847356043638236</v>
      </c>
      <c r="K35" s="924" t="n">
        <f aca="false">NPV(M$2,K$7:K13)*(1+M$2)</f>
        <v>0.6657797485729</v>
      </c>
      <c r="L35" s="924" t="n">
        <f aca="false">NPV(M$2,L$7:L13)*(1+M$2)</f>
        <v>1.08945777039202</v>
      </c>
      <c r="M35" s="924" t="n">
        <f aca="false">NPV(M$2,M$7:M13)*(1+M$2)</f>
        <v>0.907881475326681</v>
      </c>
      <c r="N35" s="924" t="n">
        <f aca="false">NPV(M$2,N$7:N13)*(1+M$2)</f>
        <v>0.78683061194979</v>
      </c>
      <c r="P35" s="926" t="s">
        <v>955</v>
      </c>
      <c r="Q35" s="924" t="n">
        <f aca="false">NPV(M$2,Q$7:Q13)*(1+M$2)</f>
        <v>0.968406907015126</v>
      </c>
      <c r="R35" s="924" t="n">
        <f aca="false">NPV(M$2,R$7:R13)*(1+M$2)</f>
        <v>0.907881475326681</v>
      </c>
      <c r="S35" s="924" t="n">
        <f aca="false">NPV(M$2,S$7:S13)*(1+M$2)</f>
        <v>1.02893233870357</v>
      </c>
      <c r="T35" s="924" t="n">
        <f aca="false">NPV(M$2,T$7:T13)*(1+M$2)</f>
        <v>0.726305180261345</v>
      </c>
      <c r="U35" s="924" t="n">
        <f aca="false">NPV(M$2,U$7:U13)*(1+M$2)</f>
        <v>0.726305180261345</v>
      </c>
    </row>
    <row r="36" customFormat="false" ht="12.75" hidden="false" customHeight="false" outlineLevel="0" collapsed="false">
      <c r="A36" s="926" t="n">
        <v>8</v>
      </c>
      <c r="B36" s="926" t="s">
        <v>956</v>
      </c>
      <c r="C36" s="922" t="n">
        <f aca="false">NPV(M$2,C$7:C14)*(1+M$2)</f>
        <v>0.875649026336572</v>
      </c>
      <c r="D36" s="922" t="n">
        <f aca="false">NPV(M$2,D$7:D14)*(1+M$2)</f>
        <v>0.943006643747078</v>
      </c>
      <c r="E36" s="922" t="n">
        <f aca="false">NPV(M$2,E$7:E14)*(1+M$2)</f>
        <v>1.14507949597859</v>
      </c>
      <c r="F36" s="922" t="n">
        <f aca="false">NPV(M$2,F$7:F14)*(1+M$2)</f>
        <v>1.07772187856809</v>
      </c>
      <c r="G36" s="922" t="n">
        <f aca="false">NPV(M$2,G$7:G14)*(1+M$2)</f>
        <v>0.943006643747078</v>
      </c>
      <c r="I36" s="926" t="s">
        <v>956</v>
      </c>
      <c r="J36" s="924" t="n">
        <f aca="false">NPV(M$2,J$7:J14)*(1+M$2)</f>
        <v>0.943006643747078</v>
      </c>
      <c r="K36" s="924" t="n">
        <f aca="false">NPV(M$2,K$7:K14)*(1+M$2)</f>
        <v>0.740933791515561</v>
      </c>
      <c r="L36" s="924" t="n">
        <f aca="false">NPV(M$2,L$7:L14)*(1+M$2)</f>
        <v>1.2124371133891</v>
      </c>
      <c r="M36" s="924" t="n">
        <f aca="false">NPV(M$2,M$7:M14)*(1+M$2)</f>
        <v>1.01036426115758</v>
      </c>
      <c r="N36" s="924" t="n">
        <f aca="false">NPV(M$2,N$7:N14)*(1+M$2)</f>
        <v>0.875649026336572</v>
      </c>
      <c r="P36" s="926" t="s">
        <v>956</v>
      </c>
      <c r="Q36" s="924" t="n">
        <f aca="false">NPV(M$2,Q$7:Q14)*(1+M$2)</f>
        <v>1.07772187856809</v>
      </c>
      <c r="R36" s="924" t="n">
        <f aca="false">NPV(M$2,R$7:R14)*(1+M$2)</f>
        <v>1.01036426115758</v>
      </c>
      <c r="S36" s="924" t="n">
        <f aca="false">NPV(M$2,S$7:S14)*(1+M$2)</f>
        <v>1.14507949597859</v>
      </c>
      <c r="T36" s="924" t="n">
        <f aca="false">NPV(M$2,T$7:T14)*(1+M$2)</f>
        <v>0.808291408926066</v>
      </c>
      <c r="U36" s="924" t="n">
        <f aca="false">NPV(M$2,U$7:U14)*(1+M$2)</f>
        <v>0.808291408926066</v>
      </c>
    </row>
    <row r="37" customFormat="false" ht="12.75" hidden="false" customHeight="false" outlineLevel="0" collapsed="false">
      <c r="A37" s="926" t="n">
        <v>9</v>
      </c>
      <c r="B37" s="926" t="s">
        <v>957</v>
      </c>
      <c r="C37" s="922" t="n">
        <f aca="false">NPV(M$2,C$7:C15)*(1+M$2)</f>
        <v>0.959454659364353</v>
      </c>
      <c r="D37" s="922" t="n">
        <f aca="false">NPV(M$2,D$7:D15)*(1+M$2)</f>
        <v>1.03325886393084</v>
      </c>
      <c r="E37" s="922" t="n">
        <f aca="false">NPV(M$2,E$7:E15)*(1+M$2)</f>
        <v>1.25467147763031</v>
      </c>
      <c r="F37" s="922" t="n">
        <f aca="false">NPV(M$2,F$7:F15)*(1+M$2)</f>
        <v>1.18086727306382</v>
      </c>
      <c r="G37" s="922" t="n">
        <f aca="false">NPV(M$2,G$7:G15)*(1+M$2)</f>
        <v>1.03325886393084</v>
      </c>
      <c r="I37" s="926" t="s">
        <v>957</v>
      </c>
      <c r="J37" s="924" t="n">
        <f aca="false">NPV(M$2,J$7:J15)*(1+M$2)</f>
        <v>1.03325886393084</v>
      </c>
      <c r="K37" s="924" t="n">
        <f aca="false">NPV(M$2,K$7:K15)*(1+M$2)</f>
        <v>0.811846250231376</v>
      </c>
      <c r="L37" s="924" t="n">
        <f aca="false">NPV(M$2,L$7:L15)*(1+M$2)</f>
        <v>1.3284756821968</v>
      </c>
      <c r="M37" s="924" t="n">
        <f aca="false">NPV(M$2,M$7:M15)*(1+M$2)</f>
        <v>1.10706306849733</v>
      </c>
      <c r="N37" s="924" t="n">
        <f aca="false">NPV(M$2,N$7:N15)*(1+M$2)</f>
        <v>0.959454659364353</v>
      </c>
      <c r="P37" s="926" t="s">
        <v>957</v>
      </c>
      <c r="Q37" s="924" t="n">
        <f aca="false">NPV(M$2,Q$7:Q15)*(1+M$2)</f>
        <v>1.18086727306382</v>
      </c>
      <c r="R37" s="924" t="n">
        <f aca="false">NPV(M$2,R$7:R15)*(1+M$2)</f>
        <v>1.10706306849733</v>
      </c>
      <c r="S37" s="924" t="n">
        <f aca="false">NPV(M$2,S$7:S15)*(1+M$2)</f>
        <v>1.25467147763031</v>
      </c>
      <c r="T37" s="924" t="n">
        <f aca="false">NPV(M$2,T$7:T15)*(1+M$2)</f>
        <v>0.885650454797864</v>
      </c>
      <c r="U37" s="924" t="n">
        <f aca="false">NPV(M$2,U$7:U15)*(1+M$2)</f>
        <v>0.885650454797864</v>
      </c>
    </row>
    <row r="38" customFormat="false" ht="12.75" hidden="false" customHeight="false" outlineLevel="0" collapsed="false">
      <c r="A38" s="926" t="n">
        <v>10</v>
      </c>
      <c r="B38" s="927" t="s">
        <v>958</v>
      </c>
      <c r="C38" s="922" t="n">
        <f aca="false">NPV(M$2,C$7:C16)*(1+M$2)</f>
        <v>1.03857125955185</v>
      </c>
      <c r="D38" s="922" t="n">
        <f aca="false">NPV(M$2,D$7:D16)*(1+M$2)</f>
        <v>1.11846135644046</v>
      </c>
      <c r="E38" s="922" t="n">
        <f aca="false">NPV(M$2,E$7:E16)*(1+M$2)</f>
        <v>1.35813164710627</v>
      </c>
      <c r="F38" s="922" t="n">
        <f aca="false">NPV(M$2,F$7:F16)*(1+M$2)</f>
        <v>1.27824155021767</v>
      </c>
      <c r="G38" s="922" t="n">
        <f aca="false">NPV(M$2,G$7:G16)*(1+M$2)</f>
        <v>1.11846135644046</v>
      </c>
      <c r="I38" s="927" t="s">
        <v>958</v>
      </c>
      <c r="J38" s="924" t="n">
        <f aca="false">NPV(M$2,J$7:J16)*(1+M$2)</f>
        <v>1.11846135644046</v>
      </c>
      <c r="K38" s="924" t="n">
        <f aca="false">NPV(M$2,K$7:K16)*(1+M$2)</f>
        <v>0.878791065774645</v>
      </c>
      <c r="L38" s="924" t="n">
        <f aca="false">NPV(M$2,L$7:L16)*(1+M$2)</f>
        <v>1.43802174399487</v>
      </c>
      <c r="M38" s="924" t="n">
        <f aca="false">NPV(M$2,M$7:M16)*(1+M$2)</f>
        <v>1.19835145332906</v>
      </c>
      <c r="N38" s="924" t="n">
        <f aca="false">NPV(M$2,N$7:N16)*(1+M$2)</f>
        <v>1.03857125955185</v>
      </c>
      <c r="P38" s="928" t="s">
        <v>958</v>
      </c>
      <c r="Q38" s="924" t="n">
        <f aca="false">NPV(M$2,Q$7:Q16)*(1+M$2)</f>
        <v>1.27824155021767</v>
      </c>
      <c r="R38" s="924" t="n">
        <f aca="false">NPV(M$2,R$7:R16)*(1+M$2)</f>
        <v>1.19835145332906</v>
      </c>
      <c r="S38" s="924" t="n">
        <f aca="false">NPV(M$2,S$7:S16)*(1+M$2)</f>
        <v>1.35813164710627</v>
      </c>
      <c r="T38" s="924" t="n">
        <f aca="false">NPV(M$2,T$7:T16)*(1+M$2)</f>
        <v>0.958681162663249</v>
      </c>
      <c r="U38" s="924" t="n">
        <f aca="false">NPV(M$2,U$7:U16)*(1+M$2)</f>
        <v>0.958681162663249</v>
      </c>
    </row>
    <row r="39" customFormat="false" ht="12.75" hidden="false" customHeight="false" outlineLevel="0" collapsed="false">
      <c r="A39" s="926" t="n">
        <v>11</v>
      </c>
      <c r="B39" s="926" t="s">
        <v>959</v>
      </c>
      <c r="C39" s="922" t="n">
        <f aca="false">NPV(M$2,C$7:C17)*(1+M$2)</f>
        <v>1.11326302793905</v>
      </c>
      <c r="D39" s="922" t="n">
        <f aca="false">NPV(M$2,D$7:D17)*(1+M$2)</f>
        <v>1.19889864547283</v>
      </c>
      <c r="E39" s="922" t="n">
        <f aca="false">NPV(M$2,E$7:E17)*(1+M$2)</f>
        <v>1.45580549807415</v>
      </c>
      <c r="F39" s="922" t="n">
        <f aca="false">NPV(M$2,F$7:F17)*(1+M$2)</f>
        <v>1.37016988054037</v>
      </c>
      <c r="G39" s="922" t="n">
        <f aca="false">NPV(M$2,G$7:G17)*(1+M$2)</f>
        <v>1.19889864547283</v>
      </c>
      <c r="I39" s="926" t="s">
        <v>959</v>
      </c>
      <c r="J39" s="924" t="n">
        <f aca="false">NPV(M$2,J$7:J17)*(1+M$2)</f>
        <v>1.19889864547283</v>
      </c>
      <c r="K39" s="924" t="n">
        <f aca="false">NPV(M$2,K$7:K17)*(1+M$2)</f>
        <v>0.941991792871508</v>
      </c>
      <c r="L39" s="924" t="n">
        <f aca="false">NPV(M$2,L$7:L17)*(1+M$2)</f>
        <v>1.54144111560792</v>
      </c>
      <c r="M39" s="924" t="n">
        <f aca="false">NPV(M$2,M$7:M17)*(1+M$2)</f>
        <v>1.2845342630066</v>
      </c>
      <c r="N39" s="924" t="n">
        <f aca="false">NPV(M$2,N$7:N17)*(1+M$2)</f>
        <v>1.11326302793905</v>
      </c>
      <c r="P39" s="926" t="s">
        <v>959</v>
      </c>
      <c r="Q39" s="924" t="n">
        <f aca="false">NPV(M$2,Q$7:Q17)*(1+M$2)</f>
        <v>1.37016988054037</v>
      </c>
      <c r="R39" s="924" t="n">
        <f aca="false">NPV(M$2,R$7:R17)*(1+M$2)</f>
        <v>1.2845342630066</v>
      </c>
      <c r="S39" s="924" t="n">
        <f aca="false">NPV(M$2,S$7:S17)*(1+M$2)</f>
        <v>1.45580549807415</v>
      </c>
      <c r="T39" s="924" t="n">
        <f aca="false">NPV(M$2,T$7:T17)*(1+M$2)</f>
        <v>1.02762741040528</v>
      </c>
      <c r="U39" s="924" t="n">
        <f aca="false">NPV(M$2,U$7:U17)*(1+M$2)</f>
        <v>1.02762741040528</v>
      </c>
    </row>
    <row r="40" customFormat="false" ht="12.75" hidden="false" customHeight="false" outlineLevel="0" collapsed="false">
      <c r="A40" s="926" t="n">
        <v>12</v>
      </c>
      <c r="B40" s="926" t="s">
        <v>960</v>
      </c>
      <c r="C40" s="922" t="n">
        <f aca="false">NPV(M$2,C$7:C18)*(1+M$2)</f>
        <v>1.18379428687153</v>
      </c>
      <c r="D40" s="922" t="n">
        <f aca="false">NPV(M$2,D$7:D18)*(1+M$2)</f>
        <v>1.27485538586164</v>
      </c>
      <c r="E40" s="922" t="n">
        <f aca="false">NPV(M$2,E$7:E18)*(1+M$2)</f>
        <v>1.548038682832</v>
      </c>
      <c r="F40" s="922" t="n">
        <f aca="false">NPV(M$2,F$7:F18)*(1+M$2)</f>
        <v>1.45697758384188</v>
      </c>
      <c r="G40" s="922" t="n">
        <f aca="false">NPV(M$2,G$7:G18)*(1+M$2)</f>
        <v>1.27485538586164</v>
      </c>
      <c r="I40" s="926" t="s">
        <v>960</v>
      </c>
      <c r="J40" s="924" t="n">
        <f aca="false">NPV(M$2,J$7:J18)*(1+M$2)</f>
        <v>1.27485538586164</v>
      </c>
      <c r="K40" s="924" t="n">
        <f aca="false">NPV(M$2,K$7:K18)*(1+M$2)</f>
        <v>1.00167208889129</v>
      </c>
      <c r="L40" s="924" t="n">
        <f aca="false">NPV(M$2,L$7:L18)*(1+M$2)</f>
        <v>1.63909978182211</v>
      </c>
      <c r="M40" s="924" t="n">
        <f aca="false">NPV(M$2,M$7:M18)*(1+M$2)</f>
        <v>1.36591648485176</v>
      </c>
      <c r="N40" s="924" t="n">
        <f aca="false">NPV(M$2,N$7:N18)*(1+M$2)</f>
        <v>1.18379428687153</v>
      </c>
      <c r="P40" s="926" t="s">
        <v>960</v>
      </c>
      <c r="Q40" s="924" t="n">
        <f aca="false">NPV(M$2,Q$7:Q18)*(1+M$2)</f>
        <v>1.45697758384188</v>
      </c>
      <c r="R40" s="924" t="n">
        <f aca="false">NPV(M$2,R$7:R18)*(1+M$2)</f>
        <v>1.36591648485176</v>
      </c>
      <c r="S40" s="924" t="n">
        <f aca="false">NPV(M$2,S$7:S18)*(1+M$2)</f>
        <v>1.548038682832</v>
      </c>
      <c r="T40" s="924" t="n">
        <f aca="false">NPV(M$2,T$7:T18)*(1+M$2)</f>
        <v>1.09273318788141</v>
      </c>
      <c r="U40" s="924" t="n">
        <f aca="false">NPV(M$2,U$7:U18)*(1+M$2)</f>
        <v>1.09273318788141</v>
      </c>
    </row>
    <row r="41" customFormat="false" ht="12.75" hidden="false" customHeight="false" outlineLevel="0" collapsed="false">
      <c r="A41" s="926" t="n">
        <v>13</v>
      </c>
      <c r="B41" s="926" t="s">
        <v>961</v>
      </c>
      <c r="C41" s="922" t="n">
        <f aca="false">NPV(M$2,C$7:C19)*(1+M$2)</f>
        <v>1.25038065462829</v>
      </c>
      <c r="D41" s="922" t="n">
        <f aca="false">NPV(M$2,D$7:D19)*(1+M$2)</f>
        <v>1.34656378190739</v>
      </c>
      <c r="E41" s="922" t="n">
        <f aca="false">NPV(M$2,E$7:E19)*(1+M$2)</f>
        <v>1.63511316374468</v>
      </c>
      <c r="F41" s="922" t="n">
        <f aca="false">NPV(M$2,F$7:F19)*(1+M$2)</f>
        <v>1.53893003646558</v>
      </c>
      <c r="G41" s="922" t="n">
        <f aca="false">NPV(M$2,G$7:G19)*(1+M$2)</f>
        <v>1.34656378190739</v>
      </c>
      <c r="I41" s="926" t="s">
        <v>961</v>
      </c>
      <c r="J41" s="924" t="n">
        <f aca="false">NPV(M$2,J$7:J19)*(1+M$2)</f>
        <v>1.34656378190739</v>
      </c>
      <c r="K41" s="924" t="n">
        <f aca="false">NPV(M$2,K$7:K19)*(1+M$2)</f>
        <v>1.05801440007009</v>
      </c>
      <c r="L41" s="924" t="n">
        <f aca="false">NPV(M$2,L$7:L19)*(1+M$2)</f>
        <v>1.73129629102378</v>
      </c>
      <c r="M41" s="924" t="n">
        <f aca="false">NPV(M$2,M$7:M19)*(1+M$2)</f>
        <v>1.44274690918649</v>
      </c>
      <c r="N41" s="924" t="n">
        <f aca="false">NPV(M$2,N$7:N19)*(1+M$2)</f>
        <v>1.25038065462829</v>
      </c>
      <c r="P41" s="926" t="s">
        <v>961</v>
      </c>
      <c r="Q41" s="924" t="n">
        <f aca="false">NPV(M$2,Q$7:Q19)*(1+M$2)</f>
        <v>1.53893003646558</v>
      </c>
      <c r="R41" s="924" t="n">
        <f aca="false">NPV(M$2,R$7:R19)*(1+M$2)</f>
        <v>1.44274690918649</v>
      </c>
      <c r="S41" s="924" t="n">
        <f aca="false">NPV(M$2,S$7:S19)*(1+M$2)</f>
        <v>1.63511316374468</v>
      </c>
      <c r="T41" s="924" t="n">
        <f aca="false">NPV(M$2,T$7:T19)*(1+M$2)</f>
        <v>1.15419752734919</v>
      </c>
      <c r="U41" s="924" t="n">
        <f aca="false">NPV(M$2,U$7:U19)*(1+M$2)</f>
        <v>1.15419752734919</v>
      </c>
    </row>
    <row r="42" customFormat="false" ht="12.75" hidden="false" customHeight="false" outlineLevel="0" collapsed="false">
      <c r="A42" s="926" t="n">
        <v>14</v>
      </c>
      <c r="B42" s="926" t="s">
        <v>962</v>
      </c>
      <c r="C42" s="922" t="n">
        <f aca="false">NPV(M$2,C$7:C20)*(1+M$2)</f>
        <v>1.31323912091629</v>
      </c>
      <c r="D42" s="922" t="n">
        <f aca="false">NPV(M$2,D$7:D20)*(1+M$2)</f>
        <v>1.41425751483293</v>
      </c>
      <c r="E42" s="922" t="n">
        <f aca="false">NPV(M$2,E$7:E20)*(1+M$2)</f>
        <v>1.71731269658284</v>
      </c>
      <c r="F42" s="922" t="n">
        <f aca="false">NPV(M$2,F$7:F20)*(1+M$2)</f>
        <v>1.6162943026662</v>
      </c>
      <c r="G42" s="922" t="n">
        <f aca="false">NPV(M$2,G$7:G20)*(1+M$2)</f>
        <v>1.41425751483293</v>
      </c>
      <c r="I42" s="926" t="s">
        <v>962</v>
      </c>
      <c r="J42" s="924" t="n">
        <f aca="false">NPV(M$2,J$7:J20)*(1+M$2)</f>
        <v>1.41425751483293</v>
      </c>
      <c r="K42" s="924" t="n">
        <f aca="false">NPV(M$2,K$7:K20)*(1+M$2)</f>
        <v>1.11120233308301</v>
      </c>
      <c r="L42" s="924" t="n">
        <f aca="false">NPV(M$2,L$7:L20)*(1+M$2)</f>
        <v>1.81833109049948</v>
      </c>
      <c r="M42" s="924" t="n">
        <f aca="false">NPV(M$2,M$7:M20)*(1+M$2)</f>
        <v>1.51527590874956</v>
      </c>
      <c r="N42" s="924" t="n">
        <f aca="false">NPV(M$2,N$7:N20)*(1+M$2)</f>
        <v>1.31323912091629</v>
      </c>
      <c r="P42" s="926" t="s">
        <v>962</v>
      </c>
      <c r="Q42" s="924" t="n">
        <f aca="false">NPV(M$2,Q$7:Q20)*(1+M$2)</f>
        <v>1.6162943026662</v>
      </c>
      <c r="R42" s="924" t="n">
        <f aca="false">NPV(M$2,R$7:R20)*(1+M$2)</f>
        <v>1.51527590874956</v>
      </c>
      <c r="S42" s="924" t="n">
        <f aca="false">NPV(M$2,S$7:S20)*(1+M$2)</f>
        <v>1.71731269658284</v>
      </c>
      <c r="T42" s="924" t="n">
        <f aca="false">NPV(M$2,T$7:T20)*(1+M$2)</f>
        <v>1.21222072699965</v>
      </c>
      <c r="U42" s="924" t="n">
        <f aca="false">NPV(M$2,U$7:U20)*(1+M$2)</f>
        <v>1.21222072699965</v>
      </c>
    </row>
    <row r="43" customFormat="false" ht="12.75" hidden="false" customHeight="false" outlineLevel="0" collapsed="false">
      <c r="A43" s="926" t="n">
        <v>15</v>
      </c>
      <c r="B43" s="927" t="s">
        <v>963</v>
      </c>
      <c r="C43" s="922" t="n">
        <f aca="false">NPV(M$2,C$7:C21)*(1+M$2)</f>
        <v>1.37258297082353</v>
      </c>
      <c r="D43" s="922" t="n">
        <f aca="false">NPV(M$2,D$7:D21)*(1+M$2)</f>
        <v>1.4781662762715</v>
      </c>
      <c r="E43" s="922" t="n">
        <f aca="false">NPV(M$2,E$7:E21)*(1+M$2)</f>
        <v>1.79491619261539</v>
      </c>
      <c r="F43" s="922" t="n">
        <f aca="false">NPV(M$2,F$7:F21)*(1+M$2)</f>
        <v>1.68933288716742</v>
      </c>
      <c r="G43" s="922" t="n">
        <f aca="false">NPV(M$2,G$7:G21)*(1+M$2)</f>
        <v>1.4781662762715</v>
      </c>
      <c r="I43" s="927" t="s">
        <v>963</v>
      </c>
      <c r="J43" s="924" t="n">
        <f aca="false">NPV(M$2,J$7:J21)*(1+M$2)</f>
        <v>1.4781662762715</v>
      </c>
      <c r="K43" s="924" t="n">
        <f aca="false">NPV(M$2,K$7:K21)*(1+M$2)</f>
        <v>1.1614163599276</v>
      </c>
      <c r="L43" s="924" t="n">
        <f aca="false">NPV(M$2,L$7:L21)*(1+M$2)</f>
        <v>1.90049949806335</v>
      </c>
      <c r="M43" s="924" t="n">
        <f aca="false">NPV(M$2,M$7:M21)*(1+M$2)</f>
        <v>1.58374958171946</v>
      </c>
      <c r="N43" s="924" t="n">
        <f aca="false">NPV(M$2,N$7:N21)*(1+M$2)</f>
        <v>1.37258297082353</v>
      </c>
      <c r="P43" s="928" t="s">
        <v>963</v>
      </c>
      <c r="Q43" s="924" t="n">
        <f aca="false">NPV(M$2,Q$7:Q21)*(1+M$2)</f>
        <v>1.68933288716742</v>
      </c>
      <c r="R43" s="924" t="n">
        <f aca="false">NPV(M$2,R$7:R21)*(1+M$2)</f>
        <v>1.58374958171946</v>
      </c>
      <c r="S43" s="924" t="n">
        <f aca="false">NPV(M$2,S$7:S21)*(1+M$2)</f>
        <v>1.79491619261539</v>
      </c>
      <c r="T43" s="924" t="n">
        <f aca="false">NPV(M$2,T$7:T21)*(1+M$2)</f>
        <v>1.26699966537557</v>
      </c>
      <c r="U43" s="924" t="n">
        <f aca="false">NPV(M$2,U$7:U21)*(1+M$2)</f>
        <v>1.26699966537557</v>
      </c>
    </row>
    <row r="44" customFormat="false" ht="12.75" hidden="false" customHeight="false" outlineLevel="0" collapsed="false">
      <c r="A44" s="926" t="n">
        <v>16</v>
      </c>
      <c r="B44" s="926" t="s">
        <v>964</v>
      </c>
      <c r="C44" s="922" t="n">
        <f aca="false">NPV(M$2,C$7:C22)*(1+M$2)</f>
        <v>1.4286050638421</v>
      </c>
      <c r="D44" s="922" t="n">
        <f aca="false">NPV(M$2,D$7:D22)*(1+M$2)</f>
        <v>1.53849776106072</v>
      </c>
      <c r="E44" s="922" t="n">
        <f aca="false">NPV(M$2,E$7:E22)*(1+M$2)</f>
        <v>1.86817585271659</v>
      </c>
      <c r="F44" s="922" t="n">
        <f aca="false">NPV(M$2,F$7:F22)*(1+M$2)</f>
        <v>1.75828315549797</v>
      </c>
      <c r="G44" s="922" t="n">
        <f aca="false">NPV(M$2,G$7:G22)*(1+M$2)</f>
        <v>1.53849776106072</v>
      </c>
      <c r="I44" s="926" t="s">
        <v>964</v>
      </c>
      <c r="J44" s="924" t="n">
        <f aca="false">NPV(M$2,J$7:J22)*(1+M$2)</f>
        <v>1.53849776106072</v>
      </c>
      <c r="K44" s="924" t="n">
        <f aca="false">NPV(M$2,K$7:K22)*(1+M$2)</f>
        <v>1.20881966940485</v>
      </c>
      <c r="L44" s="924" t="n">
        <f aca="false">NPV(M$2,L$7:L22)*(1+M$2)</f>
        <v>1.97806854993522</v>
      </c>
      <c r="M44" s="924" t="n">
        <f aca="false">NPV(M$2,M$7:M22)*(1+M$2)</f>
        <v>1.64839045827935</v>
      </c>
      <c r="N44" s="924" t="n">
        <f aca="false">NPV(M$2,N$7:N22)*(1+M$2)</f>
        <v>1.4286050638421</v>
      </c>
      <c r="P44" s="926" t="s">
        <v>964</v>
      </c>
      <c r="Q44" s="924" t="n">
        <f aca="false">NPV(M$2,Q$7:Q22)*(1+M$2)</f>
        <v>1.75828315549797</v>
      </c>
      <c r="R44" s="924" t="n">
        <f aca="false">NPV(M$2,R$7:R22)*(1+M$2)</f>
        <v>1.64839045827935</v>
      </c>
      <c r="S44" s="924" t="n">
        <f aca="false">NPV(M$2,S$7:S22)*(1+M$2)</f>
        <v>1.86817585271659</v>
      </c>
      <c r="T44" s="924" t="n">
        <f aca="false">NPV(M$2,T$7:T22)*(1+M$2)</f>
        <v>1.31871236662348</v>
      </c>
      <c r="U44" s="924" t="n">
        <f aca="false">NPV(M$2,U$7:U22)*(1+M$2)</f>
        <v>1.31871236662348</v>
      </c>
    </row>
    <row r="45" customFormat="false" ht="12.75" hidden="false" customHeight="false" outlineLevel="0" collapsed="false">
      <c r="A45" s="926" t="n">
        <v>17</v>
      </c>
      <c r="B45" s="926" t="s">
        <v>965</v>
      </c>
      <c r="C45" s="922" t="n">
        <f aca="false">NPV(M$2,C$7:C23)*(1+M$2)</f>
        <v>1.48150205289589</v>
      </c>
      <c r="D45" s="922" t="n">
        <f aca="false">NPV(M$2,D$7:D23)*(1+M$2)</f>
        <v>1.5954637492725</v>
      </c>
      <c r="E45" s="922" t="n">
        <f aca="false">NPV(M$2,E$7:E23)*(1+M$2)</f>
        <v>1.93734883840232</v>
      </c>
      <c r="F45" s="922" t="n">
        <f aca="false">NPV(M$2,F$7:F23)*(1+M$2)</f>
        <v>1.82338714202572</v>
      </c>
      <c r="G45" s="922" t="n">
        <f aca="false">NPV(M$2,G$7:G23)*(1+M$2)</f>
        <v>1.5954637492725</v>
      </c>
      <c r="I45" s="926" t="s">
        <v>965</v>
      </c>
      <c r="J45" s="924" t="n">
        <f aca="false">NPV(M$2,J$7:J23)*(1+M$2)</f>
        <v>1.5954637492725</v>
      </c>
      <c r="K45" s="924" t="n">
        <f aca="false">NPV(M$2,K$7:K23)*(1+M$2)</f>
        <v>1.25357866014268</v>
      </c>
      <c r="L45" s="924" t="n">
        <f aca="false">NPV(M$2,L$7:L23)*(1+M$2)</f>
        <v>2.05131053477893</v>
      </c>
      <c r="M45" s="924" t="n">
        <f aca="false">NPV(M$2,M$7:M23)*(1+M$2)</f>
        <v>1.70942544564911</v>
      </c>
      <c r="N45" s="924" t="n">
        <f aca="false">NPV(M$2,N$7:N23)*(1+M$2)</f>
        <v>1.48150205289589</v>
      </c>
      <c r="P45" s="926" t="s">
        <v>965</v>
      </c>
      <c r="Q45" s="924" t="n">
        <f aca="false">NPV(M$2,Q$7:Q23)*(1+M$2)</f>
        <v>1.82338714202572</v>
      </c>
      <c r="R45" s="924" t="n">
        <f aca="false">NPV(M$2,R$7:R23)*(1+M$2)</f>
        <v>1.70942544564911</v>
      </c>
      <c r="S45" s="924" t="n">
        <f aca="false">NPV(M$2,S$7:S23)*(1+M$2)</f>
        <v>1.93734883840232</v>
      </c>
      <c r="T45" s="924" t="n">
        <f aca="false">NPV(M$2,T$7:T23)*(1+M$2)</f>
        <v>1.36754035651929</v>
      </c>
      <c r="U45" s="924" t="n">
        <f aca="false">NPV(M$2,U$7:U23)*(1+M$2)</f>
        <v>1.36754035651929</v>
      </c>
    </row>
    <row r="46" customFormat="false" ht="12.75" hidden="false" customHeight="false" outlineLevel="0" collapsed="false">
      <c r="A46" s="926" t="n">
        <v>18</v>
      </c>
      <c r="B46" s="926" t="s">
        <v>966</v>
      </c>
      <c r="C46" s="922" t="n">
        <f aca="false">NPV(M$2,C$7:C24)*(1+M$2)</f>
        <v>1.53143994085144</v>
      </c>
      <c r="D46" s="922" t="n">
        <f aca="false">NPV(M$2,D$7:D24)*(1+M$2)</f>
        <v>1.64924301322463</v>
      </c>
      <c r="E46" s="922" t="n">
        <f aca="false">NPV(M$2,E$7:E24)*(1+M$2)</f>
        <v>2.00265223034419</v>
      </c>
      <c r="F46" s="922" t="n">
        <f aca="false">NPV(M$2,F$7:F24)*(1+M$2)</f>
        <v>1.884849157971</v>
      </c>
      <c r="G46" s="922" t="n">
        <f aca="false">NPV(M$2,G$7:G24)*(1+M$2)</f>
        <v>1.64924301322463</v>
      </c>
      <c r="I46" s="926" t="s">
        <v>966</v>
      </c>
      <c r="J46" s="924" t="n">
        <f aca="false">NPV(M$2,J$7:J24)*(1+M$2)</f>
        <v>1.64924301322463</v>
      </c>
      <c r="K46" s="924" t="n">
        <f aca="false">NPV(M$2,K$7:K24)*(1+M$2)</f>
        <v>1.29583379610507</v>
      </c>
      <c r="L46" s="924" t="n">
        <f aca="false">NPV(M$2,L$7:L24)*(1+M$2)</f>
        <v>2.12045530271738</v>
      </c>
      <c r="M46" s="924" t="n">
        <f aca="false">NPV(M$2,M$7:M24)*(1+M$2)</f>
        <v>1.76704608559782</v>
      </c>
      <c r="N46" s="924" t="n">
        <f aca="false">NPV(M$2,N$7:N24)*(1+M$2)</f>
        <v>1.53143994085144</v>
      </c>
      <c r="P46" s="926" t="s">
        <v>966</v>
      </c>
      <c r="Q46" s="924" t="n">
        <f aca="false">NPV(M$2,Q$7:Q24)*(1+M$2)</f>
        <v>1.884849157971</v>
      </c>
      <c r="R46" s="924" t="n">
        <f aca="false">NPV(M$2,R$7:R24)*(1+M$2)</f>
        <v>1.76704608559782</v>
      </c>
      <c r="S46" s="924" t="n">
        <f aca="false">NPV(M$2,S$7:S24)*(1+M$2)</f>
        <v>2.00265223034419</v>
      </c>
      <c r="T46" s="924" t="n">
        <f aca="false">NPV(M$2,T$7:T24)*(1+M$2)</f>
        <v>1.41363686847825</v>
      </c>
      <c r="U46" s="924" t="n">
        <f aca="false">NPV(M$2,U$7:U24)*(1+M$2)</f>
        <v>1.41363686847825</v>
      </c>
    </row>
    <row r="47" customFormat="false" ht="12.75" hidden="false" customHeight="false" outlineLevel="0" collapsed="false">
      <c r="A47" s="926" t="n">
        <v>19</v>
      </c>
      <c r="B47" s="926" t="s">
        <v>967</v>
      </c>
      <c r="C47" s="922" t="n">
        <f aca="false">NPV(M$2,C$7:C25)*(1+M$2)</f>
        <v>1.57858426225931</v>
      </c>
      <c r="D47" s="922" t="n">
        <f aca="false">NPV(M$2,D$7:D25)*(1+M$2)</f>
        <v>1.70001382089465</v>
      </c>
      <c r="E47" s="922" t="n">
        <f aca="false">NPV(M$2,E$7:E25)*(1+M$2)</f>
        <v>2.06430249680064</v>
      </c>
      <c r="F47" s="922" t="n">
        <f aca="false">NPV(M$2,F$7:F25)*(1+M$2)</f>
        <v>1.94287293816531</v>
      </c>
      <c r="G47" s="922" t="n">
        <f aca="false">NPV(M$2,G$7:G25)*(1+M$2)</f>
        <v>1.70001382089465</v>
      </c>
      <c r="I47" s="926" t="s">
        <v>967</v>
      </c>
      <c r="J47" s="924" t="n">
        <f aca="false">NPV(M$2,J$7:J25)*(1+M$2)</f>
        <v>1.70001382089465</v>
      </c>
      <c r="K47" s="924" t="n">
        <f aca="false">NPV(M$2,K$7:K25)*(1+M$2)</f>
        <v>1.33572514498865</v>
      </c>
      <c r="L47" s="924" t="n">
        <f aca="false">NPV(M$2,L$7:L25)*(1+M$2)</f>
        <v>2.18573205543597</v>
      </c>
      <c r="M47" s="924" t="n">
        <f aca="false">NPV(M$2,M$7:M25)*(1+M$2)</f>
        <v>1.82144337952998</v>
      </c>
      <c r="N47" s="924" t="n">
        <f aca="false">NPV(M$2,N$7:N25)*(1+M$2)</f>
        <v>1.57858426225931</v>
      </c>
      <c r="P47" s="926" t="s">
        <v>967</v>
      </c>
      <c r="Q47" s="924" t="n">
        <f aca="false">NPV(M$2,Q$7:Q25)*(1+M$2)</f>
        <v>1.94287293816531</v>
      </c>
      <c r="R47" s="924" t="n">
        <f aca="false">NPV(M$2,R$7:R25)*(1+M$2)</f>
        <v>1.82144337952998</v>
      </c>
      <c r="S47" s="924" t="n">
        <f aca="false">NPV(M$2,S$7:S25)*(1+M$2)</f>
        <v>2.06430249680064</v>
      </c>
      <c r="T47" s="924" t="n">
        <f aca="false">NPV(M$2,T$7:T25)*(1+M$2)</f>
        <v>1.45715470362398</v>
      </c>
      <c r="U47" s="924" t="n">
        <f aca="false">NPV(M$2,U$7:U25)*(1+M$2)</f>
        <v>1.45715470362398</v>
      </c>
    </row>
    <row r="48" customFormat="false" ht="12.75" hidden="false" customHeight="false" outlineLevel="0" collapsed="false">
      <c r="A48" s="926" t="n">
        <v>20</v>
      </c>
      <c r="B48" s="927" t="s">
        <v>968</v>
      </c>
      <c r="C48" s="922" t="n">
        <f aca="false">NPV(M$2,C$7:C26)*(1+M$2)</f>
        <v>1.6230912915311</v>
      </c>
      <c r="D48" s="922" t="n">
        <f aca="false">NPV(M$2,D$7:D26)*(1+M$2)</f>
        <v>1.74794446780272</v>
      </c>
      <c r="E48" s="922" t="n">
        <f aca="false">NPV(M$2,E$7:E26)*(1+M$2)</f>
        <v>2.12250399661759</v>
      </c>
      <c r="F48" s="922" t="n">
        <f aca="false">NPV(M$2,F$7:F26)*(1+M$2)</f>
        <v>1.99765082034597</v>
      </c>
      <c r="G48" s="922" t="n">
        <f aca="false">NPV(M$2,G$7:G26)*(1+M$2)</f>
        <v>1.74794446780272</v>
      </c>
      <c r="I48" s="927" t="s">
        <v>968</v>
      </c>
      <c r="J48" s="924" t="n">
        <f aca="false">NPV(M$2,J$7:J26)*(1+M$2)</f>
        <v>1.74794446780272</v>
      </c>
      <c r="K48" s="924" t="n">
        <f aca="false">NPV(M$2,K$7:K26)*(1+M$2)</f>
        <v>1.37338493898785</v>
      </c>
      <c r="L48" s="924" t="n">
        <f aca="false">NPV(M$2,L$7:L26)*(1+M$2)</f>
        <v>2.24735717288922</v>
      </c>
      <c r="M48" s="924" t="n">
        <f aca="false">NPV(M$2,M$7:M26)*(1+M$2)</f>
        <v>1.87279764407435</v>
      </c>
      <c r="N48" s="924" t="n">
        <f aca="false">NPV(M$2,N$7:N26)*(1+M$2)</f>
        <v>1.6230912915311</v>
      </c>
      <c r="P48" s="928" t="s">
        <v>968</v>
      </c>
      <c r="Q48" s="924" t="n">
        <f aca="false">NPV(M$2,Q$7:Q26)*(1+M$2)</f>
        <v>1.99765082034597</v>
      </c>
      <c r="R48" s="924" t="n">
        <f aca="false">NPV(M$2,R$7:R26)*(1+M$2)</f>
        <v>1.87279764407435</v>
      </c>
      <c r="S48" s="924" t="n">
        <f aca="false">NPV(M$2,S$7:S26)*(1+M$2)</f>
        <v>2.12250399661759</v>
      </c>
      <c r="T48" s="924" t="n">
        <f aca="false">NPV(M$2,T$7:T26)*(1+M$2)</f>
        <v>1.49823811525948</v>
      </c>
      <c r="U48" s="924" t="n">
        <f aca="false">NPV(M$2,U$7:U26)*(1+M$2)</f>
        <v>1.49823811525948</v>
      </c>
    </row>
    <row r="50" customFormat="false" ht="12.75" hidden="false" customHeight="false" outlineLevel="0" collapsed="false">
      <c r="D50" s="917" t="s">
        <v>977</v>
      </c>
      <c r="E50" s="917"/>
      <c r="F50" s="917"/>
      <c r="K50" s="917" t="s">
        <v>977</v>
      </c>
      <c r="L50" s="917"/>
      <c r="M50" s="917"/>
      <c r="R50" s="917" t="s">
        <v>977</v>
      </c>
      <c r="S50" s="917"/>
      <c r="T50" s="917"/>
    </row>
    <row r="51" customFormat="false" ht="12.75" hidden="false" customHeight="false" outlineLevel="0" collapsed="false">
      <c r="D51" s="917" t="s">
        <v>971</v>
      </c>
      <c r="E51" s="917"/>
      <c r="F51" s="917"/>
      <c r="K51" s="917" t="s">
        <v>978</v>
      </c>
      <c r="L51" s="917"/>
      <c r="M51" s="917"/>
      <c r="R51" s="917" t="s">
        <v>972</v>
      </c>
      <c r="S51" s="917"/>
      <c r="T51" s="917"/>
    </row>
    <row r="52" customFormat="false" ht="12.75" hidden="false" customHeight="false" outlineLevel="0" collapsed="false">
      <c r="B52" s="918"/>
      <c r="C52" s="919" t="s">
        <v>973</v>
      </c>
      <c r="D52" s="919" t="s">
        <v>331</v>
      </c>
      <c r="E52" s="919" t="s">
        <v>974</v>
      </c>
      <c r="F52" s="919" t="s">
        <v>975</v>
      </c>
      <c r="G52" s="919" t="s">
        <v>976</v>
      </c>
      <c r="H52" s="920"/>
      <c r="I52" s="920"/>
      <c r="J52" s="919" t="s">
        <v>973</v>
      </c>
      <c r="K52" s="919" t="s">
        <v>331</v>
      </c>
      <c r="L52" s="919" t="s">
        <v>974</v>
      </c>
      <c r="M52" s="919" t="s">
        <v>975</v>
      </c>
      <c r="N52" s="919" t="s">
        <v>976</v>
      </c>
      <c r="O52" s="920"/>
      <c r="P52" s="920"/>
      <c r="Q52" s="919" t="s">
        <v>973</v>
      </c>
      <c r="R52" s="919" t="s">
        <v>331</v>
      </c>
      <c r="S52" s="919" t="s">
        <v>974</v>
      </c>
      <c r="T52" s="919" t="s">
        <v>975</v>
      </c>
      <c r="U52" s="919" t="s">
        <v>976</v>
      </c>
    </row>
    <row r="53" customFormat="false" ht="12.75" hidden="false" customHeight="false" outlineLevel="0" collapsed="false">
      <c r="B53" s="921" t="n">
        <v>2004</v>
      </c>
      <c r="C53" s="922" t="n">
        <v>0.89</v>
      </c>
      <c r="D53" s="922"/>
      <c r="E53" s="922" t="n">
        <v>0.87</v>
      </c>
      <c r="F53" s="922" t="n">
        <v>0.73</v>
      </c>
      <c r="G53" s="922" t="n">
        <v>0.67</v>
      </c>
      <c r="H53" s="923"/>
      <c r="I53" s="921" t="n">
        <v>2004</v>
      </c>
      <c r="J53" s="922" t="n">
        <v>1.07</v>
      </c>
      <c r="K53" s="922" t="n">
        <v>0.74</v>
      </c>
      <c r="L53" s="922" t="n">
        <v>0.87</v>
      </c>
      <c r="M53" s="922" t="n">
        <v>0.77</v>
      </c>
      <c r="N53" s="922" t="n">
        <v>0.63</v>
      </c>
      <c r="O53" s="923"/>
      <c r="P53" s="921" t="n">
        <v>2004</v>
      </c>
      <c r="Q53" s="922" t="n">
        <v>1.31</v>
      </c>
      <c r="R53" s="922"/>
      <c r="S53" s="922" t="n">
        <v>0.93</v>
      </c>
      <c r="T53" s="922" t="n">
        <v>0.81</v>
      </c>
      <c r="U53" s="922" t="n">
        <v>0.63</v>
      </c>
    </row>
    <row r="54" customFormat="false" ht="12.75" hidden="false" customHeight="false" outlineLevel="0" collapsed="false">
      <c r="B54" s="921" t="n">
        <v>2005</v>
      </c>
      <c r="C54" s="922" t="n">
        <f aca="false">C53*(1+F99)</f>
        <v>0.921935467181513</v>
      </c>
      <c r="D54" s="922"/>
      <c r="E54" s="922" t="n">
        <f aca="false">E53*(1+F99)</f>
        <v>0.901217816233614</v>
      </c>
      <c r="F54" s="922" t="n">
        <f aca="false">F53*(1+F99)</f>
        <v>0.75619425959832</v>
      </c>
      <c r="G54" s="924" t="n">
        <f aca="false">G53*(1+F99)</f>
        <v>0.694041306754622</v>
      </c>
      <c r="H54" s="923"/>
      <c r="I54" s="921" t="n">
        <v>2005</v>
      </c>
      <c r="J54" s="922" t="n">
        <f aca="false">J53*(1+F99)</f>
        <v>1.10839432571261</v>
      </c>
      <c r="K54" s="922" t="n">
        <f aca="false">K53*(1+F99)</f>
        <v>0.766553085072269</v>
      </c>
      <c r="L54" s="922" t="n">
        <f aca="false">L53*(1+F99)</f>
        <v>0.901217816233614</v>
      </c>
      <c r="M54" s="922" t="n">
        <f aca="false">M53*(1+F99)</f>
        <v>0.797629561494118</v>
      </c>
      <c r="N54" s="924" t="n">
        <f aca="false">N53*(1+F99)</f>
        <v>0.652606004858824</v>
      </c>
      <c r="O54" s="923"/>
      <c r="P54" s="921" t="n">
        <v>2005</v>
      </c>
      <c r="Q54" s="922" t="n">
        <f aca="false">Q53*(1+F99)</f>
        <v>1.3570061370874</v>
      </c>
      <c r="R54" s="922"/>
      <c r="S54" s="922" t="n">
        <f aca="false">S53*(1+F99)</f>
        <v>0.963370769077312</v>
      </c>
      <c r="T54" s="922" t="n">
        <f aca="false">T53*(1+F99)</f>
        <v>0.839064863389916</v>
      </c>
      <c r="U54" s="924" t="n">
        <f aca="false">U53*(1+F99)</f>
        <v>0.652606004858824</v>
      </c>
    </row>
    <row r="55" customFormat="false" ht="12.75" hidden="false" customHeight="false" outlineLevel="0" collapsed="false">
      <c r="B55" s="921" t="n">
        <v>2006</v>
      </c>
      <c r="C55" s="922" t="n">
        <f aca="false">C54*(1+F100)</f>
        <v>0.953870934363026</v>
      </c>
      <c r="D55" s="922"/>
      <c r="E55" s="922" t="n">
        <f aca="false">E54*(1+F100)</f>
        <v>0.932435632467228</v>
      </c>
      <c r="F55" s="922" t="n">
        <f aca="false">F54*(1+F100)</f>
        <v>0.782388519196639</v>
      </c>
      <c r="G55" s="924" t="n">
        <f aca="false">G54*(1+F100)</f>
        <v>0.718082613509244</v>
      </c>
      <c r="H55" s="923"/>
      <c r="I55" s="921" t="n">
        <v>2006</v>
      </c>
      <c r="J55" s="922" t="n">
        <f aca="false">J54*(1+F100)</f>
        <v>1.14678865142521</v>
      </c>
      <c r="K55" s="922" t="n">
        <f aca="false">K54*(1+F100)</f>
        <v>0.793106170144539</v>
      </c>
      <c r="L55" s="922" t="n">
        <f aca="false">L54*(1+F100)</f>
        <v>0.932435632467228</v>
      </c>
      <c r="M55" s="922" t="n">
        <f aca="false">M54*(1+F100)</f>
        <v>0.825259122988236</v>
      </c>
      <c r="N55" s="924" t="n">
        <f aca="false">N54*(1+F100)</f>
        <v>0.675212009717648</v>
      </c>
      <c r="O55" s="923"/>
      <c r="P55" s="921" t="n">
        <v>2006</v>
      </c>
      <c r="Q55" s="922" t="n">
        <f aca="false">Q54*(1+F100)</f>
        <v>1.40401227417479</v>
      </c>
      <c r="R55" s="922"/>
      <c r="S55" s="922" t="n">
        <f aca="false">S54*(1+F100)</f>
        <v>0.996741538154623</v>
      </c>
      <c r="T55" s="922" t="n">
        <f aca="false">T54*(1+F100)</f>
        <v>0.868129726779833</v>
      </c>
      <c r="U55" s="924" t="n">
        <f aca="false">U54*(1+F100)</f>
        <v>0.675212009717648</v>
      </c>
    </row>
    <row r="56" customFormat="false" ht="12.75" hidden="false" customHeight="false" outlineLevel="0" collapsed="false">
      <c r="B56" s="921" t="n">
        <v>2007</v>
      </c>
      <c r="C56" s="922" t="n">
        <f aca="false">C55*(1+F101)</f>
        <v>0.97573218840748</v>
      </c>
      <c r="D56" s="922"/>
      <c r="E56" s="922" t="n">
        <f aca="false">E55*(1+F101)</f>
        <v>0.953805622375851</v>
      </c>
      <c r="F56" s="922" t="n">
        <f aca="false">F55*(1+F101)</f>
        <v>0.80031966015445</v>
      </c>
      <c r="G56" s="924" t="n">
        <f aca="false">G55*(1+F101)</f>
        <v>0.734539962059564</v>
      </c>
      <c r="H56" s="923"/>
      <c r="I56" s="921" t="n">
        <v>2007</v>
      </c>
      <c r="J56" s="922" t="n">
        <f aca="false">J55*(1+F101)</f>
        <v>1.17307128269214</v>
      </c>
      <c r="K56" s="922" t="n">
        <f aca="false">K55*(1+F101)</f>
        <v>0.811282943170264</v>
      </c>
      <c r="L56" s="922" t="n">
        <f aca="false">L55*(1+F101)</f>
        <v>0.953805622375851</v>
      </c>
      <c r="M56" s="922" t="n">
        <f aca="false">M55*(1+F101)</f>
        <v>0.844172792217708</v>
      </c>
      <c r="N56" s="924" t="n">
        <f aca="false">N55*(1+F101)</f>
        <v>0.690686829996306</v>
      </c>
      <c r="O56" s="923"/>
      <c r="P56" s="921" t="n">
        <v>2007</v>
      </c>
      <c r="Q56" s="922" t="n">
        <f aca="false">Q55*(1+F101)</f>
        <v>1.43619007507168</v>
      </c>
      <c r="R56" s="922"/>
      <c r="S56" s="922" t="n">
        <f aca="false">S55*(1+F101)</f>
        <v>1.01958532047074</v>
      </c>
      <c r="T56" s="922" t="n">
        <f aca="false">T55*(1+F101)</f>
        <v>0.888025924280965</v>
      </c>
      <c r="U56" s="924" t="n">
        <f aca="false">U55*(1+F101)</f>
        <v>0.690686829996306</v>
      </c>
    </row>
    <row r="57" customFormat="false" ht="12.75" hidden="false" customHeight="false" outlineLevel="0" collapsed="false">
      <c r="B57" s="921" t="n">
        <v>2008</v>
      </c>
      <c r="C57" s="922" t="n">
        <f aca="false">C56*(1+F102)</f>
        <v>0.994999190552455</v>
      </c>
      <c r="D57" s="922"/>
      <c r="E57" s="922" t="n">
        <f aca="false">E56*(1+F102)</f>
        <v>0.97263965818049</v>
      </c>
      <c r="F57" s="922" t="n">
        <f aca="false">F56*(1+F102)</f>
        <v>0.816122931576733</v>
      </c>
      <c r="G57" s="924" t="n">
        <f aca="false">G56*(1+F102)</f>
        <v>0.749044334460837</v>
      </c>
      <c r="H57" s="923"/>
      <c r="I57" s="921" t="n">
        <v>2008</v>
      </c>
      <c r="J57" s="922" t="n">
        <f aca="false">J56*(1+F102)</f>
        <v>1.19623498190014</v>
      </c>
      <c r="K57" s="922" t="n">
        <f aca="false">K56*(1+F102)</f>
        <v>0.827302697762716</v>
      </c>
      <c r="L57" s="922" t="n">
        <f aca="false">L56*(1+F102)</f>
        <v>0.97263965818049</v>
      </c>
      <c r="M57" s="922" t="n">
        <f aca="false">M56*(1+F102)</f>
        <v>0.860841996320663</v>
      </c>
      <c r="N57" s="924" t="n">
        <f aca="false">N56*(1+F102)</f>
        <v>0.704325269716906</v>
      </c>
      <c r="O57" s="923"/>
      <c r="P57" s="921" t="n">
        <v>2008</v>
      </c>
      <c r="Q57" s="922" t="n">
        <f aca="false">Q56*(1+F102)</f>
        <v>1.46454937036373</v>
      </c>
      <c r="R57" s="922"/>
      <c r="S57" s="922" t="n">
        <f aca="false">S56*(1+F102)</f>
        <v>1.03971825529639</v>
      </c>
      <c r="T57" s="922" t="n">
        <f aca="false">T56*(1+F102)</f>
        <v>0.905561061064594</v>
      </c>
      <c r="U57" s="924" t="n">
        <f aca="false">U56*(1+F102)</f>
        <v>0.704325269716906</v>
      </c>
    </row>
    <row r="58" customFormat="false" ht="12.75" hidden="false" customHeight="false" outlineLevel="0" collapsed="false">
      <c r="B58" s="921" t="n">
        <v>2009</v>
      </c>
      <c r="C58" s="922" t="n">
        <f aca="false">C57*(1+F103)</f>
        <v>1.01348681082457</v>
      </c>
      <c r="D58" s="922"/>
      <c r="E58" s="922" t="n">
        <f aca="false">E57*(1+F103)</f>
        <v>0.990711826311654</v>
      </c>
      <c r="F58" s="922" t="n">
        <f aca="false">F57*(1+F103)</f>
        <v>0.831286934721273</v>
      </c>
      <c r="G58" s="924" t="n">
        <f aca="false">G57*(1+F103)</f>
        <v>0.762961981182538</v>
      </c>
      <c r="H58" s="923"/>
      <c r="I58" s="921" t="n">
        <v>2009</v>
      </c>
      <c r="J58" s="922" t="n">
        <f aca="false">J57*(1+F103)</f>
        <v>1.21846167144077</v>
      </c>
      <c r="K58" s="922" t="n">
        <f aca="false">K57*(1+F103)</f>
        <v>0.842674426977729</v>
      </c>
      <c r="L58" s="922" t="n">
        <f aca="false">L57*(1+F103)</f>
        <v>0.990711826311654</v>
      </c>
      <c r="M58" s="922" t="n">
        <f aca="false">M57*(1+F103)</f>
        <v>0.876836903747096</v>
      </c>
      <c r="N58" s="924" t="n">
        <f aca="false">N57*(1+F103)</f>
        <v>0.717412012156715</v>
      </c>
      <c r="O58" s="923"/>
      <c r="P58" s="921" t="n">
        <v>2009</v>
      </c>
      <c r="Q58" s="922" t="n">
        <f aca="false">Q57*(1+F103)</f>
        <v>1.49176148559571</v>
      </c>
      <c r="R58" s="922"/>
      <c r="S58" s="922" t="n">
        <f aca="false">S57*(1+F103)</f>
        <v>1.05903677985039</v>
      </c>
      <c r="T58" s="922" t="n">
        <f aca="false">T57*(1+F103)</f>
        <v>0.922386872772919</v>
      </c>
      <c r="U58" s="924" t="n">
        <f aca="false">U57*(1+F103)</f>
        <v>0.717412012156715</v>
      </c>
    </row>
    <row r="59" customFormat="false" ht="12.75" hidden="false" customHeight="false" outlineLevel="0" collapsed="false">
      <c r="B59" s="921" t="n">
        <v>2010</v>
      </c>
      <c r="C59" s="922" t="n">
        <f aca="false">C58*(1+F104)</f>
        <v>1.03230660700302</v>
      </c>
      <c r="D59" s="922"/>
      <c r="E59" s="922" t="n">
        <f aca="false">E58*(1+F104)</f>
        <v>1.00910870572205</v>
      </c>
      <c r="F59" s="922" t="n">
        <f aca="false">F58*(1+F104)</f>
        <v>0.846723396755287</v>
      </c>
      <c r="G59" s="924" t="n">
        <f aca="false">G58*(1+F104)</f>
        <v>0.777129692912387</v>
      </c>
      <c r="H59" s="923"/>
      <c r="I59" s="921" t="n">
        <v>2010</v>
      </c>
      <c r="J59" s="922" t="n">
        <f aca="false">J58*(1+F104)</f>
        <v>1.24108771853172</v>
      </c>
      <c r="K59" s="922" t="n">
        <f aca="false">K58*(1+F104)</f>
        <v>0.85832234739577</v>
      </c>
      <c r="L59" s="922" t="n">
        <f aca="false">L58*(1+F104)</f>
        <v>1.00910870572205</v>
      </c>
      <c r="M59" s="922" t="n">
        <f aca="false">M58*(1+F104)</f>
        <v>0.893119199317221</v>
      </c>
      <c r="N59" s="924" t="n">
        <f aca="false">N58*(1+F104)</f>
        <v>0.730733890350453</v>
      </c>
      <c r="O59" s="923"/>
      <c r="P59" s="921" t="n">
        <v>2010</v>
      </c>
      <c r="Q59" s="922" t="n">
        <f aca="false">Q58*(1+F104)</f>
        <v>1.51946253390332</v>
      </c>
      <c r="R59" s="922"/>
      <c r="S59" s="922" t="n">
        <f aca="false">S58*(1+F104)</f>
        <v>1.07870240956495</v>
      </c>
      <c r="T59" s="922" t="n">
        <f aca="false">T58*(1+F104)</f>
        <v>0.939515001879154</v>
      </c>
      <c r="U59" s="924" t="n">
        <f aca="false">U58*(1+F104)</f>
        <v>0.730733890350453</v>
      </c>
    </row>
    <row r="60" customFormat="false" ht="12.75" hidden="false" customHeight="false" outlineLevel="0" collapsed="false">
      <c r="B60" s="921" t="n">
        <v>2011</v>
      </c>
      <c r="C60" s="922" t="n">
        <f aca="false">C59*(1+F105)</f>
        <v>1.05228974130493</v>
      </c>
      <c r="D60" s="922"/>
      <c r="E60" s="922" t="n">
        <f aca="false">E59*(1+F105)</f>
        <v>1.02864278082617</v>
      </c>
      <c r="F60" s="922" t="n">
        <f aca="false">F59*(1+F105)</f>
        <v>0.863114057474834</v>
      </c>
      <c r="G60" s="924" t="n">
        <f aca="false">G59*(1+F105)</f>
        <v>0.792173176038546</v>
      </c>
      <c r="H60" s="923"/>
      <c r="I60" s="921" t="n">
        <v>2011</v>
      </c>
      <c r="J60" s="922" t="n">
        <f aca="false">J59*(1+F105)</f>
        <v>1.2651123856138</v>
      </c>
      <c r="K60" s="922" t="n">
        <f aca="false">K59*(1+F105)</f>
        <v>0.874937537714216</v>
      </c>
      <c r="L60" s="922" t="n">
        <f aca="false">L59*(1+F105)</f>
        <v>1.02864278082617</v>
      </c>
      <c r="M60" s="922" t="n">
        <f aca="false">M59*(1+F105)</f>
        <v>0.910407978432359</v>
      </c>
      <c r="N60" s="924" t="n">
        <f aca="false">N59*(1+F105)</f>
        <v>0.744879255081021</v>
      </c>
      <c r="O60" s="923"/>
      <c r="P60" s="921" t="n">
        <v>2011</v>
      </c>
      <c r="Q60" s="922" t="n">
        <f aca="false">Q59*(1+F105)</f>
        <v>1.54887591135895</v>
      </c>
      <c r="R60" s="922"/>
      <c r="S60" s="922" t="n">
        <f aca="false">S59*(1+F105)</f>
        <v>1.09958366226246</v>
      </c>
      <c r="T60" s="922" t="n">
        <f aca="false">T59*(1+F105)</f>
        <v>0.957701899389884</v>
      </c>
      <c r="U60" s="924" t="n">
        <f aca="false">U59*(1+F105)</f>
        <v>0.744879255081021</v>
      </c>
    </row>
    <row r="61" customFormat="false" ht="12.75" hidden="false" customHeight="false" outlineLevel="0" collapsed="false">
      <c r="B61" s="921" t="n">
        <v>2012</v>
      </c>
      <c r="C61" s="922" t="n">
        <f aca="false">C60*(1+F106)</f>
        <v>1.07382140179974</v>
      </c>
      <c r="D61" s="922"/>
      <c r="E61" s="922" t="n">
        <f aca="false">E60*(1+F106)</f>
        <v>1.04969058378177</v>
      </c>
      <c r="F61" s="922" t="n">
        <f aca="false">F60*(1+F106)</f>
        <v>0.880774857655965</v>
      </c>
      <c r="G61" s="924" t="n">
        <f aca="false">G60*(1+F106)</f>
        <v>0.808382403602051</v>
      </c>
      <c r="H61" s="923"/>
      <c r="I61" s="921" t="n">
        <v>2012</v>
      </c>
      <c r="J61" s="922" t="n">
        <f aca="false">J60*(1+F106)</f>
        <v>1.29099876396148</v>
      </c>
      <c r="K61" s="922" t="n">
        <f aca="false">K60*(1+F106)</f>
        <v>0.892840266664951</v>
      </c>
      <c r="L61" s="922" t="n">
        <f aca="false">L60*(1+F106)</f>
        <v>1.04969058378177</v>
      </c>
      <c r="M61" s="922" t="n">
        <f aca="false">M60*(1+F106)</f>
        <v>0.929036493691909</v>
      </c>
      <c r="N61" s="924" t="n">
        <f aca="false">N60*(1+F106)</f>
        <v>0.760120767566107</v>
      </c>
      <c r="O61" s="923"/>
      <c r="P61" s="921" t="n">
        <v>2012</v>
      </c>
      <c r="Q61" s="922" t="n">
        <f aca="false">Q60*(1+F106)</f>
        <v>1.58056858017714</v>
      </c>
      <c r="R61" s="922"/>
      <c r="S61" s="922" t="n">
        <f aca="false">S60*(1+F106)</f>
        <v>1.12208303783568</v>
      </c>
      <c r="T61" s="922" t="n">
        <f aca="false">T60*(1+F106)</f>
        <v>0.977298129727852</v>
      </c>
      <c r="U61" s="924" t="n">
        <f aca="false">U60*(1+F106)</f>
        <v>0.760120767566107</v>
      </c>
    </row>
    <row r="62" customFormat="false" ht="12.75" hidden="false" customHeight="false" outlineLevel="0" collapsed="false">
      <c r="B62" s="921" t="n">
        <v>2013</v>
      </c>
      <c r="C62" s="922" t="n">
        <f aca="false">C61*(1+F107)</f>
        <v>1.09635950148851</v>
      </c>
      <c r="D62" s="922"/>
      <c r="E62" s="922" t="n">
        <f aca="false">E61*(1+F107)</f>
        <v>1.07172220932023</v>
      </c>
      <c r="F62" s="922" t="n">
        <f aca="false">F61*(1+F107)</f>
        <v>0.89926116414226</v>
      </c>
      <c r="G62" s="924" t="n">
        <f aca="false">G61*(1+F107)</f>
        <v>0.825349287637416</v>
      </c>
      <c r="H62" s="923"/>
      <c r="I62" s="921" t="n">
        <v>2013</v>
      </c>
      <c r="J62" s="922" t="n">
        <f aca="false">J61*(1+F107)</f>
        <v>1.31809513100304</v>
      </c>
      <c r="K62" s="922" t="n">
        <f aca="false">K61*(1+F107)</f>
        <v>0.9115798102264</v>
      </c>
      <c r="L62" s="922" t="n">
        <f aca="false">L61*(1+F107)</f>
        <v>1.07172220932023</v>
      </c>
      <c r="M62" s="922" t="n">
        <f aca="false">M61*(1+F107)</f>
        <v>0.948535748478822</v>
      </c>
      <c r="N62" s="924" t="n">
        <f aca="false">N61*(1+F107)</f>
        <v>0.776074703300854</v>
      </c>
      <c r="O62" s="923"/>
      <c r="P62" s="921" t="n">
        <v>2013</v>
      </c>
      <c r="Q62" s="922" t="n">
        <f aca="false">Q61*(1+F107)</f>
        <v>1.61374263702241</v>
      </c>
      <c r="R62" s="922"/>
      <c r="S62" s="922" t="n">
        <f aca="false">S61*(1+F107)</f>
        <v>1.14563408582507</v>
      </c>
      <c r="T62" s="922" t="n">
        <f aca="false">T61*(1+F107)</f>
        <v>0.997810332815384</v>
      </c>
      <c r="U62" s="924" t="n">
        <f aca="false">U61*(1+F107)</f>
        <v>0.776074703300854</v>
      </c>
    </row>
    <row r="63" customFormat="false" ht="12.75" hidden="false" customHeight="false" outlineLevel="0" collapsed="false">
      <c r="B63" s="921" t="n">
        <v>2014</v>
      </c>
      <c r="C63" s="922" t="n">
        <f aca="false">C62*(1+F108)</f>
        <v>1.11939827653962</v>
      </c>
      <c r="D63" s="922"/>
      <c r="E63" s="922" t="n">
        <f aca="false">E62*(1+F108)</f>
        <v>1.09424325908929</v>
      </c>
      <c r="F63" s="922" t="n">
        <f aca="false">F62*(1+F108)</f>
        <v>0.91815813693699</v>
      </c>
      <c r="G63" s="924" t="n">
        <f aca="false">G62*(1+F108)</f>
        <v>0.842693084586004</v>
      </c>
      <c r="H63" s="923"/>
      <c r="I63" s="921" t="n">
        <v>2014</v>
      </c>
      <c r="J63" s="922" t="n">
        <f aca="false">J62*(1+F108)</f>
        <v>1.34579343359257</v>
      </c>
      <c r="K63" s="922" t="n">
        <f aca="false">K62*(1+F108)</f>
        <v>0.930735645662154</v>
      </c>
      <c r="L63" s="922" t="n">
        <f aca="false">L62*(1+F108)</f>
        <v>1.09424325908929</v>
      </c>
      <c r="M63" s="922" t="n">
        <f aca="false">M62*(1+F108)</f>
        <v>0.968468171837647</v>
      </c>
      <c r="N63" s="924" t="n">
        <f aca="false">N62*(1+F108)</f>
        <v>0.792383049685348</v>
      </c>
      <c r="O63" s="923"/>
      <c r="P63" s="921" t="n">
        <v>2014</v>
      </c>
      <c r="Q63" s="922" t="n">
        <f aca="false">Q62*(1+F108)</f>
        <v>1.64765364299652</v>
      </c>
      <c r="R63" s="922"/>
      <c r="S63" s="922" t="n">
        <f aca="false">S62*(1+F108)</f>
        <v>1.16970831144027</v>
      </c>
      <c r="T63" s="922" t="n">
        <f aca="false">T62*(1+F108)</f>
        <v>1.0187782067383</v>
      </c>
      <c r="U63" s="924" t="n">
        <f aca="false">U62*(1+F108)</f>
        <v>0.792383049685348</v>
      </c>
    </row>
    <row r="64" customFormat="false" ht="12.75" hidden="false" customHeight="false" outlineLevel="0" collapsed="false">
      <c r="B64" s="921" t="n">
        <v>2015</v>
      </c>
      <c r="C64" s="922" t="n">
        <f aca="false">C63*(1+F109)</f>
        <v>1.14319430326462</v>
      </c>
      <c r="D64" s="922"/>
      <c r="E64" s="922" t="n">
        <f aca="false">E63*(1+F109)</f>
        <v>1.11750454364069</v>
      </c>
      <c r="F64" s="922" t="n">
        <f aca="false">F63*(1+F109)</f>
        <v>0.937676226273226</v>
      </c>
      <c r="G64" s="924" t="n">
        <f aca="false">G63*(1+F109)</f>
        <v>0.860606947401454</v>
      </c>
      <c r="H64" s="923"/>
      <c r="I64" s="921" t="n">
        <v>2015</v>
      </c>
      <c r="J64" s="922" t="n">
        <f aca="false">J63*(1+F109)</f>
        <v>1.37440213987993</v>
      </c>
      <c r="K64" s="922" t="n">
        <f aca="false">K63*(1+F109)</f>
        <v>0.950521106085188</v>
      </c>
      <c r="L64" s="922" t="n">
        <f aca="false">L63*(1+F109)</f>
        <v>1.11750454364069</v>
      </c>
      <c r="M64" s="922" t="n">
        <f aca="false">M63*(1+F109)</f>
        <v>0.989055745521074</v>
      </c>
      <c r="N64" s="924" t="n">
        <f aca="false">N63*(1+F109)</f>
        <v>0.809227428153606</v>
      </c>
      <c r="O64" s="923"/>
      <c r="P64" s="921" t="n">
        <v>2015</v>
      </c>
      <c r="Q64" s="922" t="n">
        <f aca="false">Q63*(1+F109)</f>
        <v>1.68267925536702</v>
      </c>
      <c r="R64" s="922"/>
      <c r="S64" s="922" t="n">
        <f aca="false">S63*(1+F109)</f>
        <v>1.19457382251247</v>
      </c>
      <c r="T64" s="922" t="n">
        <f aca="false">T63*(1+F109)</f>
        <v>1.04043526476892</v>
      </c>
      <c r="U64" s="924" t="n">
        <f aca="false">U63*(1+F109)</f>
        <v>0.809227428153606</v>
      </c>
    </row>
    <row r="65" customFormat="false" ht="12.75" hidden="false" customHeight="false" outlineLevel="0" collapsed="false">
      <c r="B65" s="921" t="n">
        <v>2016</v>
      </c>
      <c r="C65" s="922" t="n">
        <f aca="false">C64*(1+F110)</f>
        <v>1.16721339982664</v>
      </c>
      <c r="D65" s="922"/>
      <c r="E65" s="922" t="n">
        <f aca="false">E64*(1+F110)</f>
        <v>1.14098388522379</v>
      </c>
      <c r="F65" s="922" t="n">
        <f aca="false">F64*(1+F110)</f>
        <v>0.957377283003873</v>
      </c>
      <c r="G65" s="924" t="n">
        <f aca="false">G64*(1+F110)</f>
        <v>0.878688739195335</v>
      </c>
      <c r="H65" s="923"/>
      <c r="I65" s="921" t="n">
        <v>2016</v>
      </c>
      <c r="J65" s="922" t="n">
        <f aca="false">J64*(1+F110)</f>
        <v>1.40327903125225</v>
      </c>
      <c r="K65" s="922" t="n">
        <f aca="false">K64*(1+F110)</f>
        <v>0.970492040305296</v>
      </c>
      <c r="L65" s="922" t="n">
        <f aca="false">L64*(1+F110)</f>
        <v>1.14098388522379</v>
      </c>
      <c r="M65" s="922" t="n">
        <f aca="false">M64*(1+F110)</f>
        <v>1.00983631220956</v>
      </c>
      <c r="N65" s="924" t="n">
        <f aca="false">N64*(1+F110)</f>
        <v>0.826229709989644</v>
      </c>
      <c r="O65" s="923"/>
      <c r="P65" s="921" t="n">
        <v>2016</v>
      </c>
      <c r="Q65" s="922" t="n">
        <f aca="false">Q64*(1+F110)</f>
        <v>1.7180332064864</v>
      </c>
      <c r="R65" s="922"/>
      <c r="S65" s="922" t="n">
        <f aca="false">S64*(1+F110)</f>
        <v>1.21967242903233</v>
      </c>
      <c r="T65" s="922" t="n">
        <f aca="false">T64*(1+F110)</f>
        <v>1.06229534141526</v>
      </c>
      <c r="U65" s="924" t="n">
        <f aca="false">U64*(1+F110)</f>
        <v>0.826229709989644</v>
      </c>
    </row>
    <row r="66" customFormat="false" ht="12.75" hidden="false" customHeight="false" outlineLevel="0" collapsed="false">
      <c r="B66" s="921" t="n">
        <v>2017</v>
      </c>
      <c r="C66" s="922" t="n">
        <f aca="false">C65*(1+F111)</f>
        <v>1.19166790763381</v>
      </c>
      <c r="D66" s="922"/>
      <c r="E66" s="922" t="n">
        <f aca="false">E65*(1+F111)</f>
        <v>1.16488885352968</v>
      </c>
      <c r="F66" s="922" t="n">
        <f aca="false">F65*(1+F111)</f>
        <v>0.977435474800767</v>
      </c>
      <c r="G66" s="924" t="n">
        <f aca="false">G65*(1+F111)</f>
        <v>0.897098312488375</v>
      </c>
      <c r="H66" s="923"/>
      <c r="I66" s="921" t="n">
        <v>2017</v>
      </c>
      <c r="J66" s="922" t="n">
        <f aca="false">J65*(1+F111)</f>
        <v>1.43267939457099</v>
      </c>
      <c r="K66" s="922" t="n">
        <f aca="false">K65*(1+F111)</f>
        <v>0.990825001852832</v>
      </c>
      <c r="L66" s="922" t="n">
        <f aca="false">L65*(1+F111)</f>
        <v>1.16488885352968</v>
      </c>
      <c r="M66" s="922" t="n">
        <f aca="false">M65*(1+F111)</f>
        <v>1.03099358300903</v>
      </c>
      <c r="N66" s="924" t="n">
        <f aca="false">N65*(1+F111)</f>
        <v>0.843540204280114</v>
      </c>
      <c r="O66" s="923"/>
      <c r="P66" s="921" t="n">
        <v>2017</v>
      </c>
      <c r="Q66" s="922" t="n">
        <f aca="false">Q65*(1+F111)</f>
        <v>1.75402804382055</v>
      </c>
      <c r="R66" s="922"/>
      <c r="S66" s="922" t="n">
        <f aca="false">S65*(1+F111)</f>
        <v>1.24522601584207</v>
      </c>
      <c r="T66" s="922" t="n">
        <f aca="false">T65*(1+F111)</f>
        <v>1.08455169121729</v>
      </c>
      <c r="U66" s="924" t="n">
        <f aca="false">U65*(1+F111)</f>
        <v>0.843540204280114</v>
      </c>
    </row>
    <row r="67" customFormat="false" ht="12.75" hidden="false" customHeight="false" outlineLevel="0" collapsed="false">
      <c r="B67" s="921" t="n">
        <v>2018</v>
      </c>
      <c r="C67" s="922" t="n">
        <f aca="false">C66*(1+F112)</f>
        <v>1.21672856696261</v>
      </c>
      <c r="D67" s="922"/>
      <c r="E67" s="922" t="n">
        <f aca="false">E66*(1+F112)</f>
        <v>1.18938635197468</v>
      </c>
      <c r="F67" s="922" t="n">
        <f aca="false">F66*(1+F112)</f>
        <v>0.997990847059217</v>
      </c>
      <c r="G67" s="924" t="n">
        <f aca="false">G66*(1+F112)</f>
        <v>0.915964202095446</v>
      </c>
      <c r="H67" s="923"/>
      <c r="I67" s="921" t="n">
        <v>2018</v>
      </c>
      <c r="J67" s="922" t="n">
        <f aca="false">J66*(1+F112)</f>
        <v>1.46280850185392</v>
      </c>
      <c r="K67" s="922" t="n">
        <f aca="false">K66*(1+F112)</f>
        <v>1.01166195455318</v>
      </c>
      <c r="L67" s="922" t="n">
        <f aca="false">L66*(1+F112)</f>
        <v>1.18938635197468</v>
      </c>
      <c r="M67" s="922" t="n">
        <f aca="false">M66*(1+F112)</f>
        <v>1.05267527703506</v>
      </c>
      <c r="N67" s="924" t="n">
        <f aca="false">N66*(1+F112)</f>
        <v>0.861279772119598</v>
      </c>
      <c r="O67" s="923"/>
      <c r="P67" s="921" t="n">
        <v>2018</v>
      </c>
      <c r="Q67" s="922" t="n">
        <f aca="false">Q66*(1+F112)</f>
        <v>1.79091508170901</v>
      </c>
      <c r="R67" s="922"/>
      <c r="S67" s="922" t="n">
        <f aca="false">S66*(1+F112)</f>
        <v>1.27141299693845</v>
      </c>
      <c r="T67" s="922" t="n">
        <f aca="false">T66*(1+F112)</f>
        <v>1.10735970701091</v>
      </c>
      <c r="U67" s="924" t="n">
        <f aca="false">U66*(1+F112)</f>
        <v>0.861279772119598</v>
      </c>
    </row>
    <row r="68" customFormat="false" ht="12.75" hidden="false" customHeight="false" outlineLevel="0" collapsed="false">
      <c r="B68" s="921" t="n">
        <v>2019</v>
      </c>
      <c r="C68" s="922" t="n">
        <f aca="false">C67*(1+F113)</f>
        <v>1.24223522858603</v>
      </c>
      <c r="D68" s="922"/>
      <c r="E68" s="922" t="n">
        <f aca="false">E67*(1+F113)</f>
        <v>1.21431983019084</v>
      </c>
      <c r="F68" s="922" t="n">
        <f aca="false">F67*(1+F113)</f>
        <v>1.0189120414245</v>
      </c>
      <c r="G68" s="924" t="n">
        <f aca="false">G67*(1+F113)</f>
        <v>0.935165846238924</v>
      </c>
      <c r="H68" s="923"/>
      <c r="I68" s="921" t="n">
        <v>2019</v>
      </c>
      <c r="J68" s="922" t="n">
        <f aca="false">J67*(1+F113)</f>
        <v>1.49347381414276</v>
      </c>
      <c r="K68" s="922" t="n">
        <f aca="false">K67*(1+F113)</f>
        <v>1.0328697406221</v>
      </c>
      <c r="L68" s="922" t="n">
        <f aca="false">L67*(1+F113)</f>
        <v>1.21431983019084</v>
      </c>
      <c r="M68" s="922" t="n">
        <f aca="false">M67*(1+F113)</f>
        <v>1.07474283821488</v>
      </c>
      <c r="N68" s="924" t="n">
        <f aca="false">N67*(1+F113)</f>
        <v>0.879335049448541</v>
      </c>
      <c r="O68" s="923"/>
      <c r="P68" s="921" t="n">
        <v>2019</v>
      </c>
      <c r="Q68" s="922" t="n">
        <f aca="false">Q67*(1+F113)</f>
        <v>1.82845859488506</v>
      </c>
      <c r="R68" s="922"/>
      <c r="S68" s="922" t="n">
        <f aca="false">S67*(1+F113)</f>
        <v>1.29806602537642</v>
      </c>
      <c r="T68" s="922" t="n">
        <f aca="false">T67*(1+F113)</f>
        <v>1.13057363500527</v>
      </c>
      <c r="U68" s="924" t="n">
        <f aca="false">U67*(1+F113)</f>
        <v>0.879335049448541</v>
      </c>
    </row>
    <row r="69" customFormat="false" ht="12.75" hidden="false" customHeight="false" outlineLevel="0" collapsed="false">
      <c r="B69" s="921" t="n">
        <v>2020</v>
      </c>
      <c r="C69" s="922" t="n">
        <f aca="false">C68*(1+F114)</f>
        <v>1.26853363517199</v>
      </c>
      <c r="D69" s="922"/>
      <c r="E69" s="922" t="n">
        <f aca="false">E68*(1+F114)</f>
        <v>1.2400272613479</v>
      </c>
      <c r="F69" s="922" t="n">
        <f aca="false">F68*(1+F114)</f>
        <v>1.04048264457927</v>
      </c>
      <c r="G69" s="924" t="n">
        <f aca="false">G68*(1+F114)</f>
        <v>0.954963523107003</v>
      </c>
      <c r="H69" s="923"/>
      <c r="I69" s="921" t="n">
        <v>2020</v>
      </c>
      <c r="J69" s="922" t="n">
        <f aca="false">J68*(1+F114)</f>
        <v>1.5250909995888</v>
      </c>
      <c r="K69" s="922" t="n">
        <f aca="false">K68*(1+F114)</f>
        <v>1.05473583149132</v>
      </c>
      <c r="L69" s="922" t="n">
        <f aca="false">L68*(1+F114)</f>
        <v>1.2400272613479</v>
      </c>
      <c r="M69" s="922" t="n">
        <f aca="false">M68*(1+F114)</f>
        <v>1.09749539222745</v>
      </c>
      <c r="N69" s="924" t="n">
        <f aca="false">N68*(1+F114)</f>
        <v>0.897950775458823</v>
      </c>
      <c r="O69" s="923"/>
      <c r="P69" s="921" t="n">
        <v>2020</v>
      </c>
      <c r="Q69" s="922" t="n">
        <f aca="false">Q68*(1+F114)</f>
        <v>1.86716748547787</v>
      </c>
      <c r="R69" s="922"/>
      <c r="S69" s="922" t="n">
        <f aca="false">S68*(1+F114)</f>
        <v>1.32554638282017</v>
      </c>
      <c r="T69" s="922" t="n">
        <f aca="false">T68*(1+F114)</f>
        <v>1.15450813987563</v>
      </c>
      <c r="U69" s="924" t="n">
        <f aca="false">U68*(1+F114)</f>
        <v>0.897950775458823</v>
      </c>
    </row>
    <row r="70" customFormat="false" ht="12.75" hidden="false" customHeight="false" outlineLevel="0" collapsed="false">
      <c r="B70" s="921" t="n">
        <v>2021</v>
      </c>
      <c r="C70" s="922" t="n">
        <f aca="false">C69*(1+F115)</f>
        <v>1.2951728415106</v>
      </c>
      <c r="D70" s="922"/>
      <c r="E70" s="922" t="n">
        <f aca="false">E69*(1+F115)</f>
        <v>1.2660678338362</v>
      </c>
      <c r="F70" s="922" t="n">
        <f aca="false">F69*(1+F115)</f>
        <v>1.06233278011544</v>
      </c>
      <c r="G70" s="924" t="n">
        <f aca="false">G69*(1+F115)</f>
        <v>0.97501775709225</v>
      </c>
      <c r="H70" s="923"/>
      <c r="I70" s="921" t="n">
        <v>2021</v>
      </c>
      <c r="J70" s="922" t="n">
        <f aca="false">J69*(1+F115)</f>
        <v>1.55711791058016</v>
      </c>
      <c r="K70" s="922" t="n">
        <f aca="false">K69*(1+F115)</f>
        <v>1.07688528395263</v>
      </c>
      <c r="L70" s="922" t="n">
        <f aca="false">L69*(1+F115)</f>
        <v>1.2660678338362</v>
      </c>
      <c r="M70" s="922" t="n">
        <f aca="false">M69*(1+F115)</f>
        <v>1.12054279546423</v>
      </c>
      <c r="N70" s="924" t="n">
        <f aca="false">N69*(1+F115)</f>
        <v>0.916807741743459</v>
      </c>
      <c r="O70" s="923"/>
      <c r="P70" s="921" t="n">
        <v>2021</v>
      </c>
      <c r="Q70" s="922" t="n">
        <f aca="false">Q69*(1+F115)</f>
        <v>1.90637800267291</v>
      </c>
      <c r="R70" s="922"/>
      <c r="S70" s="922" t="n">
        <f aca="false">S69*(1+F115)</f>
        <v>1.35338285685939</v>
      </c>
      <c r="T70" s="922" t="n">
        <f aca="false">T69*(1+F115)</f>
        <v>1.17875281081302</v>
      </c>
      <c r="U70" s="924" t="n">
        <f aca="false">U69*(1+F115)</f>
        <v>0.916807741743459</v>
      </c>
    </row>
    <row r="71" customFormat="false" ht="12.75" hidden="false" customHeight="false" outlineLevel="0" collapsed="false">
      <c r="B71" s="921" t="n">
        <v>2022</v>
      </c>
      <c r="C71" s="922" t="n">
        <f aca="false">C70*(1+F116)</f>
        <v>1.32237147118232</v>
      </c>
      <c r="D71" s="922"/>
      <c r="E71" s="922" t="n">
        <f aca="false">E70*(1+F116)</f>
        <v>1.29265525834677</v>
      </c>
      <c r="F71" s="922" t="n">
        <f aca="false">F70*(1+F116)</f>
        <v>1.08464176849786</v>
      </c>
      <c r="G71" s="924" t="n">
        <f aca="false">G70*(1+F116)</f>
        <v>0.995493129991187</v>
      </c>
      <c r="H71" s="923"/>
      <c r="I71" s="921" t="n">
        <v>2022</v>
      </c>
      <c r="J71" s="922" t="n">
        <f aca="false">J70*(1+F116)</f>
        <v>1.58981738670234</v>
      </c>
      <c r="K71" s="922" t="n">
        <f aca="false">K70*(1+F116)</f>
        <v>1.09949987491564</v>
      </c>
      <c r="L71" s="922" t="n">
        <f aca="false">L70*(1+F116)</f>
        <v>1.29265525834677</v>
      </c>
      <c r="M71" s="922" t="n">
        <f aca="false">M70*(1+F116)</f>
        <v>1.14407419416898</v>
      </c>
      <c r="N71" s="924" t="n">
        <f aca="false">N70*(1+F116)</f>
        <v>0.936060704320071</v>
      </c>
      <c r="O71" s="923"/>
      <c r="P71" s="921" t="n">
        <v>2022</v>
      </c>
      <c r="Q71" s="922" t="n">
        <f aca="false">Q70*(1+F116)</f>
        <v>1.94641194072904</v>
      </c>
      <c r="R71" s="922"/>
      <c r="S71" s="922" t="n">
        <f aca="false">S70*(1+F116)</f>
        <v>1.38180389685344</v>
      </c>
      <c r="T71" s="922" t="n">
        <f aca="false">T70*(1+F116)</f>
        <v>1.20350661984009</v>
      </c>
      <c r="U71" s="924" t="n">
        <f aca="false">U70*(1+F116)</f>
        <v>0.936060704320071</v>
      </c>
    </row>
    <row r="72" customFormat="false" ht="12.75" hidden="false" customHeight="false" outlineLevel="0" collapsed="false">
      <c r="B72" s="921" t="n">
        <v>2023</v>
      </c>
      <c r="C72" s="922" t="n">
        <f aca="false">C71*(1+F117)</f>
        <v>1.35014127207715</v>
      </c>
      <c r="D72" s="922"/>
      <c r="E72" s="922" t="n">
        <f aca="false">E71*(1+F117)</f>
        <v>1.31980101877205</v>
      </c>
      <c r="F72" s="922" t="n">
        <f aca="false">F71*(1+F117)</f>
        <v>1.10741924563632</v>
      </c>
      <c r="G72" s="924" t="n">
        <f aca="false">G71*(1+F117)</f>
        <v>1.016398485721</v>
      </c>
      <c r="H72" s="923"/>
      <c r="I72" s="921" t="n">
        <v>2023</v>
      </c>
      <c r="J72" s="922" t="n">
        <f aca="false">J71*(1+F117)</f>
        <v>1.62320355182309</v>
      </c>
      <c r="K72" s="922" t="n">
        <f aca="false">K71*(1+F117)</f>
        <v>1.12258937228887</v>
      </c>
      <c r="L72" s="922" t="n">
        <f aca="false">L71*(1+F117)</f>
        <v>1.31980101877205</v>
      </c>
      <c r="M72" s="922" t="n">
        <f aca="false">M71*(1+F117)</f>
        <v>1.16809975224652</v>
      </c>
      <c r="N72" s="924" t="n">
        <f aca="false">N71*(1+F117)</f>
        <v>0.955717979110793</v>
      </c>
      <c r="O72" s="923"/>
      <c r="P72" s="921" t="n">
        <v>2023</v>
      </c>
      <c r="Q72" s="922" t="n">
        <f aca="false">Q71*(1+F117)</f>
        <v>1.98728659148435</v>
      </c>
      <c r="R72" s="922"/>
      <c r="S72" s="922" t="n">
        <f aca="false">S71*(1+F117)</f>
        <v>1.41082177868736</v>
      </c>
      <c r="T72" s="922" t="n">
        <f aca="false">T71*(1+F117)</f>
        <v>1.22878025885673</v>
      </c>
      <c r="U72" s="924" t="n">
        <f aca="false">U71*(1+F117)</f>
        <v>0.955717979110793</v>
      </c>
    </row>
    <row r="73" customFormat="false" ht="12.75" hidden="false" customHeight="false" outlineLevel="0" collapsed="false">
      <c r="B73" s="921" t="n">
        <v>2024</v>
      </c>
      <c r="C73" s="922" t="n">
        <f aca="false">C72*(1+F118)</f>
        <v>1.37849423879077</v>
      </c>
      <c r="D73" s="922"/>
      <c r="E73" s="922" t="n">
        <f aca="false">E72*(1+F118)</f>
        <v>1.34751684016626</v>
      </c>
      <c r="F73" s="922" t="n">
        <f aca="false">F72*(1+F118)</f>
        <v>1.13067504979468</v>
      </c>
      <c r="G73" s="924" t="n">
        <f aca="false">G72*(1+F118)</f>
        <v>1.03774285392114</v>
      </c>
      <c r="H73" s="923"/>
      <c r="I73" s="921" t="n">
        <v>2024</v>
      </c>
      <c r="J73" s="922" t="n">
        <f aca="false">J72*(1+F118)</f>
        <v>1.65729082641138</v>
      </c>
      <c r="K73" s="922" t="n">
        <f aca="false">K72*(1+F118)</f>
        <v>1.14616374910693</v>
      </c>
      <c r="L73" s="922" t="n">
        <f aca="false">L72*(1+F118)</f>
        <v>1.34751684016626</v>
      </c>
      <c r="M73" s="922" t="n">
        <f aca="false">M72*(1+F118)</f>
        <v>1.1926298470437</v>
      </c>
      <c r="N73" s="924" t="n">
        <f aca="false">N72*(1+F118)</f>
        <v>0.975788056672119</v>
      </c>
      <c r="O73" s="923"/>
      <c r="P73" s="921" t="n">
        <v>2024</v>
      </c>
      <c r="Q73" s="922" t="n">
        <f aca="false">Q72*(1+F118)</f>
        <v>2.02901960990552</v>
      </c>
      <c r="R73" s="922"/>
      <c r="S73" s="922" t="n">
        <f aca="false">S72*(1+F118)</f>
        <v>1.44044903603979</v>
      </c>
      <c r="T73" s="922" t="n">
        <f aca="false">T72*(1+F118)</f>
        <v>1.25458464429272</v>
      </c>
      <c r="U73" s="924" t="n">
        <f aca="false">U72*(1+F118)</f>
        <v>0.975788056672119</v>
      </c>
    </row>
    <row r="74" customFormat="false" ht="12.75" hidden="false" customHeight="false" outlineLevel="0" collapsed="false">
      <c r="A74" s="913" t="n">
        <v>1</v>
      </c>
      <c r="B74" s="926" t="s">
        <v>949</v>
      </c>
      <c r="C74" s="922" t="n">
        <f aca="false">NPV(M$2,C$53:C53)*(1+M$2)</f>
        <v>0.89</v>
      </c>
      <c r="D74" s="922"/>
      <c r="E74" s="922" t="n">
        <f aca="false">NPV(M$2,E$53:E53)*(1+M$2)</f>
        <v>0.87</v>
      </c>
      <c r="F74" s="922" t="n">
        <f aca="false">NPV(M$2,F$53:F53)*(1+M$2)</f>
        <v>0.73</v>
      </c>
      <c r="G74" s="922" t="n">
        <f aca="false">NPV(M$2,G$53:G53)*(1+M$2)</f>
        <v>0.67</v>
      </c>
      <c r="I74" s="926" t="s">
        <v>949</v>
      </c>
      <c r="J74" s="924" t="n">
        <f aca="false">NPV(M$2,J$53:J53)*(1+M$2)</f>
        <v>1.07</v>
      </c>
      <c r="K74" s="924" t="n">
        <f aca="false">NPV(M$2,K$53:K53)*(1+M$2)</f>
        <v>0.74</v>
      </c>
      <c r="L74" s="924" t="n">
        <f aca="false">NPV(M$2,L$53:L53)*(1+M$2)</f>
        <v>0.87</v>
      </c>
      <c r="M74" s="924" t="n">
        <f aca="false">NPV(M$2,M$53:M53)*(1+M$2)</f>
        <v>0.77</v>
      </c>
      <c r="N74" s="924" t="n">
        <f aca="false">NPV(M$2,N$53:N53)*(1+M$2)</f>
        <v>0.63</v>
      </c>
      <c r="P74" s="926" t="s">
        <v>949</v>
      </c>
      <c r="Q74" s="924" t="n">
        <f aca="false">NPV(M$2,Q$53:Q53)*(1+M$2)</f>
        <v>1.31</v>
      </c>
      <c r="R74" s="924"/>
      <c r="S74" s="924" t="n">
        <f aca="false">NPV(M$2,S$53:S53)*(1+M$2)</f>
        <v>0.93</v>
      </c>
      <c r="T74" s="924" t="n">
        <f aca="false">NPV(M$2,T$53:T53)*(1+M$2)</f>
        <v>0.81</v>
      </c>
      <c r="U74" s="924" t="n">
        <f aca="false">NPV(M$2,U$53:U53)*(1+M$2)</f>
        <v>0.63</v>
      </c>
    </row>
    <row r="75" customFormat="false" ht="12.75" hidden="false" customHeight="false" outlineLevel="0" collapsed="false">
      <c r="A75" s="913" t="n">
        <v>2</v>
      </c>
      <c r="B75" s="926" t="s">
        <v>950</v>
      </c>
      <c r="C75" s="922" t="n">
        <f aca="false">NPV(M$2,C$53:C54)*(1+M$2)</f>
        <v>1.74245997890108</v>
      </c>
      <c r="D75" s="922"/>
      <c r="E75" s="922" t="n">
        <f aca="false">NPV(M$2,E$53:E54)*(1+M$2)</f>
        <v>1.70330357488083</v>
      </c>
      <c r="F75" s="922" t="n">
        <f aca="false">NPV(M$2,F$53:F54)*(1+M$2)</f>
        <v>1.42920874673908</v>
      </c>
      <c r="G75" s="922" t="n">
        <f aca="false">NPV(M$2,G$53:G54)*(1+M$2)</f>
        <v>1.31173953467834</v>
      </c>
      <c r="I75" s="926" t="s">
        <v>950</v>
      </c>
      <c r="J75" s="924" t="n">
        <f aca="false">NPV(M$2,J$53:J54)*(1+M$2)</f>
        <v>2.09486761508332</v>
      </c>
      <c r="K75" s="924" t="n">
        <f aca="false">NPV(M$2,K$53:K54)*(1+M$2)</f>
        <v>1.44878694874921</v>
      </c>
      <c r="L75" s="924" t="n">
        <f aca="false">NPV(M$2,L$53:L54)*(1+M$2)</f>
        <v>1.70330357488083</v>
      </c>
      <c r="M75" s="924" t="n">
        <f aca="false">NPV(M$2,M$53:M54)*(1+M$2)</f>
        <v>1.50752155477958</v>
      </c>
      <c r="N75" s="924" t="n">
        <f aca="false">NPV(M$2,N$53:N54)*(1+M$2)</f>
        <v>1.23342672663784</v>
      </c>
      <c r="P75" s="926" t="s">
        <v>950</v>
      </c>
      <c r="Q75" s="924" t="n">
        <f aca="false">NPV(M$2,Q$53:Q54)*(1+M$2)</f>
        <v>2.5647444633263</v>
      </c>
      <c r="R75" s="924"/>
      <c r="S75" s="924" t="n">
        <f aca="false">NPV(M$2,S$53:S54)*(1+M$2)</f>
        <v>1.82077278694157</v>
      </c>
      <c r="T75" s="924" t="n">
        <f aca="false">NPV(M$2,T$53:T54)*(1+M$2)</f>
        <v>1.58583436282008</v>
      </c>
      <c r="U75" s="924" t="n">
        <f aca="false">NPV(M$2,U$53:U54)*(1+M$2)</f>
        <v>1.23342672663784</v>
      </c>
    </row>
    <row r="76" customFormat="false" ht="12.75" hidden="false" customHeight="false" outlineLevel="0" collapsed="false">
      <c r="A76" s="913" t="n">
        <v>3</v>
      </c>
      <c r="B76" s="926" t="s">
        <v>951</v>
      </c>
      <c r="C76" s="922" t="n">
        <f aca="false">NPV(M$2,C$53:C55)*(1+M$2)</f>
        <v>2.55798364381915</v>
      </c>
      <c r="D76" s="922"/>
      <c r="E76" s="922" t="n">
        <f aca="false">NPV(M$2,E$53:E55)*(1+M$2)</f>
        <v>2.50050086530636</v>
      </c>
      <c r="F76" s="922" t="n">
        <f aca="false">NPV(M$2,F$53:F55)*(1+M$2)</f>
        <v>2.09812141571683</v>
      </c>
      <c r="G76" s="922" t="n">
        <f aca="false">NPV(M$2,G$53:G55)*(1+M$2)</f>
        <v>1.92567308017846</v>
      </c>
      <c r="I76" s="926" t="s">
        <v>951</v>
      </c>
      <c r="J76" s="924" t="n">
        <f aca="false">NPV(M$2,J$53:J55)*(1+M$2)</f>
        <v>3.07532865043426</v>
      </c>
      <c r="K76" s="924" t="n">
        <f aca="false">NPV(M$2,K$53:K55)*(1+M$2)</f>
        <v>2.12686280497323</v>
      </c>
      <c r="L76" s="924" t="n">
        <f aca="false">NPV(M$2,L$53:L55)*(1+M$2)</f>
        <v>2.50050086530636</v>
      </c>
      <c r="M76" s="924" t="n">
        <f aca="false">NPV(M$2,M$53:M55)*(1+M$2)</f>
        <v>2.21308697274241</v>
      </c>
      <c r="N76" s="924" t="n">
        <f aca="false">NPV(M$2,N$53:N55)*(1+M$2)</f>
        <v>1.81070752315288</v>
      </c>
      <c r="P76" s="926" t="s">
        <v>951</v>
      </c>
      <c r="Q76" s="924" t="n">
        <f aca="false">NPV(M$2,Q$53:Q55)*(1+M$2)</f>
        <v>3.76512199258774</v>
      </c>
      <c r="R76" s="924"/>
      <c r="S76" s="924" t="n">
        <f aca="false">NPV(M$2,S$53:S55)*(1+M$2)</f>
        <v>2.67294920084473</v>
      </c>
      <c r="T76" s="924" t="n">
        <f aca="false">NPV(M$2,T$53:T55)*(1+M$2)</f>
        <v>2.32805252976799</v>
      </c>
      <c r="U76" s="924" t="n">
        <f aca="false">NPV(M$2,U$53:U55)*(1+M$2)</f>
        <v>1.81070752315288</v>
      </c>
    </row>
    <row r="77" customFormat="false" ht="12.75" hidden="false" customHeight="false" outlineLevel="0" collapsed="false">
      <c r="A77" s="913" t="n">
        <v>4</v>
      </c>
      <c r="B77" s="926" t="s">
        <v>952</v>
      </c>
      <c r="C77" s="922" t="n">
        <f aca="false">NPV(M$2,C$53:C56)*(1+M$2)</f>
        <v>3.32933289248216</v>
      </c>
      <c r="D77" s="922"/>
      <c r="E77" s="922" t="n">
        <f aca="false">NPV(M$2,E$53:E56)*(1+M$2)</f>
        <v>3.25451642298818</v>
      </c>
      <c r="F77" s="922" t="n">
        <f aca="false">NPV(M$2,F$53:F56)*(1+M$2)</f>
        <v>2.73080113653031</v>
      </c>
      <c r="G77" s="922" t="n">
        <f aca="false">NPV(M$2,G$53:G56)*(1+M$2)</f>
        <v>2.50635172804837</v>
      </c>
      <c r="I77" s="926" t="s">
        <v>952</v>
      </c>
      <c r="J77" s="924" t="n">
        <f aca="false">NPV(M$2,J$53:J56)*(1+M$2)</f>
        <v>4.00268111792799</v>
      </c>
      <c r="K77" s="924" t="n">
        <f aca="false">NPV(M$2,K$53:K56)*(1+M$2)</f>
        <v>2.7682093712773</v>
      </c>
      <c r="L77" s="924" t="n">
        <f aca="false">NPV(M$2,L$53:L56)*(1+M$2)</f>
        <v>3.25451642298818</v>
      </c>
      <c r="M77" s="924" t="n">
        <f aca="false">NPV(M$2,M$53:M56)*(1+M$2)</f>
        <v>2.88043407551827</v>
      </c>
      <c r="N77" s="924" t="n">
        <f aca="false">NPV(M$2,N$53:N56)*(1+M$2)</f>
        <v>2.3567187890604</v>
      </c>
      <c r="P77" s="926" t="s">
        <v>952</v>
      </c>
      <c r="Q77" s="924" t="n">
        <f aca="false">NPV(M$2,Q$53:Q56)*(1+M$2)</f>
        <v>4.90047875185576</v>
      </c>
      <c r="R77" s="924"/>
      <c r="S77" s="924" t="n">
        <f aca="false">NPV(M$2,S$53:S56)*(1+M$2)</f>
        <v>3.47896583147012</v>
      </c>
      <c r="T77" s="924" t="n">
        <f aca="false">NPV(M$2,T$53:T56)*(1+M$2)</f>
        <v>3.03006701450623</v>
      </c>
      <c r="U77" s="924" t="n">
        <f aca="false">NPV(M$2,U$53:U56)*(1+M$2)</f>
        <v>2.3567187890604</v>
      </c>
    </row>
    <row r="78" customFormat="false" ht="12.75" hidden="false" customHeight="false" outlineLevel="0" collapsed="false">
      <c r="A78" s="913" t="n">
        <v>5</v>
      </c>
      <c r="B78" s="926" t="s">
        <v>953</v>
      </c>
      <c r="C78" s="922" t="n">
        <f aca="false">NPV(M$2,C$53:C57)*(1+M$2)</f>
        <v>4.05663799148305</v>
      </c>
      <c r="D78" s="922"/>
      <c r="E78" s="922" t="n">
        <f aca="false">NPV(M$2,E$53:E57)*(1+M$2)</f>
        <v>3.96547758718006</v>
      </c>
      <c r="F78" s="922" t="n">
        <f aca="false">NPV(M$2,F$53:F57)*(1+M$2)</f>
        <v>3.32735475705913</v>
      </c>
      <c r="G78" s="922" t="n">
        <f aca="false">NPV(M$2,G$53:G57)*(1+M$2)</f>
        <v>3.05387354415016</v>
      </c>
      <c r="I78" s="926" t="s">
        <v>953</v>
      </c>
      <c r="J78" s="924" t="n">
        <f aca="false">NPV(M$2,J$53:J57)*(1+M$2)</f>
        <v>4.87708163020996</v>
      </c>
      <c r="K78" s="924" t="n">
        <f aca="false">NPV(M$2,K$53:K57)*(1+M$2)</f>
        <v>3.37293495921062</v>
      </c>
      <c r="L78" s="924" t="n">
        <f aca="false">NPV(M$2,L$53:L57)*(1+M$2)</f>
        <v>3.96547758718006</v>
      </c>
      <c r="M78" s="924" t="n">
        <f aca="false">NPV(M$2,M$53:M57)*(1+M$2)</f>
        <v>3.50967556566511</v>
      </c>
      <c r="N78" s="924" t="n">
        <f aca="false">NPV(M$2,N$53:N57)*(1+M$2)</f>
        <v>2.87155273554418</v>
      </c>
      <c r="P78" s="926" t="s">
        <v>953</v>
      </c>
      <c r="Q78" s="924" t="n">
        <f aca="false">NPV(M$2,Q$53:Q57)*(1+M$2)</f>
        <v>5.97100648184584</v>
      </c>
      <c r="R78" s="924"/>
      <c r="S78" s="924" t="n">
        <f aca="false">NPV(M$2,S$53:S57)*(1+M$2)</f>
        <v>4.23895880008903</v>
      </c>
      <c r="T78" s="924" t="n">
        <f aca="false">NPV(M$2,T$53:T57)*(1+M$2)</f>
        <v>3.69199637427109</v>
      </c>
      <c r="U78" s="924" t="n">
        <f aca="false">NPV(M$2,U$53:U57)*(1+M$2)</f>
        <v>2.87155273554418</v>
      </c>
    </row>
    <row r="79" customFormat="false" ht="12.75" hidden="false" customHeight="false" outlineLevel="0" collapsed="false">
      <c r="A79" s="913" t="n">
        <v>6</v>
      </c>
      <c r="B79" s="926" t="s">
        <v>954</v>
      </c>
      <c r="C79" s="922" t="n">
        <f aca="false">NPV(M$2,C$53:C58)*(1+M$2)</f>
        <v>4.74162996469802</v>
      </c>
      <c r="D79" s="922"/>
      <c r="E79" s="922" t="n">
        <f aca="false">NPV(M$2,E$53:E58)*(1+M$2)</f>
        <v>4.63507648234526</v>
      </c>
      <c r="F79" s="922" t="n">
        <f aca="false">NPV(M$2,F$53:F58)*(1+M$2)</f>
        <v>3.8892021058759</v>
      </c>
      <c r="G79" s="922" t="n">
        <f aca="false">NPV(M$2,G$53:G58)*(1+M$2)</f>
        <v>3.56954165881761</v>
      </c>
      <c r="I79" s="926" t="s">
        <v>954</v>
      </c>
      <c r="J79" s="924" t="n">
        <f aca="false">NPV(M$2,J$53:J58)*(1+M$2)</f>
        <v>5.7006113058729</v>
      </c>
      <c r="K79" s="924" t="n">
        <f aca="false">NPV(M$2,K$53:K58)*(1+M$2)</f>
        <v>3.94247884705229</v>
      </c>
      <c r="L79" s="924" t="n">
        <f aca="false">NPV(M$2,L$53:L58)*(1+M$2)</f>
        <v>4.63507648234526</v>
      </c>
      <c r="M79" s="924" t="n">
        <f aca="false">NPV(M$2,M$53:M58)*(1+M$2)</f>
        <v>4.10230907058143</v>
      </c>
      <c r="N79" s="924" t="n">
        <f aca="false">NPV(M$2,N$53:N58)*(1+M$2)</f>
        <v>3.35643469411208</v>
      </c>
      <c r="P79" s="926" t="s">
        <v>954</v>
      </c>
      <c r="Q79" s="924" t="n">
        <f aca="false">NPV(M$2,Q$53:Q58)*(1+M$2)</f>
        <v>6.97925309410608</v>
      </c>
      <c r="R79" s="924"/>
      <c r="S79" s="924" t="n">
        <f aca="false">NPV(M$2,S$53:S58)*(1+M$2)</f>
        <v>4.95473692940355</v>
      </c>
      <c r="T79" s="924" t="n">
        <f aca="false">NPV(M$2,T$53:T58)*(1+M$2)</f>
        <v>4.31541603528696</v>
      </c>
      <c r="U79" s="924" t="n">
        <f aca="false">NPV(M$2,U$53:U58)*(1+M$2)</f>
        <v>3.35643469411208</v>
      </c>
    </row>
    <row r="80" customFormat="false" ht="12.75" hidden="false" customHeight="false" outlineLevel="0" collapsed="false">
      <c r="A80" s="913" t="n">
        <v>7</v>
      </c>
      <c r="B80" s="926" t="s">
        <v>955</v>
      </c>
      <c r="C80" s="922" t="n">
        <f aca="false">NPV(M$2,C$53:C59)*(1+M$2)</f>
        <v>5.38676342027164</v>
      </c>
      <c r="D80" s="922"/>
      <c r="E80" s="922" t="n">
        <f aca="false">NPV(M$2,E$53:E59)*(1+M$2)</f>
        <v>5.26571255689475</v>
      </c>
      <c r="F80" s="922" t="n">
        <f aca="false">NPV(M$2,F$53:F59)*(1+M$2)</f>
        <v>4.41835651325651</v>
      </c>
      <c r="G80" s="922" t="n">
        <f aca="false">NPV(M$2,G$53:G59)*(1+M$2)</f>
        <v>4.05520392312584</v>
      </c>
      <c r="I80" s="926" t="s">
        <v>955</v>
      </c>
      <c r="J80" s="924" t="n">
        <f aca="false">NPV(M$2,J$53:J59)*(1+M$2)</f>
        <v>6.47622119066366</v>
      </c>
      <c r="K80" s="924" t="n">
        <f aca="false">NPV(M$2,K$53:K59)*(1+M$2)</f>
        <v>4.47888194494496</v>
      </c>
      <c r="L80" s="924" t="n">
        <f aca="false">NPV(M$2,L$53:L59)*(1+M$2)</f>
        <v>5.26571255689475</v>
      </c>
      <c r="M80" s="924" t="n">
        <f aca="false">NPV(M$2,M$53:M59)*(1+M$2)</f>
        <v>4.6604582400103</v>
      </c>
      <c r="N80" s="924" t="n">
        <f aca="false">NPV(M$2,N$53:N59)*(1+M$2)</f>
        <v>3.81310219637206</v>
      </c>
      <c r="P80" s="926" t="s">
        <v>955</v>
      </c>
      <c r="Q80" s="924" t="n">
        <f aca="false">NPV(M$2,Q$53:Q59)*(1+M$2)</f>
        <v>7.92883155118635</v>
      </c>
      <c r="R80" s="924"/>
      <c r="S80" s="924" t="n">
        <f aca="false">NPV(M$2,S$53:S59)*(1+M$2)</f>
        <v>5.62886514702542</v>
      </c>
      <c r="T80" s="924" t="n">
        <f aca="false">NPV(M$2,T$53:T59)*(1+M$2)</f>
        <v>4.90255996676408</v>
      </c>
      <c r="U80" s="924" t="n">
        <f aca="false">NPV(M$2,U$53:U59)*(1+M$2)</f>
        <v>3.81310219637206</v>
      </c>
    </row>
    <row r="81" customFormat="false" ht="12.75" hidden="false" customHeight="false" outlineLevel="0" collapsed="false">
      <c r="A81" s="913" t="n">
        <v>8</v>
      </c>
      <c r="B81" s="926" t="s">
        <v>956</v>
      </c>
      <c r="C81" s="922" t="n">
        <f aca="false">NPV(M$2,C$53:C60)*(1+M$2)</f>
        <v>5.99482794953499</v>
      </c>
      <c r="D81" s="922"/>
      <c r="E81" s="922" t="n">
        <f aca="false">NPV(M$2,E$53:E60)*(1+M$2)</f>
        <v>5.86011271471398</v>
      </c>
      <c r="F81" s="922" t="n">
        <f aca="false">NPV(M$2,F$53:F60)*(1+M$2)</f>
        <v>4.9171060709669</v>
      </c>
      <c r="G81" s="922" t="n">
        <f aca="false">NPV(M$2,G$53:G60)*(1+M$2)</f>
        <v>4.51296036650387</v>
      </c>
      <c r="I81" s="926" t="s">
        <v>956</v>
      </c>
      <c r="J81" s="924" t="n">
        <f aca="false">NPV(M$2,J$53:J60)*(1+M$2)</f>
        <v>7.20726506292409</v>
      </c>
      <c r="K81" s="924" t="n">
        <f aca="false">NPV(M$2,K$53:K60)*(1+M$2)</f>
        <v>4.98446368837741</v>
      </c>
      <c r="L81" s="924" t="n">
        <f aca="false">NPV(M$2,L$53:L60)*(1+M$2)</f>
        <v>5.86011271471398</v>
      </c>
      <c r="M81" s="924" t="n">
        <f aca="false">NPV(M$2,M$53:M60)*(1+M$2)</f>
        <v>5.18653654060893</v>
      </c>
      <c r="N81" s="924" t="n">
        <f aca="false">NPV(M$2,N$53:N60)*(1+M$2)</f>
        <v>4.24352989686185</v>
      </c>
      <c r="P81" s="926" t="s">
        <v>956</v>
      </c>
      <c r="Q81" s="924" t="n">
        <f aca="false">NPV(M$2,Q$53:Q60)*(1+M$2)</f>
        <v>8.82384788077622</v>
      </c>
      <c r="R81" s="924"/>
      <c r="S81" s="924" t="n">
        <f aca="false">NPV(M$2,S$53:S60)*(1+M$2)</f>
        <v>6.26425841917702</v>
      </c>
      <c r="T81" s="924" t="n">
        <f aca="false">NPV(M$2,T$53:T60)*(1+M$2)</f>
        <v>5.45596701025095</v>
      </c>
      <c r="U81" s="924" t="n">
        <f aca="false">NPV(M$2,U$53:U60)*(1+M$2)</f>
        <v>4.24352989686185</v>
      </c>
    </row>
    <row r="82" customFormat="false" ht="12.75" hidden="false" customHeight="false" outlineLevel="0" collapsed="false">
      <c r="A82" s="913" t="n">
        <v>9</v>
      </c>
      <c r="B82" s="926" t="s">
        <v>957</v>
      </c>
      <c r="C82" s="922" t="n">
        <f aca="false">NPV(M$2,C$53:C61)*(1+M$2)</f>
        <v>6.56857420641749</v>
      </c>
      <c r="D82" s="922"/>
      <c r="E82" s="922" t="n">
        <f aca="false">NPV(M$2,E$53:E61)*(1+M$2)</f>
        <v>6.42096579728452</v>
      </c>
      <c r="F82" s="922" t="n">
        <f aca="false">NPV(M$2,F$53:F61)*(1+M$2)</f>
        <v>5.38770693335368</v>
      </c>
      <c r="G82" s="922" t="n">
        <f aca="false">NPV(M$2,G$53:G61)*(1+M$2)</f>
        <v>4.94488170595474</v>
      </c>
      <c r="I82" s="926" t="s">
        <v>957</v>
      </c>
      <c r="J82" s="924" t="n">
        <f aca="false">NPV(M$2,J$53:J61)*(1+M$2)</f>
        <v>7.89704988861429</v>
      </c>
      <c r="K82" s="924" t="n">
        <f aca="false">NPV(M$2,K$53:K61)*(1+M$2)</f>
        <v>5.46151113792016</v>
      </c>
      <c r="L82" s="924" t="n">
        <f aca="false">NPV(M$2,L$53:L61)*(1+M$2)</f>
        <v>6.42096579728452</v>
      </c>
      <c r="M82" s="924" t="n">
        <f aca="false">NPV(M$2,M$53:M61)*(1+M$2)</f>
        <v>5.68292375161963</v>
      </c>
      <c r="N82" s="924" t="n">
        <f aca="false">NPV(M$2,N$53:N61)*(1+M$2)</f>
        <v>4.64966488768879</v>
      </c>
      <c r="P82" s="926" t="s">
        <v>957</v>
      </c>
      <c r="Q82" s="924" t="n">
        <f aca="false">NPV(M$2,Q$53:Q61)*(1+M$2)</f>
        <v>9.66835079821002</v>
      </c>
      <c r="R82" s="924"/>
      <c r="S82" s="924" t="n">
        <f aca="false">NPV(M$2,S$53:S61)*(1+M$2)</f>
        <v>6.86379102468345</v>
      </c>
      <c r="T82" s="924" t="n">
        <f aca="false">NPV(M$2,T$53:T61)*(1+M$2)</f>
        <v>5.97814056988559</v>
      </c>
      <c r="U82" s="924" t="n">
        <f aca="false">NPV(M$2,U$53:U61)*(1+M$2)</f>
        <v>4.64966488768879</v>
      </c>
    </row>
    <row r="83" customFormat="false" ht="12.75" hidden="false" customHeight="false" outlineLevel="0" collapsed="false">
      <c r="A83" s="913" t="n">
        <v>10</v>
      </c>
      <c r="B83" s="927" t="s">
        <v>958</v>
      </c>
      <c r="C83" s="922" t="n">
        <f aca="false">NPV(M$2,C$53:C62)*(1+M$2)</f>
        <v>7.11021862308576</v>
      </c>
      <c r="D83" s="922"/>
      <c r="E83" s="922" t="n">
        <f aca="false">NPV(M$2,E$53:E62)*(1+M$2)</f>
        <v>6.95043842930856</v>
      </c>
      <c r="F83" s="922" t="n">
        <f aca="false">NPV(M$2,F$53:F62)*(1+M$2)</f>
        <v>5.8319770728681</v>
      </c>
      <c r="G83" s="922" t="n">
        <f aca="false">NPV(M$2,G$53:G62)*(1+M$2)</f>
        <v>5.35263649153647</v>
      </c>
      <c r="I83" s="928" t="s">
        <v>958</v>
      </c>
      <c r="J83" s="924" t="n">
        <f aca="false">NPV(M$2,J$53:J62)*(1+M$2)</f>
        <v>8.54824036708064</v>
      </c>
      <c r="K83" s="924" t="n">
        <f aca="false">NPV(M$2,K$53:K62)*(1+M$2)</f>
        <v>5.9118671697567</v>
      </c>
      <c r="L83" s="924" t="n">
        <f aca="false">NPV(M$2,L$53:L62)*(1+M$2)</f>
        <v>6.95043842930856</v>
      </c>
      <c r="M83" s="924" t="n">
        <f aca="false">NPV(M$2,M$53:M62)*(1+M$2)</f>
        <v>6.15153746042252</v>
      </c>
      <c r="N83" s="924" t="n">
        <f aca="false">NPV(M$2,N$53:N62)*(1+M$2)</f>
        <v>5.03307610398206</v>
      </c>
      <c r="P83" s="928" t="s">
        <v>958</v>
      </c>
      <c r="Q83" s="924" t="n">
        <f aca="false">NPV(M$2,Q$53:Q62)*(1+M$2)</f>
        <v>10.4656026924071</v>
      </c>
      <c r="R83" s="924"/>
      <c r="S83" s="924" t="n">
        <f aca="false">NPV(M$2,S$53:S62)*(1+M$2)</f>
        <v>7.42977901064018</v>
      </c>
      <c r="T83" s="924" t="n">
        <f aca="false">NPV(M$2,T$53:T62)*(1+M$2)</f>
        <v>6.47109784797693</v>
      </c>
      <c r="U83" s="924" t="n">
        <f aca="false">NPV(M$2,U$53:U62)*(1+M$2)</f>
        <v>5.03307610398206</v>
      </c>
    </row>
    <row r="84" customFormat="false" ht="12.75" hidden="false" customHeight="false" outlineLevel="0" collapsed="false">
      <c r="A84" s="913" t="n">
        <v>11</v>
      </c>
      <c r="B84" s="926" t="s">
        <v>959</v>
      </c>
      <c r="C84" s="922" t="n">
        <f aca="false">NPV(M$2,C$53:C63)*(1+M$2)</f>
        <v>7.62156996050584</v>
      </c>
      <c r="D84" s="922"/>
      <c r="E84" s="922" t="n">
        <f aca="false">NPV(M$2,E$53:E63)*(1+M$2)</f>
        <v>7.45029872543829</v>
      </c>
      <c r="F84" s="922" t="n">
        <f aca="false">NPV(M$2,F$53:F63)*(1+M$2)</f>
        <v>6.25140007996546</v>
      </c>
      <c r="G84" s="922" t="n">
        <f aca="false">NPV(M$2,G$53:G63)*(1+M$2)</f>
        <v>5.73758637476282</v>
      </c>
      <c r="I84" s="926" t="s">
        <v>959</v>
      </c>
      <c r="J84" s="924" t="n">
        <f aca="false">NPV(M$2,J$53:J63)*(1+M$2)</f>
        <v>9.16301107611376</v>
      </c>
      <c r="K84" s="924" t="n">
        <f aca="false">NPV(M$2,K$53:K63)*(1+M$2)</f>
        <v>6.33703569749923</v>
      </c>
      <c r="L84" s="924" t="n">
        <f aca="false">NPV(M$2,L$53:L63)*(1+M$2)</f>
        <v>7.45029872543829</v>
      </c>
      <c r="M84" s="924" t="n">
        <f aca="false">NPV(M$2,M$53:M63)*(1+M$2)</f>
        <v>6.59394255010055</v>
      </c>
      <c r="N84" s="924" t="n">
        <f aca="false">NPV(M$2,N$53:N63)*(1+M$2)</f>
        <v>5.39504390462773</v>
      </c>
      <c r="P84" s="926" t="s">
        <v>959</v>
      </c>
      <c r="Q84" s="924" t="n">
        <f aca="false">NPV(M$2,Q$53:Q63)*(1+M$2)</f>
        <v>11.2182658969243</v>
      </c>
      <c r="R84" s="924"/>
      <c r="S84" s="924" t="n">
        <f aca="false">NPV(M$2,S$53:S63)*(1+M$2)</f>
        <v>7.96411243064093</v>
      </c>
      <c r="T84" s="924" t="n">
        <f aca="false">NPV(M$2,T$53:T63)*(1+M$2)</f>
        <v>6.93648502023565</v>
      </c>
      <c r="U84" s="924" t="n">
        <f aca="false">NPV(M$2,U$53:U63)*(1+M$2)</f>
        <v>5.39504390462773</v>
      </c>
    </row>
    <row r="85" customFormat="false" ht="12.75" hidden="false" customHeight="false" outlineLevel="0" collapsed="false">
      <c r="A85" s="913" t="n">
        <v>12</v>
      </c>
      <c r="B85" s="926" t="s">
        <v>960</v>
      </c>
      <c r="C85" s="922" t="n">
        <f aca="false">NPV(M$2,C$53:C64)*(1+M$2)</f>
        <v>8.10443781012045</v>
      </c>
      <c r="D85" s="922"/>
      <c r="E85" s="922" t="n">
        <f aca="false">NPV(M$2,E$53:E64)*(1+M$2)</f>
        <v>7.92231561214021</v>
      </c>
      <c r="F85" s="922" t="n">
        <f aca="false">NPV(M$2,F$53:F64)*(1+M$2)</f>
        <v>6.64746022627857</v>
      </c>
      <c r="G85" s="922" t="n">
        <f aca="false">NPV(M$2,G$53:G64)*(1+M$2)</f>
        <v>6.10109363233786</v>
      </c>
      <c r="I85" s="926" t="s">
        <v>960</v>
      </c>
      <c r="J85" s="924" t="n">
        <f aca="false">NPV(M$2,J$53:J64)*(1+M$2)</f>
        <v>9.74353759194256</v>
      </c>
      <c r="K85" s="924" t="n">
        <f aca="false">NPV(M$2,K$53:K64)*(1+M$2)</f>
        <v>6.73852132526869</v>
      </c>
      <c r="L85" s="924" t="n">
        <f aca="false">NPV(M$2,L$53:L64)*(1+M$2)</f>
        <v>7.92231561214021</v>
      </c>
      <c r="M85" s="924" t="n">
        <f aca="false">NPV(M$2,M$53:M64)*(1+M$2)</f>
        <v>7.01170462223904</v>
      </c>
      <c r="N85" s="924" t="n">
        <f aca="false">NPV(M$2,N$53:N64)*(1+M$2)</f>
        <v>5.73684923637739</v>
      </c>
      <c r="P85" s="926" t="s">
        <v>960</v>
      </c>
      <c r="Q85" s="924" t="n">
        <f aca="false">NPV(M$2,Q$53:Q64)*(1+M$2)</f>
        <v>11.9290039677054</v>
      </c>
      <c r="R85" s="924"/>
      <c r="S85" s="924" t="n">
        <f aca="false">NPV(M$2,S$53:S64)*(1+M$2)</f>
        <v>8.46868220608092</v>
      </c>
      <c r="T85" s="924" t="n">
        <f aca="false">NPV(M$2,T$53:T64)*(1+M$2)</f>
        <v>7.37594901819951</v>
      </c>
      <c r="U85" s="924" t="n">
        <f aca="false">NPV(M$2,U$53:U64)*(1+M$2)</f>
        <v>5.73684923637739</v>
      </c>
    </row>
    <row r="86" customFormat="false" ht="12.75" hidden="false" customHeight="false" outlineLevel="0" collapsed="false">
      <c r="A86" s="913" t="n">
        <v>13</v>
      </c>
      <c r="B86" s="926" t="s">
        <v>961</v>
      </c>
      <c r="C86" s="922" t="n">
        <f aca="false">NPV(M$2,C$53:C65)*(1+M$2)</f>
        <v>8.56029832783981</v>
      </c>
      <c r="D86" s="922"/>
      <c r="E86" s="922" t="n">
        <f aca="false">NPV(M$2,E$53:E65)*(1+M$2)</f>
        <v>8.36793207328161</v>
      </c>
      <c r="F86" s="922" t="n">
        <f aca="false">NPV(M$2,F$53:F65)*(1+M$2)</f>
        <v>7.02136829137423</v>
      </c>
      <c r="G86" s="922" t="n">
        <f aca="false">NPV(M$2,G$53:G65)*(1+M$2)</f>
        <v>6.44426952769963</v>
      </c>
      <c r="I86" s="926" t="s">
        <v>961</v>
      </c>
      <c r="J86" s="924" t="n">
        <f aca="false">NPV(M$2,J$53:J65)*(1+M$2)</f>
        <v>10.2915946188636</v>
      </c>
      <c r="K86" s="924" t="n">
        <f aca="false">NPV(M$2,K$53:K65)*(1+M$2)</f>
        <v>7.11755141865333</v>
      </c>
      <c r="L86" s="924" t="n">
        <f aca="false">NPV(M$2,L$53:L65)*(1+M$2)</f>
        <v>8.36793207328161</v>
      </c>
      <c r="M86" s="924" t="n">
        <f aca="false">NPV(M$2,M$53:M65)*(1+M$2)</f>
        <v>7.40610080049062</v>
      </c>
      <c r="N86" s="924" t="n">
        <f aca="false">NPV(M$2,N$53:N65)*(1+M$2)</f>
        <v>6.05953701858324</v>
      </c>
      <c r="P86" s="926" t="s">
        <v>961</v>
      </c>
      <c r="Q86" s="924" t="n">
        <f aca="false">NPV(M$2,Q$53:Q65)*(1+M$2)</f>
        <v>12.599989673562</v>
      </c>
      <c r="R86" s="924"/>
      <c r="S86" s="924" t="n">
        <f aca="false">NPV(M$2,S$53:S65)*(1+M$2)</f>
        <v>8.94503083695621</v>
      </c>
      <c r="T86" s="924" t="n">
        <f aca="false">NPV(M$2,T$53:T65)*(1+M$2)</f>
        <v>7.79083330960702</v>
      </c>
      <c r="U86" s="924" t="n">
        <f aca="false">NPV(M$2,U$53:U65)*(1+M$2)</f>
        <v>6.05953701858324</v>
      </c>
    </row>
    <row r="87" customFormat="false" ht="12.75" hidden="false" customHeight="false" outlineLevel="0" collapsed="false">
      <c r="A87" s="913" t="n">
        <v>14</v>
      </c>
      <c r="B87" s="926" t="s">
        <v>962</v>
      </c>
      <c r="C87" s="922" t="n">
        <f aca="false">NPV(M$2,C$53:C66)*(1+M$2)</f>
        <v>8.99063705858074</v>
      </c>
      <c r="D87" s="922"/>
      <c r="E87" s="922" t="n">
        <f aca="false">NPV(M$2,E$53:E66)*(1+M$2)</f>
        <v>8.78860027074747</v>
      </c>
      <c r="F87" s="922" t="n">
        <f aca="false">NPV(M$2,F$53:F66)*(1+M$2)</f>
        <v>7.37434275591454</v>
      </c>
      <c r="G87" s="922" t="n">
        <f aca="false">NPV(M$2,G$53:G66)*(1+M$2)</f>
        <v>6.76823239241472</v>
      </c>
      <c r="I87" s="926" t="s">
        <v>962</v>
      </c>
      <c r="J87" s="924" t="n">
        <f aca="false">NPV(M$2,J$53:J66)*(1+M$2)</f>
        <v>10.8089681490802</v>
      </c>
      <c r="K87" s="924" t="n">
        <f aca="false">NPV(M$2,K$53:K66)*(1+M$2)</f>
        <v>7.47536114983118</v>
      </c>
      <c r="L87" s="924" t="n">
        <f aca="false">NPV(M$2,L$53:L66)*(1+M$2)</f>
        <v>8.78860027074747</v>
      </c>
      <c r="M87" s="924" t="n">
        <f aca="false">NPV(M$2,M$53:M66)*(1+M$2)</f>
        <v>7.77841633158109</v>
      </c>
      <c r="N87" s="924" t="n">
        <f aca="false">NPV(M$2,N$53:N66)*(1+M$2)</f>
        <v>6.36415881674817</v>
      </c>
      <c r="P87" s="926" t="s">
        <v>962</v>
      </c>
      <c r="Q87" s="924" t="n">
        <f aca="false">NPV(M$2,Q$53:Q66)*(1+M$2)</f>
        <v>13.2334096030795</v>
      </c>
      <c r="R87" s="924"/>
      <c r="S87" s="924" t="n">
        <f aca="false">NPV(M$2,S$53:S66)*(1+M$2)</f>
        <v>9.3947106342473</v>
      </c>
      <c r="T87" s="924" t="n">
        <f aca="false">NPV(M$2,T$53:T66)*(1+M$2)</f>
        <v>8.18248990724764</v>
      </c>
      <c r="U87" s="924" t="n">
        <f aca="false">NPV(M$2,U$53:U66)*(1+M$2)</f>
        <v>6.36415881674817</v>
      </c>
    </row>
    <row r="88" customFormat="false" ht="12.75" hidden="false" customHeight="false" outlineLevel="0" collapsed="false">
      <c r="A88" s="913" t="n">
        <v>15</v>
      </c>
      <c r="B88" s="927" t="s">
        <v>963</v>
      </c>
      <c r="C88" s="922" t="n">
        <f aca="false">NPV(M$2,C$53:C67)*(1+M$2)</f>
        <v>9.3969141848688</v>
      </c>
      <c r="D88" s="922"/>
      <c r="E88" s="922" t="n">
        <f aca="false">NPV(M$2,E$53:E67)*(1+M$2)</f>
        <v>9.18574757397287</v>
      </c>
      <c r="F88" s="922" t="n">
        <f aca="false">NPV(M$2,F$53:F67)*(1+M$2)</f>
        <v>7.70758129770137</v>
      </c>
      <c r="G88" s="922" t="n">
        <f aca="false">NPV(M$2,G$53:G67)*(1+M$2)</f>
        <v>7.07408146501359</v>
      </c>
      <c r="I88" s="928" t="s">
        <v>963</v>
      </c>
      <c r="J88" s="924" t="n">
        <f aca="false">NPV(M$2,J$53:J67)*(1+M$2)</f>
        <v>11.2974136829322</v>
      </c>
      <c r="K88" s="924" t="n">
        <f aca="false">NPV(M$2,K$53:K67)*(1+M$2)</f>
        <v>7.81316460314934</v>
      </c>
      <c r="L88" s="924" t="n">
        <f aca="false">NPV(M$2,L$53:L67)*(1+M$2)</f>
        <v>9.18574757397287</v>
      </c>
      <c r="M88" s="924" t="n">
        <f aca="false">NPV(M$2,M$53:M67)*(1+M$2)</f>
        <v>8.12991451949323</v>
      </c>
      <c r="N88" s="924" t="n">
        <f aca="false">NPV(M$2,N$53:N67)*(1+M$2)</f>
        <v>6.65174824322173</v>
      </c>
      <c r="P88" s="928" t="s">
        <v>963</v>
      </c>
      <c r="Q88" s="924" t="n">
        <f aca="false">NPV(M$2,Q$53:Q67)*(1+M$2)</f>
        <v>13.8314130136833</v>
      </c>
      <c r="R88" s="924"/>
      <c r="S88" s="924" t="n">
        <f aca="false">NPV(M$2,S$53:S67)*(1+M$2)</f>
        <v>9.81924740666066</v>
      </c>
      <c r="T88" s="924" t="n">
        <f aca="false">NPV(M$2,T$53:T67)*(1+M$2)</f>
        <v>8.55224774128509</v>
      </c>
      <c r="U88" s="924" t="n">
        <f aca="false">NPV(M$2,U$53:U67)*(1+M$2)</f>
        <v>6.65174824322173</v>
      </c>
    </row>
    <row r="89" customFormat="false" ht="12.75" hidden="false" customHeight="false" outlineLevel="0" collapsed="false">
      <c r="A89" s="913" t="n">
        <v>16</v>
      </c>
      <c r="B89" s="926" t="s">
        <v>964</v>
      </c>
      <c r="C89" s="922" t="n">
        <f aca="false">NPV(M$2,C$53:C68)*(1+M$2)</f>
        <v>9.78045005245745</v>
      </c>
      <c r="D89" s="922"/>
      <c r="E89" s="922" t="n">
        <f aca="false">NPV(M$2,E$53:E68)*(1+M$2)</f>
        <v>9.56066465802021</v>
      </c>
      <c r="F89" s="922" t="n">
        <f aca="false">NPV(M$2,F$53:F68)*(1+M$2)</f>
        <v>8.02216689695948</v>
      </c>
      <c r="G89" s="922" t="n">
        <f aca="false">NPV(M$2,G$53:G68)*(1+M$2)</f>
        <v>7.36281071364775</v>
      </c>
      <c r="I89" s="926" t="s">
        <v>964</v>
      </c>
      <c r="J89" s="924" t="n">
        <f aca="false">NPV(M$2,J$53:J68)*(1+M$2)</f>
        <v>11.7585186023927</v>
      </c>
      <c r="K89" s="924" t="n">
        <f aca="false">NPV(M$2,K$53:K68)*(1+M$2)</f>
        <v>8.13205959417811</v>
      </c>
      <c r="L89" s="924" t="n">
        <f aca="false">NPV(M$2,L$53:L68)*(1+M$2)</f>
        <v>9.56066465802021</v>
      </c>
      <c r="M89" s="924" t="n">
        <f aca="false">NPV(M$2,M$53:M68)*(1+M$2)</f>
        <v>8.46173768583398</v>
      </c>
      <c r="N89" s="924" t="n">
        <f aca="false">NPV(M$2,N$53:N68)*(1+M$2)</f>
        <v>6.92323992477325</v>
      </c>
      <c r="P89" s="926" t="s">
        <v>964</v>
      </c>
      <c r="Q89" s="924" t="n">
        <f aca="false">NPV(M$2,Q$53:Q68)*(1+M$2)</f>
        <v>14.3959433356396</v>
      </c>
      <c r="R89" s="924"/>
      <c r="S89" s="924" t="n">
        <f aca="false">NPV(M$2,S$53:S68)*(1+M$2)</f>
        <v>10.2200208413319</v>
      </c>
      <c r="T89" s="924" t="n">
        <f aca="false">NPV(M$2,T$53:T68)*(1+M$2)</f>
        <v>8.90130847470847</v>
      </c>
      <c r="U89" s="924" t="n">
        <f aca="false">NPV(M$2,U$53:U68)*(1+M$2)</f>
        <v>6.92323992477325</v>
      </c>
    </row>
    <row r="90" customFormat="false" ht="12.75" hidden="false" customHeight="false" outlineLevel="0" collapsed="false">
      <c r="A90" s="913" t="n">
        <v>17</v>
      </c>
      <c r="B90" s="926" t="s">
        <v>965</v>
      </c>
      <c r="C90" s="922" t="n">
        <f aca="false">NPV(M$2,C$53:C69)*(1+M$2)</f>
        <v>10.142590977518</v>
      </c>
      <c r="D90" s="922"/>
      <c r="E90" s="922" t="n">
        <f aca="false">NPV(M$2,E$53:E69)*(1+M$2)</f>
        <v>9.91466758476483</v>
      </c>
      <c r="F90" s="922" t="n">
        <f aca="false">NPV(M$2,F$53:F69)*(1+M$2)</f>
        <v>8.31920383549233</v>
      </c>
      <c r="G90" s="922" t="n">
        <f aca="false">NPV(M$2,G$53:G69)*(1+M$2)</f>
        <v>7.63543365723269</v>
      </c>
      <c r="I90" s="926" t="s">
        <v>965</v>
      </c>
      <c r="J90" s="924" t="n">
        <f aca="false">NPV(M$2,J$53:J69)*(1+M$2)</f>
        <v>12.193901512297</v>
      </c>
      <c r="K90" s="924" t="n">
        <f aca="false">NPV(M$2,K$53:K69)*(1+M$2)</f>
        <v>8.43316553186894</v>
      </c>
      <c r="L90" s="924" t="n">
        <f aca="false">NPV(M$2,L$53:L69)*(1+M$2)</f>
        <v>9.91466758476483</v>
      </c>
      <c r="M90" s="924" t="n">
        <f aca="false">NPV(M$2,M$53:M69)*(1+M$2)</f>
        <v>8.77505062099876</v>
      </c>
      <c r="N90" s="924" t="n">
        <f aca="false">NPV(M$2,N$53:N69)*(1+M$2)</f>
        <v>7.17958687172626</v>
      </c>
      <c r="P90" s="926" t="s">
        <v>965</v>
      </c>
      <c r="Q90" s="924" t="n">
        <f aca="false">NPV(M$2,Q$53:Q69)*(1+M$2)</f>
        <v>14.9289822253356</v>
      </c>
      <c r="R90" s="924"/>
      <c r="S90" s="924" t="n">
        <f aca="false">NPV(M$2,S$53:S69)*(1+M$2)</f>
        <v>10.5984377630245</v>
      </c>
      <c r="T90" s="924" t="n">
        <f aca="false">NPV(M$2,T$53:T69)*(1+M$2)</f>
        <v>9.23089740650519</v>
      </c>
      <c r="U90" s="924" t="n">
        <f aca="false">NPV(M$2,U$53:U69)*(1+M$2)</f>
        <v>7.17958687172626</v>
      </c>
    </row>
    <row r="91" customFormat="false" ht="12.75" hidden="false" customHeight="false" outlineLevel="0" collapsed="false">
      <c r="A91" s="913" t="n">
        <v>18</v>
      </c>
      <c r="B91" s="926" t="s">
        <v>966</v>
      </c>
      <c r="C91" s="922" t="n">
        <f aca="false">NPV(M$2,C$53:C70)*(1+M$2)</f>
        <v>10.4844734412137</v>
      </c>
      <c r="D91" s="922"/>
      <c r="E91" s="922" t="n">
        <f aca="false">NPV(M$2,E$53:E70)*(1+M$2)</f>
        <v>10.2488672964673</v>
      </c>
      <c r="F91" s="922" t="n">
        <f aca="false">NPV(M$2,F$53:F70)*(1+M$2)</f>
        <v>8.59962428324271</v>
      </c>
      <c r="G91" s="922" t="n">
        <f aca="false">NPV(M$2,G$53:G70)*(1+M$2)</f>
        <v>7.89280584900358</v>
      </c>
      <c r="I91" s="926" t="s">
        <v>966</v>
      </c>
      <c r="J91" s="924" t="n">
        <f aca="false">NPV(M$2,J$53:J70)*(1+M$2)</f>
        <v>12.6049287439311</v>
      </c>
      <c r="K91" s="924" t="n">
        <f aca="false">NPV(M$2,K$53:K70)*(1+M$2)</f>
        <v>8.7174273556159</v>
      </c>
      <c r="L91" s="924" t="n">
        <f aca="false">NPV(M$2,L$53:L70)*(1+M$2)</f>
        <v>10.2488672964673</v>
      </c>
      <c r="M91" s="924" t="n">
        <f aca="false">NPV(M$2,M$53:M70)*(1+M$2)</f>
        <v>9.07083657273546</v>
      </c>
      <c r="N91" s="924" t="n">
        <f aca="false">NPV(M$2,N$53:N70)*(1+M$2)</f>
        <v>7.42159355951083</v>
      </c>
      <c r="P91" s="926" t="s">
        <v>966</v>
      </c>
      <c r="Q91" s="924" t="n">
        <f aca="false">NPV(M$2,Q$53:Q70)*(1+M$2)</f>
        <v>15.4322024808876</v>
      </c>
      <c r="R91" s="924"/>
      <c r="S91" s="924" t="n">
        <f aca="false">NPV(M$2,S$53:S70)*(1+M$2)</f>
        <v>10.9556857307065</v>
      </c>
      <c r="T91" s="924" t="n">
        <f aca="false">NPV(M$2,T$53:T70)*(1+M$2)</f>
        <v>9.54204886222821</v>
      </c>
      <c r="U91" s="924" t="n">
        <f aca="false">NPV(M$2,U$53:U70)*(1+M$2)</f>
        <v>7.42159355951083</v>
      </c>
    </row>
    <row r="92" customFormat="false" ht="12.75" hidden="false" customHeight="false" outlineLevel="0" collapsed="false">
      <c r="A92" s="913" t="n">
        <v>19</v>
      </c>
      <c r="B92" s="926" t="s">
        <v>967</v>
      </c>
      <c r="C92" s="922" t="n">
        <f aca="false">NPV(M$2,C$53:C71)*(1+M$2)</f>
        <v>10.8072307185445</v>
      </c>
      <c r="D92" s="922"/>
      <c r="E92" s="922" t="n">
        <f aca="false">NPV(M$2,E$53:E71)*(1+M$2)</f>
        <v>10.5643716012739</v>
      </c>
      <c r="F92" s="922" t="n">
        <f aca="false">NPV(M$2,F$53:F71)*(1+M$2)</f>
        <v>8.86435778037922</v>
      </c>
      <c r="G92" s="922" t="n">
        <f aca="false">NPV(M$2,G$53:G71)*(1+M$2)</f>
        <v>8.13578042856723</v>
      </c>
      <c r="I92" s="926" t="s">
        <v>967</v>
      </c>
      <c r="J92" s="924" t="n">
        <f aca="false">NPV(M$2,J$53:J71)*(1+M$2)</f>
        <v>12.9929627739805</v>
      </c>
      <c r="K92" s="924" t="n">
        <f aca="false">NPV(M$2,K$53:K71)*(1+M$2)</f>
        <v>8.98578733901455</v>
      </c>
      <c r="L92" s="924" t="n">
        <f aca="false">NPV(M$2,L$53:L71)*(1+M$2)</f>
        <v>10.5643716012739</v>
      </c>
      <c r="M92" s="924" t="n">
        <f aca="false">NPV(M$2,M$53:M71)*(1+M$2)</f>
        <v>9.35007601492055</v>
      </c>
      <c r="N92" s="924" t="n">
        <f aca="false">NPV(M$2,N$53:N71)*(1+M$2)</f>
        <v>7.6500621940259</v>
      </c>
      <c r="P92" s="926" t="s">
        <v>967</v>
      </c>
      <c r="Q92" s="924" t="n">
        <f aca="false">NPV(M$2,Q$53:Q71)*(1+M$2)</f>
        <v>15.9072721812285</v>
      </c>
      <c r="R92" s="924"/>
      <c r="S92" s="924" t="n">
        <f aca="false">NPV(M$2,S$53:S71)*(1+M$2)</f>
        <v>11.2929489530859</v>
      </c>
      <c r="T92" s="924" t="n">
        <f aca="false">NPV(M$2,T$53:T71)*(1+M$2)</f>
        <v>9.83579424946187</v>
      </c>
      <c r="U92" s="924" t="n">
        <f aca="false">NPV(M$2,U$53:U71)*(1+M$2)</f>
        <v>7.6500621940259</v>
      </c>
    </row>
    <row r="93" customFormat="false" ht="12.75" hidden="false" customHeight="false" outlineLevel="0" collapsed="false">
      <c r="A93" s="913" t="n">
        <v>20</v>
      </c>
      <c r="B93" s="927" t="s">
        <v>968</v>
      </c>
      <c r="C93" s="922" t="n">
        <f aca="false">NPV(M$2,C$53:C72)*(1+M$2)</f>
        <v>11.1119326881745</v>
      </c>
      <c r="D93" s="922"/>
      <c r="E93" s="922" t="n">
        <f aca="false">NPV(M$2,E$53:E72)*(1+M$2)</f>
        <v>10.8622263356312</v>
      </c>
      <c r="F93" s="922" t="n">
        <f aca="false">NPV(M$2,F$53:F72)*(1+M$2)</f>
        <v>9.11428186782848</v>
      </c>
      <c r="G93" s="922" t="n">
        <f aca="false">NPV(M$2,G$53:G72)*(1+M$2)</f>
        <v>8.36516281019875</v>
      </c>
      <c r="I93" s="928" t="s">
        <v>968</v>
      </c>
      <c r="J93" s="924" t="n">
        <f aca="false">NPV(M$2,J$53:J72)*(1+M$2)</f>
        <v>13.3592898610637</v>
      </c>
      <c r="K93" s="924" t="n">
        <f aca="false">NPV(M$2,K$53:K72)*(1+M$2)</f>
        <v>9.23913504410011</v>
      </c>
      <c r="L93" s="924" t="n">
        <f aca="false">NPV(M$2,L$53:L72)*(1+M$2)</f>
        <v>10.8622263356312</v>
      </c>
      <c r="M93" s="924" t="n">
        <f aca="false">NPV(M$2,M$53:M72)*(1+M$2)</f>
        <v>9.61369457291498</v>
      </c>
      <c r="N93" s="924" t="n">
        <f aca="false">NPV(M$2,N$53:N72)*(1+M$2)</f>
        <v>7.86575010511225</v>
      </c>
      <c r="P93" s="928" t="s">
        <v>968</v>
      </c>
      <c r="Q93" s="924" t="n">
        <f aca="false">NPV(M$2,Q$53:Q72)*(1+M$2)</f>
        <v>16.3557660915826</v>
      </c>
      <c r="R93" s="924"/>
      <c r="S93" s="924" t="n">
        <f aca="false">NPV(M$2,S$53:S72)*(1+M$2)</f>
        <v>11.6113453932609</v>
      </c>
      <c r="T93" s="924" t="n">
        <f aca="false">NPV(M$2,T$53:T72)*(1+M$2)</f>
        <v>10.1131072780015</v>
      </c>
      <c r="U93" s="924" t="n">
        <f aca="false">NPV(M$2,U$53:U72)*(1+M$2)</f>
        <v>7.86575010511225</v>
      </c>
    </row>
    <row r="95" customFormat="false" ht="12.75" hidden="false" customHeight="false" outlineLevel="0" collapsed="false">
      <c r="D95" s="913" t="s">
        <v>979</v>
      </c>
    </row>
    <row r="97" customFormat="false" ht="12.75" hidden="false" customHeight="false" outlineLevel="0" collapsed="false">
      <c r="C97" s="929" t="s">
        <v>980</v>
      </c>
      <c r="D97" s="929"/>
      <c r="E97" s="929" t="s">
        <v>981</v>
      </c>
      <c r="F97" s="929" t="s">
        <v>982</v>
      </c>
    </row>
    <row r="98" customFormat="false" ht="12.75" hidden="false" customHeight="false" outlineLevel="0" collapsed="false">
      <c r="C98" s="929" t="n">
        <v>2004</v>
      </c>
      <c r="D98" s="929"/>
      <c r="E98" s="930" t="n">
        <v>106.602864889126</v>
      </c>
      <c r="F98" s="931"/>
    </row>
    <row r="99" customFormat="false" ht="12.75" hidden="false" customHeight="false" outlineLevel="0" collapsed="false">
      <c r="C99" s="929" t="n">
        <v>2005</v>
      </c>
      <c r="D99" s="929"/>
      <c r="E99" s="930" t="n">
        <v>110.428047240948</v>
      </c>
      <c r="F99" s="931" t="n">
        <f aca="false">+E99/E98-1</f>
        <v>0.0358825473949584</v>
      </c>
    </row>
    <row r="100" customFormat="false" ht="12.75" hidden="false" customHeight="false" outlineLevel="0" collapsed="false">
      <c r="C100" s="929" t="n">
        <v>2006</v>
      </c>
      <c r="D100" s="929"/>
      <c r="E100" s="930" t="n">
        <v>114.253229592771</v>
      </c>
      <c r="F100" s="931" t="n">
        <f aca="false">+E100/E99-1</f>
        <v>0.0346395906420047</v>
      </c>
    </row>
    <row r="101" customFormat="false" ht="12.75" hidden="false" customHeight="false" outlineLevel="0" collapsed="false">
      <c r="C101" s="929" t="n">
        <v>2007</v>
      </c>
      <c r="D101" s="929"/>
      <c r="E101" s="930" t="n">
        <v>116.871737807611</v>
      </c>
      <c r="F101" s="931" t="n">
        <f aca="false">+E101/E100-1</f>
        <v>0.0229184612476452</v>
      </c>
    </row>
    <row r="102" customFormat="false" ht="12.75" hidden="false" customHeight="false" outlineLevel="0" collapsed="false">
      <c r="C102" s="929" t="n">
        <v>2008</v>
      </c>
      <c r="D102" s="929"/>
      <c r="E102" s="930" t="n">
        <v>119.179510421633</v>
      </c>
      <c r="F102" s="931" t="n">
        <f aca="false">+E102/E101-1</f>
        <v>0.0197461991865013</v>
      </c>
    </row>
    <row r="103" customFormat="false" ht="12.75" hidden="false" customHeight="false" outlineLevel="0" collapsed="false">
      <c r="C103" s="929" t="n">
        <v>2009</v>
      </c>
      <c r="D103" s="929"/>
      <c r="E103" s="930" t="n">
        <v>121.393929844093</v>
      </c>
      <c r="F103" s="931" t="n">
        <f aca="false">+E103/E102-1</f>
        <v>0.018580538002092</v>
      </c>
    </row>
    <row r="104" customFormat="false" ht="12.75" hidden="false" customHeight="false" outlineLevel="0" collapsed="false">
      <c r="C104" s="929" t="n">
        <v>2010</v>
      </c>
      <c r="D104" s="929"/>
      <c r="E104" s="930" t="n">
        <v>123.648136798309</v>
      </c>
      <c r="F104" s="931" t="n">
        <f aca="false">+E104/E103-1</f>
        <v>0.0185693548030919</v>
      </c>
    </row>
    <row r="105" customFormat="false" ht="12.75" hidden="false" customHeight="false" outlineLevel="0" collapsed="false">
      <c r="C105" s="929" t="n">
        <v>2011</v>
      </c>
      <c r="D105" s="929"/>
      <c r="E105" s="930" t="n">
        <v>126.041686647801</v>
      </c>
      <c r="F105" s="931" t="n">
        <f aca="false">+E105/E104-1</f>
        <v>0.0193577510463954</v>
      </c>
    </row>
    <row r="106" customFormat="false" ht="12.75" hidden="false" customHeight="false" outlineLevel="0" collapsed="false">
      <c r="C106" s="929" t="n">
        <v>2012</v>
      </c>
      <c r="D106" s="929"/>
      <c r="E106" s="930" t="n">
        <v>128.620716641696</v>
      </c>
      <c r="F106" s="931" t="n">
        <f aca="false">+E106/E105-1</f>
        <v>0.0204617223276384</v>
      </c>
    </row>
    <row r="107" customFormat="false" ht="12.75" hidden="false" customHeight="false" outlineLevel="0" collapsed="false">
      <c r="C107" s="929" t="n">
        <v>2013</v>
      </c>
      <c r="D107" s="929"/>
      <c r="E107" s="930" t="n">
        <v>131.320296412459</v>
      </c>
      <c r="F107" s="931" t="n">
        <f aca="false">+E107/E106-1</f>
        <v>0.0209886855030039</v>
      </c>
    </row>
    <row r="108" customFormat="false" ht="12.75" hidden="false" customHeight="false" outlineLevel="0" collapsed="false">
      <c r="C108" s="929" t="n">
        <v>2014</v>
      </c>
      <c r="D108" s="929"/>
      <c r="E108" s="930" t="n">
        <v>134.079846327049</v>
      </c>
      <c r="F108" s="931" t="n">
        <f aca="false">+E108/E107-1</f>
        <v>0.021013887342455</v>
      </c>
    </row>
    <row r="109" customFormat="false" ht="12.75" hidden="false" customHeight="false" outlineLevel="0" collapsed="false">
      <c r="C109" s="929" t="n">
        <v>2015</v>
      </c>
      <c r="D109" s="929"/>
      <c r="E109" s="930" t="n">
        <v>136.930098711165</v>
      </c>
      <c r="F109" s="931" t="n">
        <f aca="false">+E109/E108-1</f>
        <v>0.0212578732911406</v>
      </c>
    </row>
    <row r="110" customFormat="false" ht="12.75" hidden="false" customHeight="false" outlineLevel="0" collapsed="false">
      <c r="C110" s="929" t="n">
        <v>2016</v>
      </c>
      <c r="D110" s="929"/>
      <c r="E110" s="930" t="n">
        <v>139.807070065727</v>
      </c>
      <c r="F110" s="931" t="n">
        <f aca="false">+E110/E109-1</f>
        <v>0.0210105110683547</v>
      </c>
    </row>
    <row r="111" customFormat="false" ht="12.75" hidden="false" customHeight="false" outlineLevel="0" collapsed="false">
      <c r="C111" s="929" t="n">
        <v>2017</v>
      </c>
      <c r="D111" s="929"/>
      <c r="E111" s="930" t="n">
        <v>142.736194326061</v>
      </c>
      <c r="F111" s="931" t="n">
        <f aca="false">+E111/E110-1</f>
        <v>0.0209511883694997</v>
      </c>
    </row>
    <row r="112" customFormat="false" ht="12.75" hidden="false" customHeight="false" outlineLevel="0" collapsed="false">
      <c r="C112" s="929" t="n">
        <v>2018</v>
      </c>
      <c r="D112" s="929"/>
      <c r="E112" s="930" t="n">
        <v>145.737922506354</v>
      </c>
      <c r="F112" s="931" t="n">
        <f aca="false">+E112/E111-1</f>
        <v>0.0210299020123452</v>
      </c>
    </row>
    <row r="113" customFormat="false" ht="12.75" hidden="false" customHeight="false" outlineLevel="0" collapsed="false">
      <c r="C113" s="929" t="n">
        <v>2019</v>
      </c>
      <c r="D113" s="929"/>
      <c r="E113" s="930" t="n">
        <v>148.793072172437</v>
      </c>
      <c r="F113" s="931" t="n">
        <f aca="false">+E113/E112-1</f>
        <v>0.0209633128669773</v>
      </c>
    </row>
    <row r="114" customFormat="false" ht="12.75" hidden="false" customHeight="false" outlineLevel="0" collapsed="false">
      <c r="C114" s="929" t="n">
        <v>2020</v>
      </c>
      <c r="D114" s="929"/>
      <c r="E114" s="930" t="n">
        <v>151.943055862417</v>
      </c>
      <c r="F114" s="931" t="n">
        <f aca="false">+E114/E113-1</f>
        <v>0.0211702308715631</v>
      </c>
    </row>
    <row r="115" customFormat="false" ht="12.75" hidden="false" customHeight="false" outlineLevel="0" collapsed="false">
      <c r="C115" s="929" t="n">
        <v>2021</v>
      </c>
      <c r="D115" s="929"/>
      <c r="E115" s="930" t="n">
        <f aca="false">E114*1.021</f>
        <v>155.133860035528</v>
      </c>
      <c r="F115" s="931" t="n">
        <f aca="false">+E115/E114-1</f>
        <v>0.0209999999999999</v>
      </c>
    </row>
    <row r="116" customFormat="false" ht="12.75" hidden="false" customHeight="false" outlineLevel="0" collapsed="false">
      <c r="C116" s="929" t="n">
        <v>2022</v>
      </c>
      <c r="D116" s="929"/>
      <c r="E116" s="930" t="n">
        <f aca="false">E115*1.021</f>
        <v>158.391671096274</v>
      </c>
      <c r="F116" s="931" t="n">
        <f aca="false">+E116/E115-1</f>
        <v>0.0209999999999999</v>
      </c>
    </row>
    <row r="117" customFormat="false" ht="12.75" hidden="false" customHeight="false" outlineLevel="0" collapsed="false">
      <c r="C117" s="929" t="n">
        <v>2023</v>
      </c>
      <c r="D117" s="929"/>
      <c r="E117" s="930" t="n">
        <f aca="false">E116*1.021</f>
        <v>161.717896189296</v>
      </c>
      <c r="F117" s="931" t="n">
        <f aca="false">+E117/E116-1</f>
        <v>0.0209999999999999</v>
      </c>
    </row>
    <row r="118" customFormat="false" ht="12.75" hidden="false" customHeight="false" outlineLevel="0" collapsed="false">
      <c r="C118" s="929" t="n">
        <v>2024</v>
      </c>
      <c r="D118" s="929"/>
      <c r="E118" s="930" t="n">
        <f aca="false">E117*1.021</f>
        <v>165.113972009271</v>
      </c>
      <c r="F118" s="931" t="n">
        <f aca="false">+E118/E117-1</f>
        <v>0.0209999999999999</v>
      </c>
    </row>
    <row r="119" customFormat="false" ht="12.75" hidden="false" customHeight="false" outlineLevel="0" collapsed="false">
      <c r="C119" s="929" t="s">
        <v>983</v>
      </c>
      <c r="D119" s="929" t="s">
        <v>984</v>
      </c>
      <c r="E119" s="929"/>
      <c r="F119" s="929"/>
    </row>
    <row r="120" customFormat="false" ht="12.75" hidden="false" customHeight="false" outlineLevel="0" collapsed="false">
      <c r="C120" s="929"/>
      <c r="D120" s="929" t="s">
        <v>985</v>
      </c>
      <c r="E120" s="929"/>
      <c r="F120" s="929"/>
    </row>
    <row r="121" customFormat="false" ht="12.75" hidden="false" customHeight="false" outlineLevel="0" collapsed="false">
      <c r="C121" s="929"/>
      <c r="D121" s="929" t="s">
        <v>986</v>
      </c>
      <c r="E121" s="929"/>
      <c r="F121" s="929"/>
    </row>
    <row r="122" customFormat="false" ht="12.75" hidden="false" customHeight="false" outlineLevel="0" collapsed="false">
      <c r="C122" s="929"/>
      <c r="D122" s="929" t="s">
        <v>987</v>
      </c>
      <c r="E122" s="929"/>
      <c r="F122" s="929"/>
    </row>
    <row r="123" customFormat="false" ht="12.75" hidden="false" customHeight="false" outlineLevel="0" collapsed="false">
      <c r="D123" s="929" t="s">
        <v>988</v>
      </c>
      <c r="E123" s="913" t="s">
        <v>989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6.5" hidden="false" customHeight="true" outlineLevel="0" collapsed="false">
      <c r="B2" s="777" t="e">
        <f aca="false">#REF!</f>
        <v>#REF!</v>
      </c>
      <c r="C2" s="539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6.5" hidden="false" customHeight="true" outlineLevel="0" collapsed="false">
      <c r="B3" s="778" t="e">
        <f aca="false">#REF!</f>
        <v>#REF!</v>
      </c>
      <c r="C3" s="539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6.5" hidden="false" customHeight="true" outlineLevel="0" collapsed="false">
      <c r="B4" s="778" t="e">
        <f aca="false">#REF!</f>
        <v>#REF!</v>
      </c>
      <c r="C4" s="572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6.5" hidden="false" customHeight="true" outlineLevel="0" collapsed="false">
      <c r="B5" s="778" t="e">
        <f aca="false">#REF!</f>
        <v>#REF!</v>
      </c>
      <c r="C5" s="572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C6" s="572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C7" s="572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990</v>
      </c>
      <c r="C8" s="934"/>
      <c r="D8" s="934"/>
      <c r="E8" s="935" t="n">
        <f aca="false">SUM(E11:E311)</f>
        <v>0</v>
      </c>
      <c r="F8" s="936" t="n">
        <f aca="false">SUM(F11:F311)</f>
        <v>0</v>
      </c>
      <c r="G8" s="936" t="n">
        <f aca="false">SUM(G11:G311)</f>
        <v>0</v>
      </c>
      <c r="H8" s="936" t="n">
        <f aca="false">SUM(H11:H311)</f>
        <v>0</v>
      </c>
      <c r="I8" s="936" t="n">
        <f aca="false">SUM(I11:I311)</f>
        <v>0</v>
      </c>
      <c r="J8" s="936" t="n">
        <f aca="false">SUM(J11:J311)</f>
        <v>0</v>
      </c>
      <c r="K8" s="936" t="n">
        <f aca="false">SUM(K11:K311)</f>
        <v>0</v>
      </c>
      <c r="L8" s="936" t="n">
        <f aca="false">SUM(L11:L311)</f>
        <v>0</v>
      </c>
      <c r="M8" s="936" t="n">
        <f aca="false">SUM(M11:M311)</f>
        <v>0</v>
      </c>
      <c r="N8" s="936" t="n">
        <f aca="false">SUM(N11:N311)</f>
        <v>0</v>
      </c>
      <c r="O8" s="936" t="n">
        <f aca="false">SUM(O11:O311)</f>
        <v>0</v>
      </c>
      <c r="P8" s="936" t="n">
        <f aca="false">SUM(P11:P311)</f>
        <v>0</v>
      </c>
      <c r="Q8" s="936" t="n">
        <f aca="false">SUM(Q11:Q311)</f>
        <v>0</v>
      </c>
      <c r="R8" s="936" t="n">
        <f aca="false">SUM(R11:R311)</f>
        <v>0</v>
      </c>
      <c r="S8" s="936" t="n">
        <f aca="false">SUM(S11:S311)</f>
        <v>0</v>
      </c>
      <c r="T8" s="936" t="n">
        <f aca="false">SUM(T11:T311)</f>
        <v>0</v>
      </c>
      <c r="U8" s="936" t="n">
        <f aca="false">SUM(U11:U311)</f>
        <v>0</v>
      </c>
      <c r="V8" s="936" t="n">
        <f aca="false">SUM(V11:V311)</f>
        <v>0</v>
      </c>
      <c r="W8" s="936" t="n">
        <f aca="false">SUM(W11:W311)</f>
        <v>0</v>
      </c>
      <c r="X8" s="937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8" t="s">
        <v>991</v>
      </c>
      <c r="F10" s="938" t="s">
        <v>992</v>
      </c>
      <c r="G10" s="938" t="s">
        <v>993</v>
      </c>
      <c r="H10" s="938" t="s">
        <v>994</v>
      </c>
      <c r="I10" s="938" t="s">
        <v>995</v>
      </c>
      <c r="J10" s="938" t="s">
        <v>996</v>
      </c>
      <c r="K10" s="938" t="s">
        <v>997</v>
      </c>
      <c r="L10" s="938" t="s">
        <v>998</v>
      </c>
      <c r="M10" s="938" t="s">
        <v>999</v>
      </c>
      <c r="N10" s="938" t="s">
        <v>1000</v>
      </c>
      <c r="O10" s="938" t="s">
        <v>1001</v>
      </c>
      <c r="P10" s="938" t="s">
        <v>1002</v>
      </c>
      <c r="Q10" s="938" t="s">
        <v>1003</v>
      </c>
      <c r="R10" s="938" t="s">
        <v>1004</v>
      </c>
      <c r="S10" s="938" t="s">
        <v>1005</v>
      </c>
      <c r="T10" s="938" t="s">
        <v>1006</v>
      </c>
      <c r="U10" s="938" t="s">
        <v>1007</v>
      </c>
      <c r="V10" s="938" t="s">
        <v>1008</v>
      </c>
      <c r="W10" s="938" t="s">
        <v>1009</v>
      </c>
      <c r="X10" s="938" t="s">
        <v>1010</v>
      </c>
    </row>
    <row r="11" customFormat="false" ht="12.75" hidden="false" customHeight="false" outlineLevel="0" collapsed="false">
      <c r="B11" s="750" t="str">
        <f aca="false">'2 - ProjectedEEActivities'!D11</f>
        <v>VEN0401</v>
      </c>
      <c r="C11" s="939" t="n">
        <f aca="false">'2 - ProjectedEEActivities'!M11</f>
        <v>0</v>
      </c>
      <c r="D11" s="940" t="n">
        <f aca="false">'2 - ProjectedEEActivities'!T11</f>
        <v>227916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61" t="str">
        <f aca="false">'2 - ProjectedEEActivities'!D12</f>
        <v>OAK0401</v>
      </c>
      <c r="C12" s="939" t="n">
        <f aca="false">'2 - ProjectedEEActivities'!M12</f>
        <v>0</v>
      </c>
      <c r="D12" s="940" t="n">
        <f aca="false">'2 - ProjectedEEActivities'!T12</f>
        <v>58438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61" t="str">
        <f aca="false">'2 - ProjectedEEActivities'!D13</f>
        <v>OXN0402</v>
      </c>
      <c r="C13" s="939" t="n">
        <f aca="false">'2 - ProjectedEEActivities'!M13</f>
        <v>0</v>
      </c>
      <c r="D13" s="940" t="n">
        <f aca="false">'2 - ProjectedEEActivities'!T13</f>
        <v>237216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61" t="str">
        <f aca="false">'2 - ProjectedEEActivities'!D14</f>
        <v>OXN0403</v>
      </c>
      <c r="C14" s="939" t="n">
        <f aca="false">'2 - ProjectedEEActivities'!M14</f>
        <v>0</v>
      </c>
      <c r="D14" s="940" t="n">
        <f aca="false">'2 - ProjectedEEActivities'!T14</f>
        <v>71265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61" t="str">
        <f aca="false">'2 - ProjectedEEActivities'!D15</f>
        <v>COV0401</v>
      </c>
      <c r="C15" s="939" t="n">
        <f aca="false">'2 - ProjectedEEActivities'!M15</f>
        <v>0</v>
      </c>
      <c r="D15" s="940" t="n">
        <f aca="false">'2 - ProjectedEEActivities'!T15</f>
        <v>93892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61" t="str">
        <f aca="false">'2 - ProjectedEEActivities'!D16</f>
        <v>COV0402</v>
      </c>
      <c r="C16" s="939" t="n">
        <f aca="false">'2 - ProjectedEEActivities'!M16</f>
        <v>0</v>
      </c>
      <c r="D16" s="940" t="n">
        <f aca="false">'2 - ProjectedEEActivities'!T16</f>
        <v>9747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61" t="str">
        <f aca="false">'2 - ProjectedEEActivities'!D17</f>
        <v>COV0404</v>
      </c>
      <c r="C17" s="939" t="n">
        <f aca="false">'2 - ProjectedEEActivities'!M17</f>
        <v>0</v>
      </c>
      <c r="D17" s="940" t="n">
        <f aca="false">'2 - ProjectedEEActivities'!T17</f>
        <v>313506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61" t="str">
        <f aca="false">'2 - ProjectedEEActivities'!D18</f>
        <v>COV0501</v>
      </c>
      <c r="C18" s="939" t="n">
        <f aca="false">'2 - ProjectedEEActivities'!M18</f>
        <v>0</v>
      </c>
      <c r="D18" s="940" t="n">
        <f aca="false">'2 - ProjectedEEActivities'!T18</f>
        <v>3865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61" t="str">
        <f aca="false">'2 - ProjectedEEActivities'!D19</f>
        <v>COV0503</v>
      </c>
      <c r="C19" s="939" t="n">
        <f aca="false">'2 - ProjectedEEActivities'!M19</f>
        <v>0</v>
      </c>
      <c r="D19" s="940" t="n">
        <f aca="false">'2 - ProjectedEEActivities'!T19</f>
        <v>272536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61" t="str">
        <f aca="false">'2 - ProjectedEEActivities'!D20</f>
        <v>COV0502</v>
      </c>
      <c r="C20" s="939" t="n">
        <f aca="false">'2 - ProjectedEEActivities'!M20</f>
        <v>0</v>
      </c>
      <c r="D20" s="940" t="n">
        <f aca="false">'2 - ProjectedEEActivities'!T20</f>
        <v>50165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61" t="str">
        <f aca="false">'2 - ProjectedEEActivities'!D21</f>
        <v>OXN0404</v>
      </c>
      <c r="C21" s="939" t="n">
        <f aca="false">'2 - ProjectedEEActivities'!M21</f>
        <v>0</v>
      </c>
      <c r="D21" s="940" t="n">
        <f aca="false">'2 - ProjectedEEActivities'!T21</f>
        <v>175019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61" t="str">
        <f aca="false">'2 - ProjectedEEActivities'!D22</f>
        <v>VEN0402</v>
      </c>
      <c r="C22" s="939" t="n">
        <f aca="false">'2 - ProjectedEEActivities'!M22</f>
        <v>0</v>
      </c>
      <c r="D22" s="940" t="n">
        <f aca="false">'2 - ProjectedEEActivities'!T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61" t="str">
        <f aca="false">'2 - ProjectedEEActivities'!D23</f>
        <v>VEN0403</v>
      </c>
      <c r="C23" s="942" t="n">
        <f aca="false">'2 - ProjectedEEActivities'!M23</f>
        <v>0</v>
      </c>
      <c r="D23" s="940" t="n">
        <f aca="false">'2 - ProjectedEEActivities'!T23</f>
        <v>222403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61" t="str">
        <f aca="false">'2 - ProjectedEEActivities'!D24</f>
        <v>VEN0404</v>
      </c>
      <c r="C24" s="942" t="n">
        <f aca="false">'2 - ProjectedEEActivities'!M24</f>
        <v>0</v>
      </c>
      <c r="D24" s="940" t="n">
        <f aca="false">'2 - ProjectedEEActivities'!T24</f>
        <v>83255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61" t="str">
        <f aca="false">'2 - ProjectedEEActivities'!D25</f>
        <v>VEN0405</v>
      </c>
      <c r="C25" s="942" t="n">
        <f aca="false">'2 - ProjectedEEActivities'!M25</f>
        <v>0</v>
      </c>
      <c r="D25" s="940" t="n">
        <f aca="false">'2 - ProjectedEEActivities'!T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61" t="str">
        <f aca="false">'2 - ProjectedEEActivities'!D26</f>
        <v>VEN0501</v>
      </c>
      <c r="C26" s="942" t="n">
        <f aca="false">'2 - ProjectedEEActivities'!M26</f>
        <v>0</v>
      </c>
      <c r="D26" s="940" t="n">
        <f aca="false">'2 - ProjectedEEActivities'!T26</f>
        <v>8704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61" t="str">
        <f aca="false">'2 - ProjectedEEActivities'!D27</f>
        <v>VEN0502</v>
      </c>
      <c r="C27" s="942" t="n">
        <f aca="false">'2 - ProjectedEEActivities'!M27</f>
        <v>0</v>
      </c>
      <c r="D27" s="940" t="n">
        <f aca="false">'2 - ProjectedEEActivities'!T27</f>
        <v>36462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61" t="str">
        <f aca="false">'2 - ProjectedEEActivities'!D28</f>
        <v>VEN0503</v>
      </c>
      <c r="C28" s="942" t="n">
        <f aca="false">'2 - ProjectedEEActivities'!M28</f>
        <v>0</v>
      </c>
      <c r="D28" s="940" t="n">
        <f aca="false">'2 - ProjectedEEActivities'!T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61" t="str">
        <f aca="false">'2 - ProjectedEEActivities'!D29</f>
        <v>VEN0504</v>
      </c>
      <c r="C29" s="942" t="n">
        <f aca="false">'2 - ProjectedEEActivities'!M29</f>
        <v>0</v>
      </c>
      <c r="D29" s="940" t="n">
        <f aca="false">'2 - ProjectedEEActivities'!T29</f>
        <v>79309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61" t="str">
        <f aca="false">'2 - ProjectedEEActivities'!D30</f>
        <v>VEN0505</v>
      </c>
      <c r="C30" s="942" t="n">
        <f aca="false">'2 - ProjectedEEActivities'!M30</f>
        <v>0</v>
      </c>
      <c r="D30" s="940" t="n">
        <f aca="false">'2 - ProjectedEEActivities'!T30</f>
        <v>124046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61" t="str">
        <f aca="false">'2 - ProjectedEEActivities'!D31</f>
        <v>VEN0506</v>
      </c>
      <c r="C31" s="942" t="n">
        <f aca="false">'2 - ProjectedEEActivities'!M31</f>
        <v>0</v>
      </c>
      <c r="D31" s="940" t="n">
        <f aca="false">'2 - ProjectedEEActivities'!T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61" t="str">
        <f aca="false">'2 - ProjectedEEActivities'!D32</f>
        <v>VEN0507</v>
      </c>
      <c r="C32" s="942" t="n">
        <f aca="false">'2 - ProjectedEEActivities'!M32</f>
        <v>0</v>
      </c>
      <c r="D32" s="940" t="n">
        <f aca="false">'2 - ProjectedEEActivities'!T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61" t="str">
        <f aca="false">'2 - ProjectedEEActivities'!D33</f>
        <v>VEN0508</v>
      </c>
      <c r="C33" s="942" t="n">
        <f aca="false">'2 - ProjectedEEActivities'!M33</f>
        <v>0</v>
      </c>
      <c r="D33" s="940" t="n">
        <f aca="false">'2 - ProjectedEEActivities'!T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61" t="str">
        <f aca="false">'2 - ProjectedEEActivities'!D34</f>
        <v>OAK0402</v>
      </c>
      <c r="C34" s="942" t="n">
        <f aca="false">'2 - ProjectedEEActivities'!M34</f>
        <v>0</v>
      </c>
      <c r="D34" s="940" t="n">
        <f aca="false">'2 - ProjectedEEActivities'!T34</f>
        <v>251853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61" t="str">
        <f aca="false">'2 - ProjectedEEActivities'!D35</f>
        <v>OAK501</v>
      </c>
      <c r="C35" s="942" t="n">
        <f aca="false">'2 - ProjectedEEActivities'!M35</f>
        <v>0</v>
      </c>
      <c r="D35" s="940" t="n">
        <f aca="false">'2 - ProjectedEEActivities'!T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61" t="str">
        <f aca="false">'2 - ProjectedEEActivities'!D36</f>
        <v>COV504</v>
      </c>
      <c r="C36" s="942" t="n">
        <f aca="false">'2 - ProjectedEEActivities'!M36</f>
        <v>0</v>
      </c>
      <c r="D36" s="940" t="n">
        <f aca="false">'2 - ProjectedEEActivities'!T36</f>
        <v>37693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61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T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61" t="str">
        <f aca="false">'2 - ProjectedEEActivities'!D38</f>
        <v>TOTALS</v>
      </c>
      <c r="C38" s="942" t="n">
        <f aca="false">'2 - ProjectedEEActivities'!M38</f>
        <v>0</v>
      </c>
      <c r="D38" s="940" t="n">
        <f aca="false">'2 - ProjectedEEActivities'!T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61" t="str">
        <f aca="false">'2 - ProjectedEEActivities'!D39</f>
        <v>REMAINING TO ACHIEVE GOALS</v>
      </c>
      <c r="C39" s="942" t="n">
        <f aca="false">'2 - ProjectedEEActivities'!M39</f>
        <v>0</v>
      </c>
      <c r="D39" s="940" t="n">
        <f aca="false">'2 - ProjectedEEActivities'!T39</f>
        <v>3232824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61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T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61" t="str">
        <f aca="false">'2 - ProjectedEEActivities'!D41</f>
        <v>LivingWise School Project</v>
      </c>
      <c r="C41" s="942" t="n">
        <f aca="false">'2 - ProjectedEEActivities'!M41</f>
        <v>0</v>
      </c>
      <c r="D41" s="940" t="n">
        <f aca="false">'2 - ProjectedEEActivities'!T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61" t="str">
        <f aca="false">'2 - ProjectedEEActivities'!D42</f>
        <v>CFL</v>
      </c>
      <c r="C42" s="942" t="n">
        <f aca="false">'2 - ProjectedEEActivities'!M42</f>
        <v>0</v>
      </c>
      <c r="D42" s="940" t="n">
        <f aca="false">'2 - ProjectedEEActivities'!T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61" t="str">
        <f aca="false">'2 - ProjectedEEActivities'!D43</f>
        <v>Night Light</v>
      </c>
      <c r="C43" s="942" t="n">
        <f aca="false">'2 - ProjectedEEActivities'!M43</f>
        <v>0</v>
      </c>
      <c r="D43" s="940" t="n">
        <f aca="false">'2 - ProjectedEEActivities'!T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61" t="str">
        <f aca="false">'2 - ProjectedEEActivities'!D44</f>
        <v>Air Filter Alam</v>
      </c>
      <c r="C44" s="942" t="n">
        <f aca="false">'2 - ProjectedEEActivities'!M44</f>
        <v>0</v>
      </c>
      <c r="D44" s="940" t="n">
        <f aca="false">'2 - ProjectedEEActivities'!T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61" t="str">
        <f aca="false">'2 - ProjectedEEActivities'!D45</f>
        <v>Showerhead (electric at 19% share)</v>
      </c>
      <c r="C45" s="942" t="n">
        <f aca="false">'2 - ProjectedEEActivities'!M45</f>
        <v>0</v>
      </c>
      <c r="D45" s="940" t="n">
        <f aca="false">'2 - ProjectedEEActivities'!T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61" t="str">
        <f aca="false">'2 - ProjectedEEActivities'!D46</f>
        <v>Showerhead (gas at 81% share)</v>
      </c>
      <c r="C46" s="942" t="n">
        <f aca="false">'2 - ProjectedEEActivities'!M46</f>
        <v>0</v>
      </c>
      <c r="D46" s="940" t="n">
        <f aca="false">'2 - ProjectedEEActivities'!T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61" t="str">
        <f aca="false">'2 - ProjectedEEActivities'!D47</f>
        <v>Faucet Aerators (electric)</v>
      </c>
      <c r="C47" s="942" t="n">
        <f aca="false">'2 - ProjectedEEActivities'!M47</f>
        <v>0</v>
      </c>
      <c r="D47" s="940" t="n">
        <f aca="false">'2 - ProjectedEEActivities'!T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61" t="str">
        <f aca="false">'2 - ProjectedEEActivities'!D48</f>
        <v>Faucet Aerators (gas)</v>
      </c>
      <c r="C48" s="942" t="n">
        <f aca="false">'2 - ProjectedEEActivities'!M48</f>
        <v>0</v>
      </c>
      <c r="D48" s="940" t="n">
        <f aca="false">'2 - ProjectedEEActivities'!T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61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T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61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T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61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T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61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T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61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T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61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T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61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T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61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T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61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T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61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T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61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T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61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T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61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T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61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T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61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T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61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T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61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T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61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T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61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T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61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T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61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T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61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T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61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T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61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T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61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T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61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T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61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T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61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T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61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T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61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T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61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T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61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T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61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T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61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T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61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T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61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T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61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T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61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T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61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T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61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T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61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T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61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T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61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T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61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T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61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T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61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T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61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T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61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T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61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T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61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T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61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T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61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T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61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T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61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T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61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T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61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T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61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T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61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T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61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T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61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T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61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T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61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T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61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T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61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T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61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T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61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T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61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T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61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T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61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T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61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T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61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T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61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T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61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T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61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T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61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T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61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T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61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T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61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T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61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T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61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T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61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T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61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T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61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T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61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T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61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T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61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T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61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T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61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T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61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T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61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T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61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T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61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T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61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T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61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T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61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T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61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T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61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T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61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T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61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T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61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T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61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T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61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T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61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T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61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T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61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T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61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T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61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T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61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T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61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T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61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T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61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T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61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T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61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T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61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T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61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T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61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T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61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T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61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T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61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T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61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T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61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T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61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T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61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T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61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T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61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T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61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T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61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T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61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T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61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T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61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T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61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T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61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T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61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T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61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T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61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T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61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T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61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T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61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T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61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T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61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T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61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T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61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T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61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T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61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T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61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T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61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T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61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T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61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T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61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T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61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T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61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T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61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T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61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T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61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T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61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T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61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T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61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T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61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T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61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T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61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T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61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T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61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T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61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T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61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T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61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T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61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T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61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T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61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T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61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T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61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T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61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T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61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T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61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T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61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T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61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T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61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T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61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T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61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T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61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T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61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T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61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T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61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T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61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T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61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T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61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T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61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T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61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T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61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T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61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T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61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T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61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T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61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T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61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T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61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T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61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T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61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T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61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T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61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T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61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T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61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T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61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T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61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T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61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T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61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T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61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T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61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T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61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T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61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T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61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T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61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T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61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T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61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T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61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T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61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T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61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T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61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T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61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T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61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T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61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T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61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T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61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T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61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T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61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T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61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T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61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T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61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T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61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T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61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T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61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T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61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T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61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T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61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T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61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T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61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T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61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T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61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T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61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T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61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T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61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T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61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T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61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T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61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T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61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T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61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T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61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T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61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T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61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T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61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T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61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T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61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T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61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T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61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T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61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T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61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T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61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T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61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T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61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T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61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T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61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T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61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T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61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T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61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T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796" t="s">
        <v>463</v>
      </c>
      <c r="C311" s="943" t="s">
        <v>463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8"/>
      <c r="C1" s="539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5.75" hidden="false" customHeight="false" outlineLevel="0" collapsed="false">
      <c r="B2" s="777" t="e">
        <f aca="false">#REF!</f>
        <v>#REF!</v>
      </c>
      <c r="C2" s="572"/>
      <c r="D2" s="933"/>
      <c r="E2" s="933"/>
      <c r="F2" s="933"/>
      <c r="G2" s="933"/>
      <c r="H2" s="933"/>
      <c r="I2" s="933"/>
      <c r="J2" s="933"/>
      <c r="K2" s="933"/>
      <c r="L2" s="933"/>
      <c r="M2" s="933"/>
      <c r="N2" s="933"/>
      <c r="O2" s="933"/>
      <c r="P2" s="933"/>
      <c r="Q2" s="933"/>
      <c r="R2" s="933"/>
      <c r="S2" s="933"/>
      <c r="T2" s="933"/>
      <c r="U2" s="933"/>
      <c r="V2" s="933"/>
      <c r="W2" s="933"/>
      <c r="X2" s="933"/>
    </row>
    <row r="3" customFormat="false" ht="15.75" hidden="false" customHeight="false" outlineLevel="0" collapsed="false">
      <c r="B3" s="778" t="e">
        <f aca="false">#REF!</f>
        <v>#REF!</v>
      </c>
      <c r="C3" s="572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</row>
    <row r="4" customFormat="false" ht="15.75" hidden="false" customHeight="false" outlineLevel="0" collapsed="false">
      <c r="B4" s="778" t="e">
        <f aca="false">#REF!</f>
        <v>#REF!</v>
      </c>
      <c r="C4" s="572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5.75" hidden="false" customHeight="false" outlineLevel="0" collapsed="false">
      <c r="B5" s="778" t="e">
        <f aca="false">#REF!</f>
        <v>#REF!</v>
      </c>
      <c r="C5" s="572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B6" s="257"/>
      <c r="C6" s="572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B7" s="799"/>
      <c r="C7" s="572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1011</v>
      </c>
      <c r="C8" s="934"/>
      <c r="D8" s="934"/>
      <c r="E8" s="935" t="n">
        <f aca="false">SUM(E11:E310)</f>
        <v>0</v>
      </c>
      <c r="F8" s="936" t="n">
        <f aca="false">SUM(F11:F310)</f>
        <v>0</v>
      </c>
      <c r="G8" s="936" t="n">
        <f aca="false">SUM(G11:G310)</f>
        <v>0</v>
      </c>
      <c r="H8" s="936" t="n">
        <f aca="false">SUM(H11:H310)</f>
        <v>0</v>
      </c>
      <c r="I8" s="936" t="n">
        <f aca="false">SUM(I11:I310)</f>
        <v>0</v>
      </c>
      <c r="J8" s="936" t="n">
        <f aca="false">SUM(J11:J310)</f>
        <v>0</v>
      </c>
      <c r="K8" s="936" t="n">
        <f aca="false">SUM(K11:K310)</f>
        <v>0</v>
      </c>
      <c r="L8" s="936" t="n">
        <f aca="false">SUM(L11:L310)</f>
        <v>0</v>
      </c>
      <c r="M8" s="936" t="n">
        <f aca="false">SUM(M11:M310)</f>
        <v>0</v>
      </c>
      <c r="N8" s="936" t="n">
        <f aca="false">SUM(N11:N310)</f>
        <v>0</v>
      </c>
      <c r="O8" s="936" t="n">
        <f aca="false">SUM(O11:O310)</f>
        <v>0</v>
      </c>
      <c r="P8" s="936" t="n">
        <f aca="false">SUM(P11:P310)</f>
        <v>0</v>
      </c>
      <c r="Q8" s="936" t="n">
        <f aca="false">SUM(Q11:Q310)</f>
        <v>0</v>
      </c>
      <c r="R8" s="936" t="n">
        <f aca="false">SUM(R11:R310)</f>
        <v>0</v>
      </c>
      <c r="S8" s="936" t="n">
        <f aca="false">SUM(S11:S310)</f>
        <v>0</v>
      </c>
      <c r="T8" s="936" t="n">
        <f aca="false">SUM(T11:T310)</f>
        <v>0</v>
      </c>
      <c r="U8" s="936" t="n">
        <f aca="false">SUM(U11:U310)</f>
        <v>0</v>
      </c>
      <c r="V8" s="936" t="n">
        <f aca="false">SUM(V11:V310)</f>
        <v>0</v>
      </c>
      <c r="W8" s="936" t="n">
        <f aca="false">SUM(W11:W310)</f>
        <v>0</v>
      </c>
      <c r="X8" s="937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8" t="s">
        <v>991</v>
      </c>
      <c r="F10" s="938" t="s">
        <v>992</v>
      </c>
      <c r="G10" s="938" t="s">
        <v>993</v>
      </c>
      <c r="H10" s="938" t="s">
        <v>994</v>
      </c>
      <c r="I10" s="938" t="s">
        <v>995</v>
      </c>
      <c r="J10" s="938" t="s">
        <v>996</v>
      </c>
      <c r="K10" s="938" t="s">
        <v>997</v>
      </c>
      <c r="L10" s="938" t="s">
        <v>998</v>
      </c>
      <c r="M10" s="938" t="s">
        <v>999</v>
      </c>
      <c r="N10" s="938" t="s">
        <v>1000</v>
      </c>
      <c r="O10" s="938" t="s">
        <v>1001</v>
      </c>
      <c r="P10" s="938" t="s">
        <v>1002</v>
      </c>
      <c r="Q10" s="938" t="s">
        <v>1003</v>
      </c>
      <c r="R10" s="938" t="s">
        <v>1004</v>
      </c>
      <c r="S10" s="938" t="s">
        <v>1005</v>
      </c>
      <c r="T10" s="938" t="s">
        <v>1006</v>
      </c>
      <c r="U10" s="938" t="s">
        <v>1007</v>
      </c>
      <c r="V10" s="938" t="s">
        <v>1008</v>
      </c>
      <c r="W10" s="938" t="s">
        <v>1009</v>
      </c>
      <c r="X10" s="938" t="s">
        <v>1010</v>
      </c>
    </row>
    <row r="11" customFormat="false" ht="12.75" hidden="false" customHeight="false" outlineLevel="0" collapsed="false">
      <c r="B11" s="738" t="str">
        <f aca="false">'2 - ProjectedEEActivities'!D11</f>
        <v>VEN0401</v>
      </c>
      <c r="C11" s="939" t="n">
        <f aca="false">'2 - ProjectedEEActivities'!M11</f>
        <v>0</v>
      </c>
      <c r="D11" s="940" t="n">
        <f aca="false">'2 - ProjectedEEActivities'!U11</f>
        <v>0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50" t="str">
        <f aca="false">'2 - ProjectedEEActivities'!D12</f>
        <v>OAK0401</v>
      </c>
      <c r="C12" s="939" t="n">
        <f aca="false">'2 - ProjectedEEActivities'!M12</f>
        <v>0</v>
      </c>
      <c r="D12" s="940" t="n">
        <f aca="false">'2 - ProjectedEEActivities'!U12</f>
        <v>0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50" t="str">
        <f aca="false">'2 - ProjectedEEActivities'!D13</f>
        <v>OXN0402</v>
      </c>
      <c r="C13" s="939" t="n">
        <f aca="false">'2 - ProjectedEEActivities'!M13</f>
        <v>0</v>
      </c>
      <c r="D13" s="940" t="n">
        <f aca="false">'2 - ProjectedEEActivities'!U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50" t="str">
        <f aca="false">'2 - ProjectedEEActivities'!D14</f>
        <v>OXN0403</v>
      </c>
      <c r="C14" s="939" t="n">
        <f aca="false">'2 - ProjectedEEActivities'!M14</f>
        <v>0</v>
      </c>
      <c r="D14" s="940" t="n">
        <f aca="false">'2 - ProjectedEEActivities'!U14</f>
        <v>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50" t="str">
        <f aca="false">'2 - ProjectedEEActivities'!D15</f>
        <v>COV0401</v>
      </c>
      <c r="C15" s="939" t="n">
        <f aca="false">'2 - ProjectedEEActivities'!M15</f>
        <v>0</v>
      </c>
      <c r="D15" s="940" t="n">
        <f aca="false">'2 - ProjectedEEActivities'!U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50" t="str">
        <f aca="false">'2 - ProjectedEEActivities'!D16</f>
        <v>COV0402</v>
      </c>
      <c r="C16" s="939" t="n">
        <f aca="false">'2 - ProjectedEEActivities'!M16</f>
        <v>0</v>
      </c>
      <c r="D16" s="940" t="n">
        <f aca="false">'2 - ProjectedEEActivities'!U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50" t="str">
        <f aca="false">'2 - ProjectedEEActivities'!D17</f>
        <v>COV0404</v>
      </c>
      <c r="C17" s="939" t="n">
        <f aca="false">'2 - ProjectedEEActivities'!M17</f>
        <v>0</v>
      </c>
      <c r="D17" s="940" t="n">
        <f aca="false">'2 - ProjectedEEActivities'!U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50" t="str">
        <f aca="false">'2 - ProjectedEEActivities'!D18</f>
        <v>COV0501</v>
      </c>
      <c r="C18" s="939" t="n">
        <f aca="false">'2 - ProjectedEEActivities'!M18</f>
        <v>0</v>
      </c>
      <c r="D18" s="940" t="n">
        <f aca="false">'2 - ProjectedEEActivities'!U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50" t="str">
        <f aca="false">'2 - ProjectedEEActivities'!D19</f>
        <v>COV0503</v>
      </c>
      <c r="C19" s="939" t="n">
        <f aca="false">'2 - ProjectedEEActivities'!M19</f>
        <v>0</v>
      </c>
      <c r="D19" s="940" t="n">
        <f aca="false">'2 - ProjectedEEActivities'!U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50" t="str">
        <f aca="false">'2 - ProjectedEEActivities'!D20</f>
        <v>COV0502</v>
      </c>
      <c r="C20" s="939" t="n">
        <f aca="false">'2 - ProjectedEEActivities'!M20</f>
        <v>0</v>
      </c>
      <c r="D20" s="940" t="n">
        <f aca="false">'2 - ProjectedEEActivities'!U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50" t="str">
        <f aca="false">'2 - ProjectedEEActivities'!D21</f>
        <v>OXN0404</v>
      </c>
      <c r="C21" s="939" t="n">
        <f aca="false">'2 - ProjectedEEActivities'!M21</f>
        <v>0</v>
      </c>
      <c r="D21" s="940" t="n">
        <f aca="false">'2 - ProjectedEEActivities'!U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50" t="str">
        <f aca="false">'2 - ProjectedEEActivities'!D22</f>
        <v>VEN0402</v>
      </c>
      <c r="C22" s="939" t="n">
        <f aca="false">'2 - ProjectedEEActivities'!M22</f>
        <v>0</v>
      </c>
      <c r="D22" s="940" t="n">
        <f aca="false">'2 - ProjectedEEActivities'!U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50" t="str">
        <f aca="false">'2 - ProjectedEEActivities'!D23</f>
        <v>VEN0403</v>
      </c>
      <c r="C23" s="942" t="n">
        <f aca="false">'2 - ProjectedEEActivities'!M23</f>
        <v>0</v>
      </c>
      <c r="D23" s="940" t="n">
        <f aca="false">'2 - ProjectedEEActivities'!U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50" t="str">
        <f aca="false">'2 - ProjectedEEActivities'!D24</f>
        <v>VEN0404</v>
      </c>
      <c r="C24" s="942" t="n">
        <f aca="false">'2 - ProjectedEEActivities'!M24</f>
        <v>0</v>
      </c>
      <c r="D24" s="940" t="n">
        <f aca="false">'2 - ProjectedEEActivities'!U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50" t="str">
        <f aca="false">'2 - ProjectedEEActivities'!D25</f>
        <v>VEN0405</v>
      </c>
      <c r="C25" s="942" t="n">
        <f aca="false">'2 - ProjectedEEActivities'!M25</f>
        <v>0</v>
      </c>
      <c r="D25" s="940" t="n">
        <f aca="false">'2 - ProjectedEEActivities'!U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50" t="str">
        <f aca="false">'2 - ProjectedEEActivities'!D26</f>
        <v>VEN0501</v>
      </c>
      <c r="C26" s="942" t="n">
        <f aca="false">'2 - ProjectedEEActivities'!M26</f>
        <v>0</v>
      </c>
      <c r="D26" s="940" t="n">
        <f aca="false">'2 - ProjectedEEActivities'!U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50" t="str">
        <f aca="false">'2 - ProjectedEEActivities'!D27</f>
        <v>VEN0502</v>
      </c>
      <c r="C27" s="942" t="n">
        <f aca="false">'2 - ProjectedEEActivities'!M27</f>
        <v>0</v>
      </c>
      <c r="D27" s="940" t="n">
        <f aca="false">'2 - ProjectedEEActivities'!U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50" t="str">
        <f aca="false">'2 - ProjectedEEActivities'!D28</f>
        <v>VEN0503</v>
      </c>
      <c r="C28" s="942" t="n">
        <f aca="false">'2 - ProjectedEEActivities'!M28</f>
        <v>0</v>
      </c>
      <c r="D28" s="940" t="n">
        <f aca="false">'2 - ProjectedEEActivities'!U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50" t="str">
        <f aca="false">'2 - ProjectedEEActivities'!D29</f>
        <v>VEN0504</v>
      </c>
      <c r="C29" s="942" t="n">
        <f aca="false">'2 - ProjectedEEActivities'!M29</f>
        <v>0</v>
      </c>
      <c r="D29" s="940" t="n">
        <f aca="false">'2 - ProjectedEEActivities'!U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50" t="str">
        <f aca="false">'2 - ProjectedEEActivities'!D30</f>
        <v>VEN0505</v>
      </c>
      <c r="C30" s="942" t="n">
        <f aca="false">'2 - ProjectedEEActivities'!M30</f>
        <v>0</v>
      </c>
      <c r="D30" s="940" t="n">
        <f aca="false">'2 - ProjectedEEActivities'!U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50" t="str">
        <f aca="false">'2 - ProjectedEEActivities'!D31</f>
        <v>VEN0506</v>
      </c>
      <c r="C31" s="942" t="n">
        <f aca="false">'2 - ProjectedEEActivities'!M31</f>
        <v>0</v>
      </c>
      <c r="D31" s="940" t="n">
        <f aca="false">'2 - ProjectedEEActivities'!U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50" t="str">
        <f aca="false">'2 - ProjectedEEActivities'!D32</f>
        <v>VEN0507</v>
      </c>
      <c r="C32" s="942" t="n">
        <f aca="false">'2 - ProjectedEEActivities'!M32</f>
        <v>0</v>
      </c>
      <c r="D32" s="940" t="n">
        <f aca="false">'2 - ProjectedEEActivities'!U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50" t="str">
        <f aca="false">'2 - ProjectedEEActivities'!D33</f>
        <v>VEN0508</v>
      </c>
      <c r="C33" s="942" t="n">
        <f aca="false">'2 - ProjectedEEActivities'!M33</f>
        <v>0</v>
      </c>
      <c r="D33" s="940" t="n">
        <f aca="false">'2 - ProjectedEEActivities'!U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50" t="str">
        <f aca="false">'2 - ProjectedEEActivities'!D34</f>
        <v>OAK0402</v>
      </c>
      <c r="C34" s="942" t="n">
        <f aca="false">'2 - ProjectedEEActivities'!M34</f>
        <v>0</v>
      </c>
      <c r="D34" s="940" t="n">
        <f aca="false">'2 - ProjectedEEActivities'!U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50" t="str">
        <f aca="false">'2 - ProjectedEEActivities'!D35</f>
        <v>OAK501</v>
      </c>
      <c r="C35" s="942" t="n">
        <f aca="false">'2 - ProjectedEEActivities'!M35</f>
        <v>0</v>
      </c>
      <c r="D35" s="940" t="n">
        <f aca="false">'2 - ProjectedEEActivities'!U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50" t="str">
        <f aca="false">'2 - ProjectedEEActivities'!D36</f>
        <v>COV504</v>
      </c>
      <c r="C36" s="942" t="n">
        <f aca="false">'2 - ProjectedEEActivities'!M36</f>
        <v>0</v>
      </c>
      <c r="D36" s="940" t="n">
        <f aca="false">'2 - ProjectedEEActivities'!U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50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U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50" t="str">
        <f aca="false">'2 - ProjectedEEActivities'!D38</f>
        <v>TOTALS</v>
      </c>
      <c r="C38" s="942" t="n">
        <f aca="false">'2 - ProjectedEEActivities'!M38</f>
        <v>0</v>
      </c>
      <c r="D38" s="940" t="n">
        <f aca="false">'2 - ProjectedEEActivities'!U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50" t="str">
        <f aca="false">'2 - ProjectedEEActivities'!D39</f>
        <v>REMAINING TO ACHIEVE GOALS</v>
      </c>
      <c r="C39" s="942" t="n">
        <f aca="false">'2 - ProjectedEEActivities'!M39</f>
        <v>0</v>
      </c>
      <c r="D39" s="940" t="n">
        <f aca="false">'2 - ProjectedEEActivities'!U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50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U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50" t="str">
        <f aca="false">'2 - ProjectedEEActivities'!D41</f>
        <v>LivingWise School Project</v>
      </c>
      <c r="C41" s="942" t="n">
        <f aca="false">'2 - ProjectedEEActivities'!M41</f>
        <v>0</v>
      </c>
      <c r="D41" s="940" t="n">
        <f aca="false">'2 - ProjectedEEActivities'!U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50" t="str">
        <f aca="false">'2 - ProjectedEEActivities'!D42</f>
        <v>CFL</v>
      </c>
      <c r="C42" s="942" t="n">
        <f aca="false">'2 - ProjectedEEActivities'!M42</f>
        <v>0</v>
      </c>
      <c r="D42" s="940" t="n">
        <f aca="false">'2 - ProjectedEEActivities'!U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50" t="str">
        <f aca="false">'2 - ProjectedEEActivities'!D43</f>
        <v>Night Light</v>
      </c>
      <c r="C43" s="942" t="n">
        <f aca="false">'2 - ProjectedEEActivities'!M43</f>
        <v>0</v>
      </c>
      <c r="D43" s="940" t="n">
        <f aca="false">'2 - ProjectedEEActivities'!U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50" t="str">
        <f aca="false">'2 - ProjectedEEActivities'!D44</f>
        <v>Air Filter Alam</v>
      </c>
      <c r="C44" s="942" t="n">
        <f aca="false">'2 - ProjectedEEActivities'!M44</f>
        <v>0</v>
      </c>
      <c r="D44" s="940" t="n">
        <f aca="false">'2 - ProjectedEEActivities'!U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50" t="str">
        <f aca="false">'2 - ProjectedEEActivities'!D45</f>
        <v>Showerhead (electric at 19% share)</v>
      </c>
      <c r="C45" s="942" t="n">
        <f aca="false">'2 - ProjectedEEActivities'!M45</f>
        <v>0</v>
      </c>
      <c r="D45" s="940" t="n">
        <f aca="false">'2 - ProjectedEEActivities'!U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50" t="str">
        <f aca="false">'2 - ProjectedEEActivities'!D46</f>
        <v>Showerhead (gas at 81% share)</v>
      </c>
      <c r="C46" s="942" t="n">
        <f aca="false">'2 - ProjectedEEActivities'!M46</f>
        <v>0</v>
      </c>
      <c r="D46" s="940" t="n">
        <f aca="false">'2 - ProjectedEEActivities'!U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50" t="str">
        <f aca="false">'2 - ProjectedEEActivities'!D47</f>
        <v>Faucet Aerators (electric)</v>
      </c>
      <c r="C47" s="942" t="n">
        <f aca="false">'2 - ProjectedEEActivities'!M47</f>
        <v>0</v>
      </c>
      <c r="D47" s="940" t="n">
        <f aca="false">'2 - ProjectedEEActivities'!U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50" t="str">
        <f aca="false">'2 - ProjectedEEActivities'!D48</f>
        <v>Faucet Aerators (gas)</v>
      </c>
      <c r="C48" s="942" t="n">
        <f aca="false">'2 - ProjectedEEActivities'!M48</f>
        <v>0</v>
      </c>
      <c r="D48" s="940" t="n">
        <f aca="false">'2 - ProjectedEEActivities'!U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50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U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50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U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50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U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50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U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50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U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50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U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50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U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50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U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50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U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50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U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50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U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50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U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50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U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50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U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50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U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50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U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50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U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50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U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50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U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50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U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50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U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50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U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50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U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50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U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50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U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50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U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50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U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50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U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50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U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50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U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50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U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50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U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50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U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50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U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50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U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50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U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50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U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50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U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50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U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50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U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50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U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50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U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50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U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50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U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50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U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50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U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50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U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50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U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50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U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50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U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50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U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50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U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50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U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50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U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50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U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50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U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50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U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50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U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50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U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50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U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50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U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50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U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50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U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50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U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50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U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50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U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50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U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50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U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50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U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50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U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50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U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50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U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50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U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50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U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50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U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50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U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50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U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50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U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50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U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50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U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50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U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50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U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50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U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50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U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50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U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50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U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50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U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50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U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50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U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50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U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50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U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50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U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50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U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50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U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50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U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50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U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50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U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50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U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50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U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50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U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50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U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50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U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50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U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50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U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50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U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50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U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50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U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50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U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50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U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50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U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50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U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50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U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50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U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50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U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50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U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50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U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50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U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50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U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50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U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50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U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50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U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50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U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50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U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50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U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50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U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50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U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50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U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50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U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50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U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50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U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50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U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50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U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50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U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50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U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50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U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50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U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50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U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50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U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50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U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50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U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50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U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50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U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50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U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50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U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50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U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50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U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50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U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50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U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50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U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50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U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50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U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50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U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50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U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50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U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50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U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50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U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50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U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50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U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50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U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50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U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50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U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50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U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50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U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50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U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50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U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50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U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50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U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50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U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50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U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50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U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50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U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50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U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50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U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50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U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50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U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50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U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50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U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50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U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50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U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50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U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50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U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50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U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50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U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50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U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50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U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50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U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50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U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50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U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50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U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50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U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50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U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50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U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50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U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50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U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50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U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50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U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50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U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50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U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50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U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50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U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50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U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50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U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50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U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50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U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50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U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50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U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50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U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50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U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50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U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50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U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50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U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50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U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50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U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50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U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50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U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50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U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50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U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50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U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50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U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50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U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50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U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50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U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50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U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50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U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50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U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50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U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50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U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50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U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50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U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50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U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50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U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50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U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50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U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50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U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50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U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50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U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50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U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50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U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50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U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50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U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50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U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50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U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50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U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50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U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50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U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50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U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50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U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50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U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50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U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50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U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50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U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50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U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50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U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50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U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50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U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50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U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50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U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50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U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50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U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50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U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50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U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50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U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946"/>
      <c r="C311" s="943" t="s">
        <v>463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  <row r="313" customFormat="false" ht="12.75" hidden="false" customHeight="false" outlineLevel="0" collapsed="false">
      <c r="B313" s="947"/>
    </row>
    <row r="314" customFormat="false" ht="12.75" hidden="false" customHeight="false" outlineLevel="0" collapsed="false">
      <c r="B314" s="948"/>
    </row>
    <row r="315" customFormat="false" ht="12.75" hidden="false" customHeight="false" outlineLevel="0" collapsed="false">
      <c r="B315" s="949"/>
    </row>
    <row r="316" customFormat="false" ht="12.75" hidden="false" customHeight="false" outlineLevel="0" collapsed="false">
      <c r="B316" s="950"/>
    </row>
    <row r="317" customFormat="false" ht="12.75" hidden="false" customHeight="false" outlineLevel="0" collapsed="false">
      <c r="B317" s="951"/>
    </row>
    <row r="318" customFormat="false" ht="12.75" hidden="false" customHeight="false" outlineLevel="0" collapsed="false">
      <c r="B318" s="952"/>
    </row>
    <row r="319" customFormat="false" ht="12.75" hidden="false" customHeight="false" outlineLevel="0" collapsed="false">
      <c r="B319" s="953"/>
    </row>
    <row r="320" customFormat="false" ht="12.75" hidden="false" customHeight="false" outlineLevel="0" collapsed="false">
      <c r="B320" s="954"/>
    </row>
    <row r="321" customFormat="false" ht="12.75" hidden="false" customHeight="false" outlineLevel="0" collapsed="false">
      <c r="B321" s="954"/>
    </row>
    <row r="322" customFormat="false" ht="12.75" hidden="false" customHeight="false" outlineLevel="0" collapsed="false">
      <c r="B322" s="955"/>
    </row>
    <row r="323" customFormat="false" ht="12.75" hidden="false" customHeight="false" outlineLevel="0" collapsed="false">
      <c r="B323" s="955"/>
    </row>
    <row r="324" customFormat="false" ht="12.75" hidden="false" customHeight="false" outlineLevel="0" collapsed="false">
      <c r="B324" s="954"/>
    </row>
    <row r="325" customFormat="false" ht="12.75" hidden="false" customHeight="false" outlineLevel="0" collapsed="false">
      <c r="B325" s="951"/>
    </row>
    <row r="326" customFormat="false" ht="12.75" hidden="false" customHeight="false" outlineLevel="0" collapsed="false">
      <c r="B326" s="954"/>
    </row>
    <row r="327" customFormat="false" ht="12.75" hidden="false" customHeight="false" outlineLevel="0" collapsed="false">
      <c r="B327" s="954"/>
    </row>
    <row r="328" customFormat="false" ht="12.75" hidden="false" customHeight="false" outlineLevel="0" collapsed="false">
      <c r="B328" s="950"/>
    </row>
    <row r="329" customFormat="false" ht="12.75" hidden="false" customHeight="false" outlineLevel="0" collapsed="false">
      <c r="B329" s="954"/>
    </row>
    <row r="330" customFormat="false" ht="12.75" hidden="false" customHeight="false" outlineLevel="0" collapsed="false">
      <c r="B330" s="953"/>
    </row>
    <row r="331" customFormat="false" ht="12.75" hidden="false" customHeight="false" outlineLevel="0" collapsed="false">
      <c r="B331" s="950"/>
    </row>
    <row r="332" customFormat="false" ht="12.75" hidden="false" customHeight="false" outlineLevel="0" collapsed="false">
      <c r="B332" s="954"/>
    </row>
    <row r="333" customFormat="false" ht="12.75" hidden="false" customHeight="false" outlineLevel="0" collapsed="false">
      <c r="B333" s="956"/>
    </row>
    <row r="334" customFormat="false" ht="12.75" hidden="false" customHeight="false" outlineLevel="0" collapsed="false">
      <c r="B334" s="955"/>
    </row>
    <row r="335" customFormat="false" ht="12.75" hidden="false" customHeight="false" outlineLevel="0" collapsed="false">
      <c r="B335" s="954"/>
    </row>
    <row r="336" customFormat="false" ht="12.75" hidden="false" customHeight="false" outlineLevel="0" collapsed="false">
      <c r="B336" s="954"/>
    </row>
    <row r="337" customFormat="false" ht="12.75" hidden="false" customHeight="false" outlineLevel="0" collapsed="false">
      <c r="B337" s="951"/>
    </row>
    <row r="338" customFormat="false" ht="12.75" hidden="false" customHeight="false" outlineLevel="0" collapsed="false">
      <c r="B338" s="947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7" width="72.15"/>
    <col collapsed="false" customWidth="true" hidden="false" outlineLevel="0" max="2" min="2" style="957" width="82.65"/>
    <col collapsed="false" customWidth="true" hidden="false" outlineLevel="0" max="3" min="3" style="957" width="54.49"/>
    <col collapsed="false" customWidth="false" hidden="false" outlineLevel="0" max="257" min="4" style="957" width="10.65"/>
  </cols>
  <sheetData>
    <row r="1" customFormat="false" ht="21.75" hidden="false" customHeight="true" outlineLevel="0" collapsed="false">
      <c r="A1" s="958" t="s">
        <v>1012</v>
      </c>
    </row>
    <row r="2" s="961" customFormat="true" ht="12.75" hidden="false" customHeight="false" outlineLevel="0" collapsed="false">
      <c r="A2" s="959" t="s">
        <v>1013</v>
      </c>
      <c r="B2" s="959" t="s">
        <v>1014</v>
      </c>
      <c r="C2" s="960" t="s">
        <v>1015</v>
      </c>
    </row>
    <row r="3" s="961" customFormat="true" ht="12.75" hidden="false" customHeight="false" outlineLevel="0" collapsed="false">
      <c r="A3" s="961" t="s">
        <v>509</v>
      </c>
      <c r="B3" s="961" t="s">
        <v>508</v>
      </c>
      <c r="C3" s="961" t="s">
        <v>1016</v>
      </c>
    </row>
    <row r="4" s="961" customFormat="true" ht="12.75" hidden="false" customHeight="false" outlineLevel="0" collapsed="false">
      <c r="A4" s="961" t="s">
        <v>583</v>
      </c>
      <c r="B4" s="961" t="s">
        <v>508</v>
      </c>
      <c r="C4" s="961" t="s">
        <v>1016</v>
      </c>
    </row>
    <row r="5" s="961" customFormat="true" ht="12.75" hidden="false" customHeight="false" outlineLevel="0" collapsed="false">
      <c r="A5" s="961" t="s">
        <v>592</v>
      </c>
      <c r="B5" s="961" t="s">
        <v>508</v>
      </c>
      <c r="C5" s="961" t="s">
        <v>1016</v>
      </c>
    </row>
    <row r="6" s="961" customFormat="true" ht="12.75" hidden="false" customHeight="false" outlineLevel="0" collapsed="false">
      <c r="A6" s="961" t="s">
        <v>601</v>
      </c>
      <c r="B6" s="961" t="s">
        <v>508</v>
      </c>
      <c r="C6" s="961" t="s">
        <v>1016</v>
      </c>
    </row>
    <row r="7" s="961" customFormat="true" ht="12.75" hidden="false" customHeight="false" outlineLevel="0" collapsed="false">
      <c r="A7" s="961" t="s">
        <v>606</v>
      </c>
      <c r="B7" s="961" t="s">
        <v>508</v>
      </c>
      <c r="C7" s="961" t="s">
        <v>1016</v>
      </c>
    </row>
    <row r="8" s="961" customFormat="true" ht="12.75" hidden="false" customHeight="false" outlineLevel="0" collapsed="false">
      <c r="A8" s="961" t="s">
        <v>613</v>
      </c>
      <c r="B8" s="961" t="s">
        <v>508</v>
      </c>
      <c r="C8" s="961" t="s">
        <v>1016</v>
      </c>
    </row>
    <row r="9" s="961" customFormat="true" ht="12.75" hidden="false" customHeight="false" outlineLevel="0" collapsed="false">
      <c r="A9" s="961" t="s">
        <v>619</v>
      </c>
      <c r="B9" s="961" t="s">
        <v>508</v>
      </c>
      <c r="C9" s="961" t="s">
        <v>1016</v>
      </c>
    </row>
    <row r="10" s="961" customFormat="true" ht="12.75" hidden="false" customHeight="false" outlineLevel="0" collapsed="false">
      <c r="A10" s="961" t="s">
        <v>626</v>
      </c>
      <c r="B10" s="961" t="s">
        <v>508</v>
      </c>
      <c r="C10" s="961" t="s">
        <v>1016</v>
      </c>
    </row>
    <row r="11" s="961" customFormat="true" ht="12.75" hidden="false" customHeight="false" outlineLevel="0" collapsed="false">
      <c r="A11" s="961" t="s">
        <v>633</v>
      </c>
      <c r="B11" s="961" t="s">
        <v>508</v>
      </c>
      <c r="C11" s="961" t="s">
        <v>1016</v>
      </c>
    </row>
    <row r="12" s="961" customFormat="true" ht="12.75" hidden="false" customHeight="false" outlineLevel="0" collapsed="false">
      <c r="A12" s="961" t="s">
        <v>637</v>
      </c>
      <c r="B12" s="961" t="s">
        <v>508</v>
      </c>
      <c r="C12" s="961" t="s">
        <v>1016</v>
      </c>
    </row>
    <row r="13" s="961" customFormat="true" ht="12.75" hidden="false" customHeight="false" outlineLevel="0" collapsed="false">
      <c r="A13" s="961" t="s">
        <v>643</v>
      </c>
      <c r="B13" s="961" t="s">
        <v>508</v>
      </c>
      <c r="C13" s="961" t="s">
        <v>1016</v>
      </c>
    </row>
    <row r="14" s="961" customFormat="true" ht="12.75" hidden="false" customHeight="false" outlineLevel="0" collapsed="false">
      <c r="A14" s="961" t="s">
        <v>646</v>
      </c>
      <c r="B14" s="961" t="s">
        <v>508</v>
      </c>
      <c r="C14" s="961" t="s">
        <v>1016</v>
      </c>
    </row>
    <row r="15" s="961" customFormat="true" ht="12.75" hidden="false" customHeight="false" outlineLevel="0" collapsed="false">
      <c r="A15" s="961" t="s">
        <v>650</v>
      </c>
      <c r="B15" s="961" t="s">
        <v>508</v>
      </c>
      <c r="C15" s="961" t="s">
        <v>1016</v>
      </c>
    </row>
    <row r="16" s="961" customFormat="true" ht="12.75" hidden="false" customHeight="false" outlineLevel="0" collapsed="false">
      <c r="A16" s="961" t="s">
        <v>654</v>
      </c>
      <c r="B16" s="961" t="s">
        <v>508</v>
      </c>
      <c r="C16" s="961" t="s">
        <v>1016</v>
      </c>
    </row>
    <row r="17" s="961" customFormat="true" ht="12.75" hidden="false" customHeight="false" outlineLevel="0" collapsed="false">
      <c r="A17" s="961" t="s">
        <v>657</v>
      </c>
      <c r="B17" s="961" t="s">
        <v>508</v>
      </c>
      <c r="C17" s="961" t="s">
        <v>1016</v>
      </c>
    </row>
    <row r="18" s="961" customFormat="true" ht="12.75" hidden="false" customHeight="false" outlineLevel="0" collapsed="false">
      <c r="A18" s="961" t="s">
        <v>661</v>
      </c>
      <c r="B18" s="961" t="s">
        <v>508</v>
      </c>
      <c r="C18" s="961" t="s">
        <v>1016</v>
      </c>
    </row>
    <row r="19" s="961" customFormat="true" ht="12.75" hidden="false" customHeight="false" outlineLevel="0" collapsed="false">
      <c r="A19" s="961" t="s">
        <v>664</v>
      </c>
      <c r="B19" s="961" t="s">
        <v>508</v>
      </c>
      <c r="C19" s="961" t="s">
        <v>1016</v>
      </c>
    </row>
    <row r="20" s="961" customFormat="true" ht="12.75" hidden="false" customHeight="false" outlineLevel="0" collapsed="false">
      <c r="A20" s="961" t="s">
        <v>667</v>
      </c>
      <c r="B20" s="961" t="s">
        <v>508</v>
      </c>
      <c r="C20" s="961" t="s">
        <v>1016</v>
      </c>
    </row>
    <row r="21" s="961" customFormat="true" ht="12.75" hidden="false" customHeight="false" outlineLevel="0" collapsed="false">
      <c r="A21" s="961" t="s">
        <v>669</v>
      </c>
      <c r="B21" s="961" t="s">
        <v>508</v>
      </c>
      <c r="C21" s="961" t="s">
        <v>1016</v>
      </c>
    </row>
    <row r="22" s="961" customFormat="true" ht="12.75" hidden="false" customHeight="false" outlineLevel="0" collapsed="false">
      <c r="A22" s="961" t="s">
        <v>672</v>
      </c>
      <c r="B22" s="961" t="s">
        <v>508</v>
      </c>
      <c r="C22" s="961" t="s">
        <v>1016</v>
      </c>
    </row>
    <row r="23" s="961" customFormat="true" ht="12.75" hidden="false" customHeight="false" outlineLevel="0" collapsed="false">
      <c r="A23" s="961" t="s">
        <v>675</v>
      </c>
      <c r="B23" s="961" t="s">
        <v>508</v>
      </c>
      <c r="C23" s="961" t="s">
        <v>1016</v>
      </c>
    </row>
    <row r="24" s="961" customFormat="true" ht="12.75" hidden="false" customHeight="false" outlineLevel="0" collapsed="false">
      <c r="A24" s="961" t="s">
        <v>678</v>
      </c>
      <c r="B24" s="961" t="s">
        <v>508</v>
      </c>
      <c r="C24" s="961" t="s">
        <v>1016</v>
      </c>
    </row>
    <row r="25" s="961" customFormat="true" ht="12.75" hidden="false" customHeight="false" outlineLevel="0" collapsed="false">
      <c r="A25" s="961" t="s">
        <v>506</v>
      </c>
      <c r="B25" s="961" t="s">
        <v>504</v>
      </c>
      <c r="C25" s="961" t="s">
        <v>1016</v>
      </c>
    </row>
    <row r="26" s="961" customFormat="true" ht="12.75" hidden="false" customHeight="false" outlineLevel="0" collapsed="false">
      <c r="A26" s="961" t="s">
        <v>582</v>
      </c>
      <c r="B26" s="961" t="s">
        <v>504</v>
      </c>
      <c r="C26" s="961" t="s">
        <v>1016</v>
      </c>
    </row>
    <row r="27" s="961" customFormat="true" ht="12.75" hidden="false" customHeight="false" outlineLevel="0" collapsed="false">
      <c r="A27" s="961" t="s">
        <v>591</v>
      </c>
      <c r="B27" s="961" t="s">
        <v>504</v>
      </c>
      <c r="C27" s="961" t="s">
        <v>1016</v>
      </c>
    </row>
    <row r="28" s="961" customFormat="true" ht="12.75" hidden="false" customHeight="false" outlineLevel="0" collapsed="false">
      <c r="A28" s="961" t="s">
        <v>600</v>
      </c>
      <c r="B28" s="961" t="s">
        <v>504</v>
      </c>
      <c r="C28" s="961" t="s">
        <v>1016</v>
      </c>
    </row>
    <row r="29" s="961" customFormat="true" ht="12.75" hidden="false" customHeight="false" outlineLevel="0" collapsed="false">
      <c r="A29" s="961" t="s">
        <v>505</v>
      </c>
      <c r="B29" s="961" t="s">
        <v>504</v>
      </c>
      <c r="C29" s="961" t="s">
        <v>1016</v>
      </c>
    </row>
    <row r="30" s="961" customFormat="true" ht="12.75" hidden="false" customHeight="false" outlineLevel="0" collapsed="false">
      <c r="A30" s="961" t="s">
        <v>612</v>
      </c>
      <c r="B30" s="961" t="s">
        <v>504</v>
      </c>
      <c r="C30" s="961" t="s">
        <v>1016</v>
      </c>
    </row>
    <row r="31" s="961" customFormat="true" ht="12.75" hidden="false" customHeight="false" outlineLevel="0" collapsed="false">
      <c r="A31" s="961" t="s">
        <v>618</v>
      </c>
      <c r="B31" s="961" t="s">
        <v>504</v>
      </c>
      <c r="C31" s="961" t="s">
        <v>1016</v>
      </c>
    </row>
    <row r="32" s="961" customFormat="true" ht="12.75" hidden="false" customHeight="false" outlineLevel="0" collapsed="false">
      <c r="A32" s="961" t="s">
        <v>625</v>
      </c>
      <c r="B32" s="961" t="s">
        <v>504</v>
      </c>
      <c r="C32" s="961" t="s">
        <v>1016</v>
      </c>
    </row>
    <row r="33" s="961" customFormat="true" ht="12.75" hidden="false" customHeight="false" outlineLevel="0" collapsed="false">
      <c r="A33" s="961" t="s">
        <v>632</v>
      </c>
      <c r="B33" s="961" t="s">
        <v>504</v>
      </c>
      <c r="C33" s="961" t="s">
        <v>1016</v>
      </c>
    </row>
    <row r="34" s="961" customFormat="true" ht="12.75" hidden="false" customHeight="false" outlineLevel="0" collapsed="false">
      <c r="A34" s="961" t="s">
        <v>636</v>
      </c>
      <c r="B34" s="961" t="s">
        <v>504</v>
      </c>
      <c r="C34" s="961" t="s">
        <v>1016</v>
      </c>
    </row>
    <row r="35" s="961" customFormat="true" ht="12.75" hidden="false" customHeight="false" outlineLevel="0" collapsed="false">
      <c r="A35" s="961" t="s">
        <v>642</v>
      </c>
      <c r="B35" s="961" t="s">
        <v>504</v>
      </c>
      <c r="C35" s="961" t="s">
        <v>1016</v>
      </c>
    </row>
    <row r="36" s="961" customFormat="true" ht="12.75" hidden="false" customHeight="false" outlineLevel="0" collapsed="false">
      <c r="A36" s="961" t="s">
        <v>645</v>
      </c>
      <c r="B36" s="961" t="s">
        <v>504</v>
      </c>
      <c r="C36" s="961" t="s">
        <v>1016</v>
      </c>
    </row>
    <row r="37" s="961" customFormat="true" ht="12.75" hidden="false" customHeight="false" outlineLevel="0" collapsed="false">
      <c r="A37" s="961" t="s">
        <v>649</v>
      </c>
      <c r="B37" s="961" t="s">
        <v>504</v>
      </c>
      <c r="C37" s="961" t="s">
        <v>1016</v>
      </c>
    </row>
    <row r="38" s="961" customFormat="true" ht="12.75" hidden="false" customHeight="false" outlineLevel="0" collapsed="false">
      <c r="A38" s="961" t="s">
        <v>653</v>
      </c>
      <c r="B38" s="961" t="s">
        <v>504</v>
      </c>
      <c r="C38" s="961" t="s">
        <v>1016</v>
      </c>
    </row>
    <row r="39" s="961" customFormat="true" ht="12.75" hidden="false" customHeight="false" outlineLevel="0" collapsed="false">
      <c r="A39" s="961" t="s">
        <v>527</v>
      </c>
      <c r="B39" s="961" t="s">
        <v>526</v>
      </c>
      <c r="C39" s="961" t="s">
        <v>1016</v>
      </c>
    </row>
    <row r="40" s="961" customFormat="true" ht="12.75" hidden="false" customHeight="false" outlineLevel="0" collapsed="false">
      <c r="A40" s="961" t="s">
        <v>585</v>
      </c>
      <c r="B40" s="961" t="s">
        <v>526</v>
      </c>
      <c r="C40" s="961" t="s">
        <v>1016</v>
      </c>
    </row>
    <row r="41" s="961" customFormat="true" ht="12.75" hidden="false" customHeight="false" outlineLevel="0" collapsed="false">
      <c r="A41" s="961" t="s">
        <v>594</v>
      </c>
      <c r="B41" s="961" t="s">
        <v>526</v>
      </c>
      <c r="C41" s="961" t="s">
        <v>1016</v>
      </c>
    </row>
    <row r="42" s="961" customFormat="true" ht="12.75" hidden="false" customHeight="false" outlineLevel="0" collapsed="false">
      <c r="A42" s="961" t="s">
        <v>530</v>
      </c>
      <c r="B42" s="961" t="s">
        <v>526</v>
      </c>
      <c r="C42" s="961" t="s">
        <v>1016</v>
      </c>
    </row>
    <row r="43" s="961" customFormat="true" ht="12.75" hidden="false" customHeight="false" outlineLevel="0" collapsed="false">
      <c r="A43" s="961" t="s">
        <v>607</v>
      </c>
      <c r="B43" s="961" t="s">
        <v>526</v>
      </c>
      <c r="C43" s="961" t="s">
        <v>1016</v>
      </c>
    </row>
    <row r="44" s="961" customFormat="true" ht="12.75" hidden="false" customHeight="false" outlineLevel="0" collapsed="false">
      <c r="A44" s="961" t="s">
        <v>531</v>
      </c>
      <c r="B44" s="961" t="s">
        <v>526</v>
      </c>
      <c r="C44" s="961" t="s">
        <v>1016</v>
      </c>
    </row>
    <row r="45" s="961" customFormat="true" ht="12.75" hidden="false" customHeight="false" outlineLevel="0" collapsed="false">
      <c r="A45" s="961" t="s">
        <v>705</v>
      </c>
      <c r="B45" s="961" t="s">
        <v>526</v>
      </c>
      <c r="C45" s="961" t="s">
        <v>1016</v>
      </c>
    </row>
    <row r="46" s="961" customFormat="true" ht="12.75" hidden="false" customHeight="false" outlineLevel="0" collapsed="false">
      <c r="A46" s="961" t="s">
        <v>706</v>
      </c>
      <c r="B46" s="961" t="s">
        <v>526</v>
      </c>
      <c r="C46" s="961" t="s">
        <v>1016</v>
      </c>
    </row>
    <row r="47" s="961" customFormat="true" ht="12.75" hidden="false" customHeight="false" outlineLevel="0" collapsed="false">
      <c r="A47" s="961" t="s">
        <v>620</v>
      </c>
      <c r="B47" s="961" t="s">
        <v>526</v>
      </c>
      <c r="C47" s="961" t="s">
        <v>1016</v>
      </c>
    </row>
    <row r="48" s="961" customFormat="true" ht="12.75" hidden="false" customHeight="false" outlineLevel="0" collapsed="false">
      <c r="A48" s="961" t="s">
        <v>627</v>
      </c>
      <c r="B48" s="961" t="s">
        <v>526</v>
      </c>
      <c r="C48" s="961" t="s">
        <v>1016</v>
      </c>
    </row>
    <row r="49" s="961" customFormat="true" ht="12.75" hidden="false" customHeight="false" outlineLevel="0" collapsed="false">
      <c r="A49" s="961" t="s">
        <v>528</v>
      </c>
      <c r="B49" s="961" t="s">
        <v>526</v>
      </c>
      <c r="C49" s="961" t="s">
        <v>1016</v>
      </c>
    </row>
    <row r="50" s="961" customFormat="true" ht="12.75" hidden="false" customHeight="false" outlineLevel="0" collapsed="false">
      <c r="A50" s="961" t="s">
        <v>638</v>
      </c>
      <c r="B50" s="961" t="s">
        <v>526</v>
      </c>
      <c r="C50" s="961" t="s">
        <v>1016</v>
      </c>
    </row>
    <row r="51" s="961" customFormat="true" ht="12.75" hidden="false" customHeight="false" outlineLevel="0" collapsed="false">
      <c r="A51" s="961" t="s">
        <v>537</v>
      </c>
      <c r="B51" s="961" t="s">
        <v>526</v>
      </c>
      <c r="C51" s="961" t="s">
        <v>1016</v>
      </c>
    </row>
    <row r="52" s="961" customFormat="true" ht="12.75" hidden="false" customHeight="false" outlineLevel="0" collapsed="false">
      <c r="A52" s="961" t="s">
        <v>647</v>
      </c>
      <c r="B52" s="961" t="s">
        <v>526</v>
      </c>
      <c r="C52" s="961" t="s">
        <v>1016</v>
      </c>
    </row>
    <row r="53" s="961" customFormat="true" ht="12.75" hidden="false" customHeight="false" outlineLevel="0" collapsed="false">
      <c r="A53" s="961" t="s">
        <v>651</v>
      </c>
      <c r="B53" s="961" t="s">
        <v>526</v>
      </c>
      <c r="C53" s="961" t="s">
        <v>1016</v>
      </c>
    </row>
    <row r="54" s="961" customFormat="true" ht="12.75" hidden="false" customHeight="false" outlineLevel="0" collapsed="false">
      <c r="A54" s="961" t="s">
        <v>655</v>
      </c>
      <c r="B54" s="961" t="s">
        <v>526</v>
      </c>
      <c r="C54" s="961" t="s">
        <v>1016</v>
      </c>
    </row>
    <row r="55" s="961" customFormat="true" ht="12.75" hidden="false" customHeight="false" outlineLevel="0" collapsed="false">
      <c r="A55" s="961" t="s">
        <v>659</v>
      </c>
      <c r="B55" s="961" t="s">
        <v>526</v>
      </c>
      <c r="C55" s="961" t="s">
        <v>1016</v>
      </c>
    </row>
    <row r="56" s="961" customFormat="true" ht="12.75" hidden="false" customHeight="false" outlineLevel="0" collapsed="false">
      <c r="A56" s="961" t="s">
        <v>662</v>
      </c>
      <c r="B56" s="961" t="s">
        <v>526</v>
      </c>
      <c r="C56" s="961" t="s">
        <v>1016</v>
      </c>
    </row>
    <row r="57" s="961" customFormat="true" ht="12.75" hidden="false" customHeight="false" outlineLevel="0" collapsed="false">
      <c r="A57" s="961" t="s">
        <v>665</v>
      </c>
      <c r="B57" s="961" t="s">
        <v>526</v>
      </c>
      <c r="C57" s="961" t="s">
        <v>1016</v>
      </c>
    </row>
    <row r="58" s="961" customFormat="true" ht="12.75" hidden="false" customHeight="false" outlineLevel="0" collapsed="false">
      <c r="A58" s="961" t="s">
        <v>536</v>
      </c>
      <c r="B58" s="961" t="s">
        <v>526</v>
      </c>
      <c r="C58" s="961" t="s">
        <v>1016</v>
      </c>
    </row>
    <row r="59" s="961" customFormat="true" ht="12.75" hidden="false" customHeight="false" outlineLevel="0" collapsed="false">
      <c r="A59" s="961" t="s">
        <v>670</v>
      </c>
      <c r="B59" s="961" t="s">
        <v>526</v>
      </c>
      <c r="C59" s="961" t="s">
        <v>1016</v>
      </c>
    </row>
    <row r="60" s="961" customFormat="true" ht="12.75" hidden="false" customHeight="false" outlineLevel="0" collapsed="false">
      <c r="A60" s="961" t="s">
        <v>673</v>
      </c>
      <c r="B60" s="961" t="s">
        <v>526</v>
      </c>
      <c r="C60" s="961" t="s">
        <v>1016</v>
      </c>
    </row>
    <row r="61" s="961" customFormat="true" ht="12.75" hidden="false" customHeight="false" outlineLevel="0" collapsed="false">
      <c r="A61" s="961" t="s">
        <v>676</v>
      </c>
      <c r="B61" s="961" t="s">
        <v>526</v>
      </c>
      <c r="C61" s="961" t="s">
        <v>1016</v>
      </c>
    </row>
    <row r="62" s="961" customFormat="true" ht="12.75" hidden="false" customHeight="false" outlineLevel="0" collapsed="false">
      <c r="A62" s="961" t="s">
        <v>532</v>
      </c>
      <c r="B62" s="961" t="s">
        <v>526</v>
      </c>
      <c r="C62" s="961" t="s">
        <v>1016</v>
      </c>
    </row>
    <row r="63" s="961" customFormat="true" ht="12.75" hidden="false" customHeight="false" outlineLevel="0" collapsed="false">
      <c r="A63" s="961" t="s">
        <v>680</v>
      </c>
      <c r="B63" s="961" t="s">
        <v>526</v>
      </c>
      <c r="C63" s="961" t="s">
        <v>1016</v>
      </c>
    </row>
    <row r="64" s="961" customFormat="true" ht="12.75" hidden="false" customHeight="false" outlineLevel="0" collapsed="false">
      <c r="A64" s="961" t="s">
        <v>682</v>
      </c>
      <c r="B64" s="961" t="s">
        <v>526</v>
      </c>
      <c r="C64" s="961" t="s">
        <v>1016</v>
      </c>
    </row>
    <row r="65" s="961" customFormat="true" ht="12.75" hidden="false" customHeight="false" outlineLevel="0" collapsed="false">
      <c r="A65" s="961" t="s">
        <v>684</v>
      </c>
      <c r="B65" s="961" t="s">
        <v>526</v>
      </c>
      <c r="C65" s="961" t="s">
        <v>1016</v>
      </c>
    </row>
    <row r="66" s="961" customFormat="true" ht="12.75" hidden="false" customHeight="false" outlineLevel="0" collapsed="false">
      <c r="A66" s="961" t="s">
        <v>685</v>
      </c>
      <c r="B66" s="961" t="s">
        <v>526</v>
      </c>
      <c r="C66" s="961" t="s">
        <v>1016</v>
      </c>
    </row>
    <row r="67" s="961" customFormat="true" ht="12.75" hidden="false" customHeight="false" outlineLevel="0" collapsed="false">
      <c r="A67" s="961" t="s">
        <v>686</v>
      </c>
      <c r="B67" s="961" t="s">
        <v>526</v>
      </c>
      <c r="C67" s="961" t="s">
        <v>1016</v>
      </c>
    </row>
    <row r="68" s="961" customFormat="true" ht="12.75" hidden="false" customHeight="false" outlineLevel="0" collapsed="false">
      <c r="A68" s="961" t="s">
        <v>687</v>
      </c>
      <c r="B68" s="961" t="s">
        <v>526</v>
      </c>
      <c r="C68" s="961" t="s">
        <v>1016</v>
      </c>
    </row>
    <row r="69" s="961" customFormat="true" ht="12.75" hidden="false" customHeight="false" outlineLevel="0" collapsed="false">
      <c r="A69" s="961" t="s">
        <v>688</v>
      </c>
      <c r="B69" s="961" t="s">
        <v>526</v>
      </c>
      <c r="C69" s="961" t="s">
        <v>1016</v>
      </c>
    </row>
    <row r="70" s="961" customFormat="true" ht="12.75" hidden="false" customHeight="false" outlineLevel="0" collapsed="false">
      <c r="A70" s="961" t="s">
        <v>689</v>
      </c>
      <c r="B70" s="961" t="s">
        <v>526</v>
      </c>
      <c r="C70" s="961" t="s">
        <v>1016</v>
      </c>
    </row>
    <row r="71" s="961" customFormat="true" ht="12.75" hidden="false" customHeight="false" outlineLevel="0" collapsed="false">
      <c r="A71" s="961" t="s">
        <v>690</v>
      </c>
      <c r="B71" s="961" t="s">
        <v>526</v>
      </c>
      <c r="C71" s="961" t="s">
        <v>1016</v>
      </c>
    </row>
    <row r="72" s="961" customFormat="true" ht="12.75" hidden="false" customHeight="false" outlineLevel="0" collapsed="false">
      <c r="A72" s="962" t="s">
        <v>707</v>
      </c>
      <c r="B72" s="961" t="s">
        <v>526</v>
      </c>
      <c r="C72" s="961" t="s">
        <v>1016</v>
      </c>
    </row>
    <row r="73" s="961" customFormat="true" ht="12.75" hidden="false" customHeight="false" outlineLevel="0" collapsed="false">
      <c r="A73" s="961" t="s">
        <v>691</v>
      </c>
      <c r="B73" s="961" t="s">
        <v>526</v>
      </c>
      <c r="C73" s="961" t="s">
        <v>1016</v>
      </c>
    </row>
    <row r="74" s="961" customFormat="true" ht="12.75" hidden="false" customHeight="false" outlineLevel="0" collapsed="false">
      <c r="A74" s="961" t="s">
        <v>692</v>
      </c>
      <c r="B74" s="961" t="s">
        <v>526</v>
      </c>
      <c r="C74" s="961" t="s">
        <v>1016</v>
      </c>
    </row>
    <row r="75" s="961" customFormat="true" ht="12.75" hidden="false" customHeight="false" outlineLevel="0" collapsed="false">
      <c r="A75" s="961" t="s">
        <v>693</v>
      </c>
      <c r="B75" s="961" t="s">
        <v>526</v>
      </c>
      <c r="C75" s="961" t="s">
        <v>1016</v>
      </c>
    </row>
    <row r="76" s="961" customFormat="true" ht="12.75" hidden="false" customHeight="false" outlineLevel="0" collapsed="false">
      <c r="A76" s="961" t="s">
        <v>694</v>
      </c>
      <c r="B76" s="961" t="s">
        <v>526</v>
      </c>
      <c r="C76" s="961" t="s">
        <v>1016</v>
      </c>
    </row>
    <row r="77" s="961" customFormat="true" ht="12.75" hidden="false" customHeight="false" outlineLevel="0" collapsed="false">
      <c r="A77" s="961" t="s">
        <v>695</v>
      </c>
      <c r="B77" s="961" t="s">
        <v>526</v>
      </c>
      <c r="C77" s="961" t="s">
        <v>1016</v>
      </c>
    </row>
    <row r="78" s="961" customFormat="true" ht="12.75" hidden="false" customHeight="false" outlineLevel="0" collapsed="false">
      <c r="A78" s="961" t="s">
        <v>696</v>
      </c>
      <c r="B78" s="961" t="s">
        <v>526</v>
      </c>
      <c r="C78" s="961" t="s">
        <v>1016</v>
      </c>
    </row>
    <row r="79" s="961" customFormat="true" ht="12.75" hidden="false" customHeight="false" outlineLevel="0" collapsed="false">
      <c r="A79" s="961" t="s">
        <v>697</v>
      </c>
      <c r="B79" s="961" t="s">
        <v>526</v>
      </c>
      <c r="C79" s="961" t="s">
        <v>1016</v>
      </c>
    </row>
    <row r="80" s="961" customFormat="true" ht="12.75" hidden="false" customHeight="false" outlineLevel="0" collapsed="false">
      <c r="A80" s="961" t="s">
        <v>698</v>
      </c>
      <c r="B80" s="961" t="s">
        <v>526</v>
      </c>
      <c r="C80" s="961" t="s">
        <v>1016</v>
      </c>
    </row>
    <row r="81" s="961" customFormat="true" ht="12.75" hidden="false" customHeight="false" outlineLevel="0" collapsed="false">
      <c r="A81" s="961" t="s">
        <v>534</v>
      </c>
      <c r="B81" s="961" t="s">
        <v>526</v>
      </c>
      <c r="C81" s="961" t="s">
        <v>1016</v>
      </c>
    </row>
    <row r="82" s="961" customFormat="true" ht="12.75" hidden="false" customHeight="false" outlineLevel="0" collapsed="false">
      <c r="A82" s="961" t="s">
        <v>699</v>
      </c>
      <c r="B82" s="961" t="s">
        <v>526</v>
      </c>
      <c r="C82" s="961" t="s">
        <v>1016</v>
      </c>
    </row>
    <row r="83" s="961" customFormat="true" ht="12.75" hidden="false" customHeight="false" outlineLevel="0" collapsed="false">
      <c r="A83" s="961" t="s">
        <v>700</v>
      </c>
      <c r="B83" s="961" t="s">
        <v>526</v>
      </c>
      <c r="C83" s="961" t="s">
        <v>1016</v>
      </c>
    </row>
    <row r="84" s="961" customFormat="true" ht="12.75" hidden="false" customHeight="false" outlineLevel="0" collapsed="false">
      <c r="A84" s="961" t="s">
        <v>701</v>
      </c>
      <c r="B84" s="961" t="s">
        <v>526</v>
      </c>
      <c r="C84" s="961" t="s">
        <v>1016</v>
      </c>
    </row>
    <row r="85" s="961" customFormat="true" ht="12.75" hidden="false" customHeight="false" outlineLevel="0" collapsed="false">
      <c r="A85" s="961" t="s">
        <v>702</v>
      </c>
      <c r="B85" s="961" t="s">
        <v>526</v>
      </c>
      <c r="C85" s="961" t="s">
        <v>1016</v>
      </c>
    </row>
    <row r="86" s="961" customFormat="true" ht="12.75" hidden="false" customHeight="false" outlineLevel="0" collapsed="false">
      <c r="A86" s="961" t="s">
        <v>703</v>
      </c>
      <c r="B86" s="961" t="s">
        <v>526</v>
      </c>
      <c r="C86" s="961" t="s">
        <v>1016</v>
      </c>
    </row>
    <row r="87" s="961" customFormat="true" ht="12.75" hidden="false" customHeight="false" outlineLevel="0" collapsed="false">
      <c r="A87" s="961" t="s">
        <v>704</v>
      </c>
      <c r="B87" s="961" t="s">
        <v>526</v>
      </c>
      <c r="C87" s="961" t="s">
        <v>1016</v>
      </c>
    </row>
    <row r="88" s="961" customFormat="true" ht="12.75" hidden="false" customHeight="false" outlineLevel="0" collapsed="false">
      <c r="A88" s="961" t="s">
        <v>512</v>
      </c>
      <c r="B88" s="961" t="s">
        <v>1017</v>
      </c>
      <c r="C88" s="961" t="s">
        <v>1016</v>
      </c>
    </row>
    <row r="89" s="961" customFormat="true" ht="12.75" hidden="false" customHeight="false" outlineLevel="0" collapsed="false">
      <c r="A89" s="961" t="s">
        <v>584</v>
      </c>
      <c r="B89" s="961" t="s">
        <v>1017</v>
      </c>
      <c r="C89" s="961" t="s">
        <v>1016</v>
      </c>
    </row>
    <row r="90" s="961" customFormat="true" ht="12.75" hidden="false" customHeight="false" outlineLevel="0" collapsed="false">
      <c r="A90" s="961" t="s">
        <v>593</v>
      </c>
      <c r="B90" s="961" t="s">
        <v>1017</v>
      </c>
      <c r="C90" s="961" t="s">
        <v>1016</v>
      </c>
    </row>
    <row r="91" s="961" customFormat="true" ht="12.75" hidden="false" customHeight="false" outlineLevel="0" collapsed="false">
      <c r="A91" s="961" t="s">
        <v>518</v>
      </c>
      <c r="B91" s="961" t="s">
        <v>1017</v>
      </c>
      <c r="C91" s="961" t="s">
        <v>1016</v>
      </c>
    </row>
    <row r="92" s="961" customFormat="true" ht="12.75" hidden="false" customHeight="false" outlineLevel="0" collapsed="false">
      <c r="A92" s="961" t="s">
        <v>519</v>
      </c>
      <c r="B92" s="961" t="s">
        <v>1017</v>
      </c>
      <c r="C92" s="961" t="s">
        <v>1016</v>
      </c>
    </row>
    <row r="93" s="961" customFormat="true" ht="12.75" hidden="false" customHeight="false" outlineLevel="0" collapsed="false">
      <c r="A93" s="961" t="s">
        <v>520</v>
      </c>
      <c r="B93" s="961" t="s">
        <v>1017</v>
      </c>
      <c r="C93" s="961" t="s">
        <v>1016</v>
      </c>
    </row>
    <row r="94" s="961" customFormat="true" ht="12.75" hidden="false" customHeight="false" outlineLevel="0" collapsed="false">
      <c r="A94" s="961" t="s">
        <v>521</v>
      </c>
      <c r="B94" s="961" t="s">
        <v>1017</v>
      </c>
      <c r="C94" s="961" t="s">
        <v>1016</v>
      </c>
    </row>
    <row r="95" s="961" customFormat="true" ht="12.75" hidden="false" customHeight="false" outlineLevel="0" collapsed="false">
      <c r="A95" s="961" t="s">
        <v>522</v>
      </c>
      <c r="B95" s="961" t="s">
        <v>1017</v>
      </c>
      <c r="C95" s="961" t="s">
        <v>1016</v>
      </c>
    </row>
    <row r="96" s="961" customFormat="true" ht="12.75" hidden="false" customHeight="false" outlineLevel="0" collapsed="false">
      <c r="A96" s="961" t="s">
        <v>523</v>
      </c>
      <c r="B96" s="961" t="s">
        <v>1017</v>
      </c>
      <c r="C96" s="961" t="s">
        <v>1016</v>
      </c>
    </row>
    <row r="97" s="961" customFormat="true" ht="12.75" hidden="false" customHeight="false" outlineLevel="0" collapsed="false">
      <c r="A97" s="961" t="s">
        <v>524</v>
      </c>
      <c r="B97" s="961" t="s">
        <v>1017</v>
      </c>
      <c r="C97" s="961" t="s">
        <v>1016</v>
      </c>
    </row>
    <row r="98" s="961" customFormat="true" ht="12.75" hidden="false" customHeight="false" outlineLevel="0" collapsed="false">
      <c r="A98" s="961" t="s">
        <v>513</v>
      </c>
      <c r="B98" s="961" t="s">
        <v>1017</v>
      </c>
      <c r="C98" s="961" t="s">
        <v>1016</v>
      </c>
    </row>
    <row r="99" s="961" customFormat="true" ht="12.75" hidden="false" customHeight="false" outlineLevel="0" collapsed="false">
      <c r="A99" s="961" t="s">
        <v>514</v>
      </c>
      <c r="B99" s="961" t="s">
        <v>1017</v>
      </c>
      <c r="C99" s="961" t="s">
        <v>1016</v>
      </c>
    </row>
    <row r="100" s="961" customFormat="true" ht="12.75" hidden="false" customHeight="false" outlineLevel="0" collapsed="false">
      <c r="A100" s="961" t="s">
        <v>515</v>
      </c>
      <c r="B100" s="961" t="s">
        <v>1017</v>
      </c>
      <c r="C100" s="961" t="s">
        <v>1016</v>
      </c>
    </row>
    <row r="101" s="961" customFormat="true" ht="12.75" hidden="false" customHeight="false" outlineLevel="0" collapsed="false">
      <c r="A101" s="961" t="s">
        <v>516</v>
      </c>
      <c r="B101" s="961" t="s">
        <v>1017</v>
      </c>
      <c r="C101" s="961" t="s">
        <v>1016</v>
      </c>
    </row>
    <row r="102" s="961" customFormat="true" ht="12.75" hidden="false" customHeight="false" outlineLevel="0" collapsed="false">
      <c r="A102" s="961" t="s">
        <v>658</v>
      </c>
      <c r="B102" s="961" t="s">
        <v>1017</v>
      </c>
      <c r="C102" s="961" t="s">
        <v>1016</v>
      </c>
    </row>
    <row r="103" s="961" customFormat="true" ht="12.75" hidden="false" customHeight="false" outlineLevel="0" collapsed="false">
      <c r="A103" s="961" t="s">
        <v>517</v>
      </c>
      <c r="B103" s="961" t="s">
        <v>1017</v>
      </c>
      <c r="C103" s="961" t="s">
        <v>1016</v>
      </c>
    </row>
    <row r="104" s="961" customFormat="true" ht="12.75" hidden="false" customHeight="false" outlineLevel="0" collapsed="false">
      <c r="A104" s="961" t="s">
        <v>550</v>
      </c>
      <c r="B104" s="961" t="s">
        <v>1018</v>
      </c>
      <c r="C104" s="961" t="s">
        <v>546</v>
      </c>
    </row>
    <row r="105" s="961" customFormat="true" ht="12.75" hidden="false" customHeight="false" outlineLevel="0" collapsed="false">
      <c r="A105" s="961" t="s">
        <v>551</v>
      </c>
      <c r="B105" s="961" t="s">
        <v>1018</v>
      </c>
      <c r="C105" s="961" t="s">
        <v>546</v>
      </c>
    </row>
    <row r="106" s="961" customFormat="true" ht="12.75" hidden="false" customHeight="false" outlineLevel="0" collapsed="false">
      <c r="A106" s="961" t="s">
        <v>596</v>
      </c>
      <c r="B106" s="961" t="s">
        <v>1018</v>
      </c>
      <c r="C106" s="961" t="s">
        <v>546</v>
      </c>
    </row>
    <row r="107" s="961" customFormat="true" ht="12.75" hidden="false" customHeight="false" outlineLevel="0" collapsed="false">
      <c r="A107" s="961" t="s">
        <v>553</v>
      </c>
      <c r="B107" s="961" t="s">
        <v>1018</v>
      </c>
      <c r="C107" s="961" t="s">
        <v>546</v>
      </c>
    </row>
    <row r="108" s="961" customFormat="true" ht="12.75" hidden="false" customHeight="false" outlineLevel="0" collapsed="false">
      <c r="A108" s="961" t="s">
        <v>1019</v>
      </c>
      <c r="B108" s="961" t="s">
        <v>1018</v>
      </c>
      <c r="C108" s="961" t="s">
        <v>546</v>
      </c>
    </row>
    <row r="109" s="961" customFormat="true" ht="12.75" hidden="false" customHeight="false" outlineLevel="0" collapsed="false">
      <c r="A109" s="961" t="s">
        <v>557</v>
      </c>
      <c r="B109" s="961" t="s">
        <v>1018</v>
      </c>
      <c r="C109" s="961" t="s">
        <v>546</v>
      </c>
    </row>
    <row r="110" s="961" customFormat="true" ht="12.75" hidden="false" customHeight="false" outlineLevel="0" collapsed="false">
      <c r="A110" s="961" t="s">
        <v>556</v>
      </c>
      <c r="B110" s="961" t="s">
        <v>1018</v>
      </c>
      <c r="C110" s="961" t="s">
        <v>546</v>
      </c>
    </row>
    <row r="111" s="961" customFormat="true" ht="12.75" hidden="false" customHeight="false" outlineLevel="0" collapsed="false">
      <c r="A111" s="961" t="s">
        <v>628</v>
      </c>
      <c r="B111" s="961" t="s">
        <v>1018</v>
      </c>
      <c r="C111" s="961" t="s">
        <v>546</v>
      </c>
    </row>
    <row r="112" s="961" customFormat="true" ht="12.75" hidden="false" customHeight="false" outlineLevel="0" collapsed="false">
      <c r="A112" s="961" t="s">
        <v>578</v>
      </c>
      <c r="B112" s="961" t="s">
        <v>1020</v>
      </c>
      <c r="C112" s="961" t="s">
        <v>546</v>
      </c>
    </row>
    <row r="113" s="961" customFormat="true" ht="12.75" hidden="false" customHeight="false" outlineLevel="0" collapsed="false">
      <c r="A113" s="961" t="s">
        <v>565</v>
      </c>
      <c r="B113" s="961" t="s">
        <v>1020</v>
      </c>
      <c r="C113" s="961" t="s">
        <v>546</v>
      </c>
    </row>
    <row r="114" s="961" customFormat="true" ht="12.75" hidden="false" customHeight="false" outlineLevel="0" collapsed="false">
      <c r="A114" s="961" t="s">
        <v>567</v>
      </c>
      <c r="B114" s="961" t="s">
        <v>1020</v>
      </c>
      <c r="C114" s="961" t="s">
        <v>546</v>
      </c>
    </row>
    <row r="115" s="961" customFormat="true" ht="12.75" hidden="false" customHeight="false" outlineLevel="0" collapsed="false">
      <c r="A115" s="961" t="s">
        <v>566</v>
      </c>
      <c r="B115" s="961" t="s">
        <v>1020</v>
      </c>
      <c r="C115" s="961" t="s">
        <v>546</v>
      </c>
    </row>
    <row r="116" s="961" customFormat="true" ht="12.75" hidden="false" customHeight="false" outlineLevel="0" collapsed="false">
      <c r="A116" s="961" t="s">
        <v>609</v>
      </c>
      <c r="B116" s="961" t="s">
        <v>1020</v>
      </c>
      <c r="C116" s="961" t="s">
        <v>546</v>
      </c>
    </row>
    <row r="117" s="961" customFormat="true" ht="12.75" hidden="false" customHeight="false" outlineLevel="0" collapsed="false">
      <c r="A117" s="961" t="s">
        <v>615</v>
      </c>
      <c r="B117" s="961" t="s">
        <v>1020</v>
      </c>
      <c r="C117" s="961" t="s">
        <v>546</v>
      </c>
    </row>
    <row r="118" s="961" customFormat="true" ht="12.75" hidden="false" customHeight="false" outlineLevel="0" collapsed="false">
      <c r="A118" s="961" t="s">
        <v>622</v>
      </c>
      <c r="B118" s="961" t="s">
        <v>1020</v>
      </c>
      <c r="C118" s="961" t="s">
        <v>546</v>
      </c>
    </row>
    <row r="119" s="961" customFormat="true" ht="12.75" hidden="false" customHeight="false" outlineLevel="0" collapsed="false">
      <c r="A119" s="961" t="s">
        <v>629</v>
      </c>
      <c r="B119" s="961" t="s">
        <v>1020</v>
      </c>
      <c r="C119" s="961" t="s">
        <v>546</v>
      </c>
    </row>
    <row r="120" s="961" customFormat="true" ht="12.75" hidden="false" customHeight="false" outlineLevel="0" collapsed="false">
      <c r="A120" s="961" t="s">
        <v>634</v>
      </c>
      <c r="B120" s="961" t="s">
        <v>1020</v>
      </c>
      <c r="C120" s="961" t="s">
        <v>546</v>
      </c>
    </row>
    <row r="121" s="961" customFormat="true" ht="12.75" hidden="false" customHeight="false" outlineLevel="0" collapsed="false">
      <c r="A121" s="961" t="s">
        <v>640</v>
      </c>
      <c r="B121" s="961" t="s">
        <v>1020</v>
      </c>
      <c r="C121" s="961" t="s">
        <v>546</v>
      </c>
    </row>
    <row r="122" s="961" customFormat="true" ht="12.75" hidden="false" customHeight="false" outlineLevel="0" collapsed="false">
      <c r="A122" s="961" t="s">
        <v>561</v>
      </c>
      <c r="B122" s="961" t="s">
        <v>559</v>
      </c>
      <c r="C122" s="961" t="s">
        <v>546</v>
      </c>
    </row>
    <row r="123" s="961" customFormat="true" ht="12.75" hidden="false" customHeight="false" outlineLevel="0" collapsed="false">
      <c r="A123" s="961" t="s">
        <v>587</v>
      </c>
      <c r="B123" s="961" t="s">
        <v>559</v>
      </c>
      <c r="C123" s="961" t="s">
        <v>546</v>
      </c>
    </row>
    <row r="124" s="961" customFormat="true" ht="12.75" hidden="false" customHeight="false" outlineLevel="0" collapsed="false">
      <c r="A124" s="961" t="s">
        <v>597</v>
      </c>
      <c r="B124" s="961" t="s">
        <v>559</v>
      </c>
      <c r="C124" s="961" t="s">
        <v>546</v>
      </c>
    </row>
    <row r="125" s="961" customFormat="true" ht="12.75" hidden="false" customHeight="false" outlineLevel="0" collapsed="false">
      <c r="A125" s="961" t="s">
        <v>603</v>
      </c>
      <c r="B125" s="961" t="s">
        <v>559</v>
      </c>
      <c r="C125" s="961" t="s">
        <v>546</v>
      </c>
    </row>
    <row r="126" s="961" customFormat="true" ht="12.75" hidden="false" customHeight="false" outlineLevel="0" collapsed="false">
      <c r="A126" s="961" t="s">
        <v>579</v>
      </c>
      <c r="B126" s="961" t="s">
        <v>569</v>
      </c>
      <c r="C126" s="961" t="s">
        <v>546</v>
      </c>
    </row>
    <row r="127" s="961" customFormat="true" ht="12.75" hidden="false" customHeight="false" outlineLevel="0" collapsed="false">
      <c r="A127" s="961" t="s">
        <v>588</v>
      </c>
      <c r="B127" s="961" t="s">
        <v>569</v>
      </c>
      <c r="C127" s="961" t="s">
        <v>546</v>
      </c>
    </row>
    <row r="128" s="961" customFormat="true" ht="12.75" hidden="false" customHeight="false" outlineLevel="0" collapsed="false">
      <c r="A128" s="961" t="s">
        <v>598</v>
      </c>
      <c r="B128" s="961" t="s">
        <v>569</v>
      </c>
      <c r="C128" s="961" t="s">
        <v>546</v>
      </c>
    </row>
    <row r="129" s="961" customFormat="true" ht="12.75" hidden="false" customHeight="false" outlineLevel="0" collapsed="false">
      <c r="A129" s="961" t="s">
        <v>604</v>
      </c>
      <c r="B129" s="961" t="s">
        <v>569</v>
      </c>
      <c r="C129" s="961" t="s">
        <v>546</v>
      </c>
    </row>
    <row r="130" s="961" customFormat="true" ht="12.75" hidden="false" customHeight="false" outlineLevel="0" collapsed="false">
      <c r="A130" s="961" t="s">
        <v>610</v>
      </c>
      <c r="B130" s="961" t="s">
        <v>569</v>
      </c>
      <c r="C130" s="961" t="s">
        <v>546</v>
      </c>
    </row>
    <row r="131" s="961" customFormat="true" ht="12.75" hidden="false" customHeight="false" outlineLevel="0" collapsed="false">
      <c r="A131" s="961" t="s">
        <v>616</v>
      </c>
      <c r="B131" s="961" t="s">
        <v>569</v>
      </c>
      <c r="C131" s="961" t="s">
        <v>546</v>
      </c>
    </row>
    <row r="132" s="961" customFormat="true" ht="12.75" hidden="false" customHeight="false" outlineLevel="0" collapsed="false">
      <c r="A132" s="961" t="s">
        <v>623</v>
      </c>
      <c r="B132" s="961" t="s">
        <v>569</v>
      </c>
      <c r="C132" s="961" t="s">
        <v>546</v>
      </c>
    </row>
    <row r="133" s="961" customFormat="true" ht="12.75" hidden="false" customHeight="false" outlineLevel="0" collapsed="false">
      <c r="A133" s="961" t="s">
        <v>630</v>
      </c>
      <c r="B133" s="961" t="s">
        <v>569</v>
      </c>
      <c r="C133" s="961" t="s">
        <v>546</v>
      </c>
    </row>
    <row r="134" s="961" customFormat="true" ht="12.75" hidden="false" customHeight="false" outlineLevel="0" collapsed="false">
      <c r="A134" s="961" t="s">
        <v>580</v>
      </c>
      <c r="B134" s="961" t="s">
        <v>572</v>
      </c>
      <c r="C134" s="961" t="s">
        <v>571</v>
      </c>
    </row>
    <row r="135" s="961" customFormat="true" ht="12.75" hidden="false" customHeight="false" outlineLevel="0" collapsed="false">
      <c r="A135" s="961" t="s">
        <v>589</v>
      </c>
      <c r="B135" s="961" t="s">
        <v>572</v>
      </c>
      <c r="C135" s="961" t="s">
        <v>571</v>
      </c>
    </row>
    <row r="136" s="961" customFormat="true" ht="12.75" hidden="false" customHeight="false" outlineLevel="0" collapsed="false">
      <c r="A136" s="961" t="s">
        <v>573</v>
      </c>
      <c r="B136" s="961" t="s">
        <v>572</v>
      </c>
      <c r="C136" s="961" t="s">
        <v>571</v>
      </c>
    </row>
    <row r="137" s="961" customFormat="true" ht="12.75" hidden="false" customHeight="false" outlineLevel="0" collapsed="false">
      <c r="A137" s="961" t="s">
        <v>581</v>
      </c>
      <c r="B137" s="961" t="s">
        <v>494</v>
      </c>
      <c r="C137" s="961" t="s">
        <v>571</v>
      </c>
    </row>
    <row r="138" s="961" customFormat="true" ht="12.75" hidden="false" customHeight="false" outlineLevel="0" collapsed="false">
      <c r="A138" s="961" t="s">
        <v>590</v>
      </c>
      <c r="B138" s="961" t="s">
        <v>494</v>
      </c>
      <c r="C138" s="961" t="s">
        <v>571</v>
      </c>
    </row>
    <row r="139" s="961" customFormat="true" ht="12.75" hidden="false" customHeight="false" outlineLevel="0" collapsed="false">
      <c r="A139" s="961" t="s">
        <v>599</v>
      </c>
      <c r="B139" s="961" t="s">
        <v>494</v>
      </c>
      <c r="C139" s="961" t="s">
        <v>571</v>
      </c>
    </row>
    <row r="140" s="961" customFormat="true" ht="12.75" hidden="false" customHeight="false" outlineLevel="0" collapsed="false">
      <c r="A140" s="961" t="s">
        <v>605</v>
      </c>
      <c r="B140" s="961" t="s">
        <v>494</v>
      </c>
      <c r="C140" s="961" t="s">
        <v>571</v>
      </c>
    </row>
    <row r="141" s="961" customFormat="true" ht="12.75" hidden="false" customHeight="false" outlineLevel="0" collapsed="false">
      <c r="A141" s="961" t="s">
        <v>611</v>
      </c>
      <c r="B141" s="961" t="s">
        <v>494</v>
      </c>
      <c r="C141" s="961" t="s">
        <v>571</v>
      </c>
    </row>
    <row r="142" s="961" customFormat="true" ht="12.75" hidden="false" customHeight="false" outlineLevel="0" collapsed="false">
      <c r="A142" s="961" t="s">
        <v>617</v>
      </c>
      <c r="B142" s="961" t="s">
        <v>494</v>
      </c>
      <c r="C142" s="961" t="s">
        <v>571</v>
      </c>
    </row>
    <row r="143" s="961" customFormat="true" ht="12.75" hidden="false" customHeight="false" outlineLevel="0" collapsed="false">
      <c r="A143" s="961" t="s">
        <v>624</v>
      </c>
      <c r="B143" s="961" t="s">
        <v>494</v>
      </c>
      <c r="C143" s="961" t="s">
        <v>571</v>
      </c>
    </row>
    <row r="144" s="961" customFormat="true" ht="12.75" hidden="false" customHeight="false" outlineLevel="0" collapsed="false">
      <c r="A144" s="961" t="s">
        <v>631</v>
      </c>
      <c r="B144" s="961" t="s">
        <v>494</v>
      </c>
      <c r="C144" s="961" t="s">
        <v>571</v>
      </c>
    </row>
    <row r="145" s="961" customFormat="true" ht="12.75" hidden="false" customHeight="false" outlineLevel="0" collapsed="false">
      <c r="A145" s="961" t="s">
        <v>635</v>
      </c>
      <c r="B145" s="961" t="s">
        <v>494</v>
      </c>
      <c r="C145" s="961" t="s">
        <v>571</v>
      </c>
    </row>
    <row r="146" s="961" customFormat="true" ht="12.75" hidden="false" customHeight="false" outlineLevel="0" collapsed="false">
      <c r="A146" s="961" t="s">
        <v>641</v>
      </c>
      <c r="B146" s="961" t="s">
        <v>494</v>
      </c>
      <c r="C146" s="961" t="s">
        <v>571</v>
      </c>
    </row>
    <row r="147" s="961" customFormat="true" ht="12.75" hidden="false" customHeight="false" outlineLevel="0" collapsed="false">
      <c r="A147" s="961" t="s">
        <v>1021</v>
      </c>
      <c r="B147" s="961" t="s">
        <v>1022</v>
      </c>
      <c r="C147" s="961" t="s">
        <v>1022</v>
      </c>
    </row>
    <row r="148" s="961" customFormat="true" ht="12.75" hidden="false" customHeight="false" outlineLevel="0" collapsed="false">
      <c r="A148" s="961" t="s">
        <v>586</v>
      </c>
      <c r="B148" s="961" t="s">
        <v>1022</v>
      </c>
      <c r="C148" s="961" t="s">
        <v>1022</v>
      </c>
    </row>
    <row r="149" s="961" customFormat="true" ht="12.75" hidden="false" customHeight="false" outlineLevel="0" collapsed="false">
      <c r="A149" s="961" t="s">
        <v>595</v>
      </c>
      <c r="B149" s="961" t="s">
        <v>1022</v>
      </c>
      <c r="C149" s="961" t="s">
        <v>1022</v>
      </c>
    </row>
    <row r="150" s="961" customFormat="true" ht="12.75" hidden="false" customHeight="false" outlineLevel="0" collapsed="false">
      <c r="A150" s="961" t="s">
        <v>602</v>
      </c>
      <c r="B150" s="961" t="s">
        <v>1022</v>
      </c>
      <c r="C150" s="961" t="s">
        <v>1022</v>
      </c>
    </row>
    <row r="151" s="961" customFormat="true" ht="12.75" hidden="false" customHeight="false" outlineLevel="0" collapsed="false">
      <c r="A151" s="961" t="s">
        <v>608</v>
      </c>
      <c r="B151" s="961" t="s">
        <v>1022</v>
      </c>
      <c r="C151" s="961" t="s">
        <v>1022</v>
      </c>
    </row>
    <row r="152" s="961" customFormat="true" ht="12.75" hidden="false" customHeight="false" outlineLevel="0" collapsed="false">
      <c r="A152" s="961" t="s">
        <v>614</v>
      </c>
      <c r="B152" s="961" t="s">
        <v>1022</v>
      </c>
      <c r="C152" s="961" t="s">
        <v>1022</v>
      </c>
    </row>
    <row r="153" s="961" customFormat="true" ht="12.75" hidden="false" customHeight="false" outlineLevel="0" collapsed="false">
      <c r="A153" s="961" t="s">
        <v>621</v>
      </c>
      <c r="B153" s="961" t="s">
        <v>1022</v>
      </c>
      <c r="C153" s="961" t="s">
        <v>1022</v>
      </c>
    </row>
    <row r="154" s="961" customFormat="true" ht="12.75" hidden="false" customHeight="false" outlineLevel="0" collapsed="false">
      <c r="A154" s="961" t="s">
        <v>544</v>
      </c>
      <c r="B154" s="961" t="s">
        <v>1022</v>
      </c>
      <c r="C154" s="961" t="s">
        <v>1022</v>
      </c>
    </row>
    <row r="155" s="961" customFormat="true" ht="12.75" hidden="false" customHeight="false" outlineLevel="0" collapsed="false">
      <c r="A155" s="962" t="s">
        <v>681</v>
      </c>
      <c r="B155" s="961" t="s">
        <v>1022</v>
      </c>
      <c r="C155" s="961" t="s">
        <v>1022</v>
      </c>
    </row>
    <row r="156" s="961" customFormat="true" ht="12.75" hidden="false" customHeight="false" outlineLevel="0" collapsed="false">
      <c r="A156" s="961" t="s">
        <v>542</v>
      </c>
      <c r="B156" s="961" t="s">
        <v>1022</v>
      </c>
      <c r="C156" s="961" t="s">
        <v>1022</v>
      </c>
    </row>
    <row r="157" s="961" customFormat="true" ht="12.75" hidden="false" customHeight="false" outlineLevel="0" collapsed="false">
      <c r="A157" s="961" t="s">
        <v>639</v>
      </c>
      <c r="B157" s="961" t="s">
        <v>1022</v>
      </c>
      <c r="C157" s="961" t="s">
        <v>1022</v>
      </c>
    </row>
    <row r="158" s="961" customFormat="true" ht="12.75" hidden="false" customHeight="false" outlineLevel="0" collapsed="false">
      <c r="A158" s="961" t="s">
        <v>644</v>
      </c>
      <c r="B158" s="961" t="s">
        <v>1022</v>
      </c>
      <c r="C158" s="961" t="s">
        <v>1022</v>
      </c>
    </row>
    <row r="159" s="961" customFormat="true" ht="12.75" hidden="false" customHeight="false" outlineLevel="0" collapsed="false">
      <c r="A159" s="961" t="s">
        <v>648</v>
      </c>
      <c r="B159" s="961" t="s">
        <v>1022</v>
      </c>
      <c r="C159" s="961" t="s">
        <v>1022</v>
      </c>
    </row>
    <row r="160" s="961" customFormat="true" ht="12.75" hidden="false" customHeight="false" outlineLevel="0" collapsed="false">
      <c r="A160" s="961" t="s">
        <v>652</v>
      </c>
      <c r="B160" s="961" t="s">
        <v>1022</v>
      </c>
      <c r="C160" s="961" t="s">
        <v>1022</v>
      </c>
    </row>
    <row r="161" s="961" customFormat="true" ht="12.75" hidden="false" customHeight="false" outlineLevel="0" collapsed="false">
      <c r="A161" s="961" t="s">
        <v>656</v>
      </c>
      <c r="B161" s="961" t="s">
        <v>1022</v>
      </c>
      <c r="C161" s="961" t="s">
        <v>1022</v>
      </c>
    </row>
    <row r="162" s="961" customFormat="true" ht="12.75" hidden="false" customHeight="false" outlineLevel="0" collapsed="false">
      <c r="A162" s="961" t="s">
        <v>660</v>
      </c>
      <c r="B162" s="961" t="s">
        <v>1022</v>
      </c>
      <c r="C162" s="961" t="s">
        <v>1022</v>
      </c>
    </row>
    <row r="163" s="961" customFormat="true" ht="12.75" hidden="false" customHeight="false" outlineLevel="0" collapsed="false">
      <c r="A163" s="961" t="s">
        <v>663</v>
      </c>
      <c r="B163" s="961" t="s">
        <v>1022</v>
      </c>
      <c r="C163" s="961" t="s">
        <v>1022</v>
      </c>
    </row>
    <row r="164" s="961" customFormat="true" ht="12.75" hidden="false" customHeight="false" outlineLevel="0" collapsed="false">
      <c r="A164" s="961" t="s">
        <v>666</v>
      </c>
      <c r="B164" s="961" t="s">
        <v>1022</v>
      </c>
      <c r="C164" s="961" t="s">
        <v>1022</v>
      </c>
    </row>
    <row r="165" s="961" customFormat="true" ht="12.75" hidden="false" customHeight="false" outlineLevel="0" collapsed="false">
      <c r="A165" s="961" t="s">
        <v>668</v>
      </c>
      <c r="B165" s="961" t="s">
        <v>1022</v>
      </c>
      <c r="C165" s="961" t="s">
        <v>1022</v>
      </c>
    </row>
    <row r="166" customFormat="false" ht="12.75" hidden="false" customHeight="false" outlineLevel="0" collapsed="false">
      <c r="A166" s="961" t="s">
        <v>671</v>
      </c>
      <c r="B166" s="961" t="s">
        <v>1022</v>
      </c>
      <c r="C166" s="961" t="s">
        <v>1022</v>
      </c>
    </row>
    <row r="167" customFormat="false" ht="12.75" hidden="false" customHeight="false" outlineLevel="0" collapsed="false">
      <c r="A167" s="961" t="s">
        <v>674</v>
      </c>
      <c r="B167" s="961" t="s">
        <v>1022</v>
      </c>
      <c r="C167" s="961" t="s">
        <v>1022</v>
      </c>
    </row>
    <row r="168" customFormat="false" ht="12.75" hidden="false" customHeight="false" outlineLevel="0" collapsed="false">
      <c r="A168" s="962" t="s">
        <v>683</v>
      </c>
      <c r="B168" s="961" t="s">
        <v>1022</v>
      </c>
      <c r="C168" s="961" t="s">
        <v>1022</v>
      </c>
    </row>
    <row r="169" customFormat="false" ht="12.75" hidden="false" customHeight="false" outlineLevel="0" collapsed="false">
      <c r="A169" s="961" t="s">
        <v>677</v>
      </c>
      <c r="B169" s="961" t="s">
        <v>1022</v>
      </c>
      <c r="C169" s="961" t="s">
        <v>1022</v>
      </c>
    </row>
    <row r="170" customFormat="false" ht="12.75" hidden="false" customHeight="false" outlineLevel="0" collapsed="false">
      <c r="A170" s="961" t="s">
        <v>679</v>
      </c>
      <c r="B170" s="961" t="s">
        <v>1022</v>
      </c>
      <c r="C170" s="961" t="s">
        <v>1022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F14" s="7" t="s">
        <v>160</v>
      </c>
      <c r="BG14" s="7" t="s">
        <v>161</v>
      </c>
      <c r="BL14" s="15" t="s">
        <v>92</v>
      </c>
      <c r="BM14" s="15" t="s">
        <v>162</v>
      </c>
      <c r="BN14" s="15" t="s">
        <v>163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4</v>
      </c>
      <c r="BC15" s="12" t="s">
        <v>108</v>
      </c>
      <c r="BD15" s="10"/>
      <c r="BE15" s="12"/>
      <c r="BL15" s="15" t="s">
        <v>92</v>
      </c>
      <c r="BM15" s="15" t="s">
        <v>165</v>
      </c>
      <c r="BN15" s="15" t="s">
        <v>166</v>
      </c>
      <c r="BO15" s="15"/>
    </row>
    <row r="16" customFormat="false" ht="15" hidden="true" customHeight="true" outlineLevel="0" collapsed="false">
      <c r="BA16" s="12" t="s">
        <v>158</v>
      </c>
      <c r="BB16" s="12" t="s">
        <v>167</v>
      </c>
      <c r="BC16" s="12" t="s">
        <v>95</v>
      </c>
      <c r="BD16" s="10"/>
      <c r="BE16" s="12"/>
      <c r="BL16" s="15" t="s">
        <v>92</v>
      </c>
      <c r="BM16" s="15" t="s">
        <v>168</v>
      </c>
      <c r="BN16" s="15" t="s">
        <v>169</v>
      </c>
      <c r="BO16" s="15"/>
    </row>
    <row r="17" customFormat="false" ht="15" hidden="true" customHeight="true" outlineLevel="0" collapsed="false">
      <c r="BA17" s="7" t="s">
        <v>118</v>
      </c>
      <c r="BB17" s="7" t="s">
        <v>170</v>
      </c>
      <c r="BC17" s="12" t="s">
        <v>88</v>
      </c>
      <c r="BD17" s="10"/>
      <c r="BE17" s="12"/>
      <c r="BL17" s="15" t="s">
        <v>92</v>
      </c>
      <c r="BM17" s="15" t="s">
        <v>171</v>
      </c>
      <c r="BN17" s="15" t="s">
        <v>172</v>
      </c>
      <c r="BO17" s="15"/>
    </row>
    <row r="18" customFormat="false" ht="15" hidden="true" customHeight="true" outlineLevel="0" collapsed="false">
      <c r="BA18" s="7" t="s">
        <v>92</v>
      </c>
      <c r="BB18" s="7" t="s">
        <v>173</v>
      </c>
      <c r="BC18" s="12" t="s">
        <v>130</v>
      </c>
      <c r="BD18" s="10"/>
      <c r="BE18" s="12"/>
      <c r="BL18" s="15" t="s">
        <v>92</v>
      </c>
      <c r="BM18" s="15" t="s">
        <v>174</v>
      </c>
      <c r="BN18" s="15" t="s">
        <v>175</v>
      </c>
      <c r="BO18" s="15"/>
    </row>
    <row r="19" customFormat="false" ht="15" hidden="true" customHeight="true" outlineLevel="0" collapsed="false">
      <c r="BA19" s="7" t="s">
        <v>92</v>
      </c>
      <c r="BB19" s="7" t="s">
        <v>176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7</v>
      </c>
      <c r="BN19" s="15" t="s">
        <v>178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9</v>
      </c>
      <c r="BC20" s="12" t="s">
        <v>130</v>
      </c>
      <c r="BD20" s="18" t="s">
        <v>180</v>
      </c>
      <c r="BE20" s="12"/>
      <c r="BF20" s="12"/>
      <c r="BG20" s="12"/>
      <c r="BL20" s="15" t="s">
        <v>92</v>
      </c>
      <c r="BM20" s="15" t="s">
        <v>181</v>
      </c>
      <c r="BN20" s="15" t="s">
        <v>182</v>
      </c>
    </row>
    <row r="21" customFormat="false" ht="12.6" hidden="false" customHeight="true" outlineLevel="0" collapsed="false">
      <c r="BA21" s="7" t="s">
        <v>92</v>
      </c>
      <c r="BB21" s="7" t="s">
        <v>183</v>
      </c>
      <c r="BC21" s="12" t="s">
        <v>130</v>
      </c>
      <c r="BD21" s="18" t="s">
        <v>180</v>
      </c>
      <c r="BE21" s="12"/>
      <c r="BF21" s="12"/>
      <c r="BG21" s="12"/>
      <c r="BL21" s="15" t="s">
        <v>92</v>
      </c>
      <c r="BM21" s="15" t="s">
        <v>184</v>
      </c>
      <c r="BN21" s="15" t="s">
        <v>184</v>
      </c>
    </row>
    <row r="22" customFormat="false" ht="15" hidden="false" customHeight="false" outlineLevel="0" collapsed="false">
      <c r="BA22" s="7" t="s">
        <v>92</v>
      </c>
      <c r="BB22" s="7" t="s">
        <v>185</v>
      </c>
      <c r="BC22" s="12" t="s">
        <v>130</v>
      </c>
      <c r="BD22" s="18" t="s">
        <v>180</v>
      </c>
      <c r="BE22" s="12"/>
      <c r="BF22" s="12"/>
      <c r="BG22" s="12"/>
      <c r="BL22" s="15" t="s">
        <v>92</v>
      </c>
      <c r="BM22" s="15" t="s">
        <v>186</v>
      </c>
      <c r="BN22" s="15" t="s">
        <v>186</v>
      </c>
    </row>
    <row r="23" customFormat="false" ht="15" hidden="false" customHeight="false" outlineLevel="0" collapsed="false">
      <c r="BA23" s="7" t="s">
        <v>92</v>
      </c>
      <c r="BB23" s="7" t="s">
        <v>187</v>
      </c>
      <c r="BC23" s="12" t="s">
        <v>130</v>
      </c>
      <c r="BD23" s="18" t="s">
        <v>180</v>
      </c>
      <c r="BE23" s="12"/>
      <c r="BF23" s="12"/>
      <c r="BG23" s="12"/>
      <c r="BL23" s="15" t="s">
        <v>92</v>
      </c>
      <c r="BM23" s="15" t="s">
        <v>188</v>
      </c>
      <c r="BN23" s="15" t="s">
        <v>188</v>
      </c>
    </row>
    <row r="24" customFormat="false" ht="15" hidden="false" customHeight="false" outlineLevel="0" collapsed="false">
      <c r="G24" s="19"/>
      <c r="BA24" s="7" t="s">
        <v>92</v>
      </c>
      <c r="BB24" s="7" t="s">
        <v>189</v>
      </c>
      <c r="BC24" s="12" t="s">
        <v>130</v>
      </c>
      <c r="BD24" s="18" t="s">
        <v>180</v>
      </c>
      <c r="BE24" s="12"/>
      <c r="BF24" s="12"/>
      <c r="BG24" s="12"/>
      <c r="BL24" s="15" t="s">
        <v>92</v>
      </c>
      <c r="BM24" s="15" t="s">
        <v>190</v>
      </c>
      <c r="BN24" s="15" t="s">
        <v>190</v>
      </c>
    </row>
    <row r="25" customFormat="false" ht="15" hidden="false" customHeight="false" outlineLevel="0" collapsed="false">
      <c r="G25" s="19"/>
      <c r="BA25" s="7" t="s">
        <v>92</v>
      </c>
      <c r="BB25" s="7" t="s">
        <v>191</v>
      </c>
      <c r="BC25" s="12" t="s">
        <v>130</v>
      </c>
      <c r="BD25" s="18" t="s">
        <v>180</v>
      </c>
      <c r="BE25" s="12"/>
      <c r="BF25" s="12"/>
      <c r="BG25" s="12"/>
      <c r="BL25" s="15" t="s">
        <v>92</v>
      </c>
      <c r="BM25" s="15" t="s">
        <v>192</v>
      </c>
      <c r="BN25" s="15" t="s">
        <v>192</v>
      </c>
      <c r="BO25" s="15"/>
    </row>
    <row r="26" customFormat="false" ht="15" hidden="false" customHeight="false" outlineLevel="0" collapsed="false">
      <c r="BA26" s="7" t="s">
        <v>92</v>
      </c>
      <c r="BB26" s="7" t="s">
        <v>193</v>
      </c>
      <c r="BC26" s="12" t="s">
        <v>130</v>
      </c>
      <c r="BD26" s="18" t="s">
        <v>180</v>
      </c>
      <c r="BE26" s="12"/>
      <c r="BF26" s="12"/>
      <c r="BG26" s="12"/>
      <c r="BL26" s="15" t="s">
        <v>92</v>
      </c>
      <c r="BM26" s="15" t="s">
        <v>194</v>
      </c>
      <c r="BN26" s="15" t="s">
        <v>194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5</v>
      </c>
      <c r="BC27" s="12" t="s">
        <v>130</v>
      </c>
      <c r="BD27" s="18" t="s">
        <v>180</v>
      </c>
      <c r="BE27" s="12"/>
      <c r="BF27" s="12"/>
      <c r="BG27" s="12"/>
      <c r="BL27" s="15" t="s">
        <v>92</v>
      </c>
      <c r="BM27" s="15" t="s">
        <v>196</v>
      </c>
      <c r="BN27" s="15" t="s">
        <v>197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8</v>
      </c>
      <c r="BC28" s="12" t="s">
        <v>130</v>
      </c>
      <c r="BD28" s="18" t="s">
        <v>180</v>
      </c>
      <c r="BE28" s="12"/>
      <c r="BF28" s="12"/>
      <c r="BG28" s="12"/>
      <c r="BL28" s="15" t="s">
        <v>92</v>
      </c>
      <c r="BM28" s="15" t="s">
        <v>199</v>
      </c>
      <c r="BN28" s="15" t="s">
        <v>200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201</v>
      </c>
      <c r="BM29" s="15" t="s">
        <v>202</v>
      </c>
      <c r="BN29" s="15" t="s">
        <v>202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203</v>
      </c>
      <c r="BC30" s="12" t="s">
        <v>126</v>
      </c>
      <c r="BD30" s="18"/>
      <c r="BL30" s="15" t="s">
        <v>201</v>
      </c>
      <c r="BM30" s="15" t="s">
        <v>182</v>
      </c>
      <c r="BN30" s="15" t="s">
        <v>182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201</v>
      </c>
      <c r="BB31" s="7" t="s">
        <v>203</v>
      </c>
      <c r="BC31" s="12" t="s">
        <v>126</v>
      </c>
      <c r="BD31" s="18"/>
      <c r="BL31" s="15" t="s">
        <v>201</v>
      </c>
      <c r="BM31" s="15" t="s">
        <v>204</v>
      </c>
      <c r="BN31" s="15" t="s">
        <v>205</v>
      </c>
      <c r="BO31" s="13"/>
    </row>
    <row r="32" customFormat="false" ht="15" hidden="false" customHeight="false" outlineLevel="0" collapsed="false">
      <c r="BA32" s="7" t="s">
        <v>206</v>
      </c>
      <c r="BB32" s="7" t="s">
        <v>203</v>
      </c>
      <c r="BC32" s="12" t="s">
        <v>126</v>
      </c>
      <c r="BD32" s="18"/>
      <c r="BL32" s="15" t="s">
        <v>201</v>
      </c>
      <c r="BM32" s="15" t="s">
        <v>207</v>
      </c>
      <c r="BN32" s="15" t="s">
        <v>208</v>
      </c>
      <c r="BO32" s="13"/>
    </row>
    <row r="33" customFormat="false" ht="15" hidden="false" customHeight="false" outlineLevel="0" collapsed="false">
      <c r="F33" s="20"/>
      <c r="BA33" s="7" t="s">
        <v>209</v>
      </c>
      <c r="BB33" s="7" t="s">
        <v>203</v>
      </c>
      <c r="BC33" s="12" t="s">
        <v>126</v>
      </c>
      <c r="BD33" s="18"/>
      <c r="BL33" s="15" t="s">
        <v>201</v>
      </c>
      <c r="BM33" s="15" t="s">
        <v>210</v>
      </c>
      <c r="BN33" s="15" t="s">
        <v>211</v>
      </c>
      <c r="BO33" s="13"/>
    </row>
    <row r="34" customFormat="false" ht="15" hidden="false" customHeight="false" outlineLevel="0" collapsed="false">
      <c r="F34" s="20"/>
      <c r="BA34" s="7" t="s">
        <v>85</v>
      </c>
      <c r="BB34" s="7" t="s">
        <v>203</v>
      </c>
      <c r="BC34" s="12" t="s">
        <v>126</v>
      </c>
      <c r="BD34" s="18"/>
      <c r="BL34" s="15" t="s">
        <v>201</v>
      </c>
      <c r="BM34" s="15" t="s">
        <v>212</v>
      </c>
      <c r="BN34" s="15" t="s">
        <v>213</v>
      </c>
      <c r="BO34" s="13"/>
    </row>
    <row r="35" customFormat="false" ht="15" hidden="false" customHeight="false" outlineLevel="0" collapsed="false">
      <c r="BA35" s="7" t="s">
        <v>115</v>
      </c>
      <c r="BB35" s="7" t="s">
        <v>203</v>
      </c>
      <c r="BC35" s="12" t="s">
        <v>126</v>
      </c>
      <c r="BD35" s="18"/>
      <c r="BL35" s="15" t="s">
        <v>201</v>
      </c>
      <c r="BM35" s="15" t="s">
        <v>214</v>
      </c>
      <c r="BN35" s="15" t="s">
        <v>215</v>
      </c>
      <c r="BO35" s="13"/>
    </row>
    <row r="36" customFormat="false" ht="15" hidden="false" customHeight="false" outlineLevel="0" collapsed="false">
      <c r="BA36" s="7" t="s">
        <v>135</v>
      </c>
      <c r="BB36" s="7" t="s">
        <v>203</v>
      </c>
      <c r="BC36" s="12" t="s">
        <v>126</v>
      </c>
      <c r="BD36" s="10"/>
      <c r="BL36" s="15" t="s">
        <v>201</v>
      </c>
      <c r="BM36" s="15" t="s">
        <v>216</v>
      </c>
      <c r="BN36" s="15" t="s">
        <v>217</v>
      </c>
      <c r="BO36" s="13"/>
    </row>
    <row r="37" customFormat="false" ht="15" hidden="false" customHeight="false" outlineLevel="0" collapsed="false">
      <c r="BA37" s="7" t="s">
        <v>149</v>
      </c>
      <c r="BB37" s="7" t="s">
        <v>203</v>
      </c>
      <c r="BC37" s="12" t="s">
        <v>126</v>
      </c>
      <c r="BD37" s="10"/>
      <c r="BL37" s="15" t="s">
        <v>201</v>
      </c>
      <c r="BM37" s="15" t="s">
        <v>218</v>
      </c>
      <c r="BN37" s="15" t="s">
        <v>219</v>
      </c>
      <c r="BO37" s="13"/>
    </row>
    <row r="38" customFormat="false" ht="15" hidden="false" customHeight="false" outlineLevel="0" collapsed="false">
      <c r="BA38" s="7" t="s">
        <v>158</v>
      </c>
      <c r="BB38" s="7" t="s">
        <v>203</v>
      </c>
      <c r="BC38" s="12" t="s">
        <v>126</v>
      </c>
      <c r="BD38" s="10"/>
      <c r="BL38" s="15" t="s">
        <v>201</v>
      </c>
      <c r="BM38" s="15" t="s">
        <v>220</v>
      </c>
      <c r="BN38" s="15" t="s">
        <v>221</v>
      </c>
      <c r="BO38" s="13"/>
    </row>
    <row r="39" customFormat="false" ht="15" hidden="false" customHeight="false" outlineLevel="0" collapsed="false">
      <c r="BA39" s="7" t="s">
        <v>118</v>
      </c>
      <c r="BB39" s="7" t="s">
        <v>151</v>
      </c>
      <c r="BC39" s="12" t="s">
        <v>222</v>
      </c>
      <c r="BD39" s="10"/>
      <c r="BL39" s="15" t="s">
        <v>201</v>
      </c>
      <c r="BM39" s="15" t="s">
        <v>223</v>
      </c>
      <c r="BN39" s="15" t="s">
        <v>224</v>
      </c>
      <c r="BO39" s="13"/>
    </row>
    <row r="40" customFormat="false" ht="15" hidden="false" customHeight="false" outlineLevel="0" collapsed="false">
      <c r="BA40" s="7" t="s">
        <v>92</v>
      </c>
      <c r="BB40" s="7" t="s">
        <v>93</v>
      </c>
      <c r="BC40" s="12" t="s">
        <v>143</v>
      </c>
      <c r="BD40" s="10"/>
      <c r="BL40" s="15" t="s">
        <v>201</v>
      </c>
      <c r="BM40" s="15" t="s">
        <v>225</v>
      </c>
      <c r="BN40" s="15" t="s">
        <v>226</v>
      </c>
      <c r="BO40" s="13"/>
    </row>
    <row r="41" customFormat="false" ht="15" hidden="false" customHeight="false" outlineLevel="0" collapsed="false">
      <c r="BA41" s="7" t="s">
        <v>92</v>
      </c>
      <c r="BB41" s="7" t="s">
        <v>99</v>
      </c>
      <c r="BC41" s="12" t="s">
        <v>143</v>
      </c>
      <c r="BD41" s="10"/>
      <c r="BL41" s="15" t="s">
        <v>201</v>
      </c>
      <c r="BM41" s="15" t="s">
        <v>227</v>
      </c>
      <c r="BN41" s="15" t="s">
        <v>228</v>
      </c>
      <c r="BO41" s="13"/>
    </row>
    <row r="42" customFormat="false" ht="15" hidden="false" customHeight="false" outlineLevel="0" collapsed="false">
      <c r="BA42" s="7" t="s">
        <v>92</v>
      </c>
      <c r="BB42" s="7" t="s">
        <v>106</v>
      </c>
      <c r="BC42" s="12" t="s">
        <v>143</v>
      </c>
      <c r="BD42" s="10"/>
      <c r="BL42" s="15" t="s">
        <v>201</v>
      </c>
      <c r="BM42" s="15" t="s">
        <v>229</v>
      </c>
      <c r="BN42" s="15" t="s">
        <v>230</v>
      </c>
      <c r="BO42" s="13"/>
    </row>
    <row r="43" customFormat="false" ht="15" hidden="false" customHeight="false" outlineLevel="0" collapsed="false">
      <c r="BA43" s="7" t="s">
        <v>92</v>
      </c>
      <c r="BB43" s="7" t="s">
        <v>113</v>
      </c>
      <c r="BC43" s="12" t="s">
        <v>143</v>
      </c>
      <c r="BD43" s="10"/>
      <c r="BL43" s="15" t="s">
        <v>201</v>
      </c>
      <c r="BM43" s="15" t="s">
        <v>231</v>
      </c>
      <c r="BN43" s="15" t="s">
        <v>232</v>
      </c>
      <c r="BO43" s="13"/>
    </row>
    <row r="44" customFormat="false" ht="15" hidden="false" customHeight="false" outlineLevel="0" collapsed="false">
      <c r="BA44" s="7" t="s">
        <v>120</v>
      </c>
      <c r="BB44" s="7" t="s">
        <v>111</v>
      </c>
      <c r="BC44" s="12" t="s">
        <v>143</v>
      </c>
      <c r="BD44" s="10"/>
      <c r="BL44" s="15" t="s">
        <v>120</v>
      </c>
      <c r="BM44" s="15" t="s">
        <v>233</v>
      </c>
      <c r="BN44" s="15" t="s">
        <v>234</v>
      </c>
      <c r="BO44" s="13"/>
    </row>
    <row r="45" customFormat="false" ht="15" hidden="false" customHeight="false" outlineLevel="0" collapsed="false">
      <c r="BA45" s="7" t="s">
        <v>120</v>
      </c>
      <c r="BB45" s="7" t="s">
        <v>125</v>
      </c>
      <c r="BC45" s="12" t="s">
        <v>143</v>
      </c>
      <c r="BD45" s="10"/>
      <c r="BL45" s="15" t="s">
        <v>120</v>
      </c>
      <c r="BM45" s="15" t="s">
        <v>93</v>
      </c>
      <c r="BN45" s="15" t="s">
        <v>93</v>
      </c>
      <c r="BO45" s="13" t="b">
        <f aca="false">TRUE()</f>
        <v>1</v>
      </c>
    </row>
    <row r="46" customFormat="false" ht="15" hidden="false" customHeight="false" outlineLevel="0" collapsed="false">
      <c r="BA46" s="7" t="s">
        <v>120</v>
      </c>
      <c r="BB46" s="7" t="s">
        <v>129</v>
      </c>
      <c r="BC46" s="12" t="s">
        <v>143</v>
      </c>
      <c r="BD46" s="10"/>
      <c r="BL46" s="15" t="s">
        <v>120</v>
      </c>
      <c r="BM46" s="15" t="s">
        <v>235</v>
      </c>
      <c r="BN46" s="15" t="s">
        <v>235</v>
      </c>
      <c r="BO46" s="13" t="b">
        <f aca="false">TRUE()</f>
        <v>1</v>
      </c>
    </row>
    <row r="47" customFormat="false" ht="15" hidden="false" customHeight="false" outlineLevel="0" collapsed="false">
      <c r="BA47" s="7" t="s">
        <v>120</v>
      </c>
      <c r="BB47" s="7" t="s">
        <v>134</v>
      </c>
      <c r="BC47" s="12" t="s">
        <v>143</v>
      </c>
      <c r="BD47" s="10"/>
      <c r="BL47" s="15" t="s">
        <v>120</v>
      </c>
      <c r="BM47" s="15" t="s">
        <v>236</v>
      </c>
      <c r="BN47" s="15" t="s">
        <v>236</v>
      </c>
      <c r="BO47" s="13" t="b">
        <f aca="false">TRUE()</f>
        <v>1</v>
      </c>
    </row>
    <row r="48" customFormat="false" ht="15" hidden="false" customHeight="false" outlineLevel="0" collapsed="false">
      <c r="BA48" s="7" t="s">
        <v>120</v>
      </c>
      <c r="BB48" s="7" t="s">
        <v>141</v>
      </c>
      <c r="BC48" s="12" t="s">
        <v>143</v>
      </c>
      <c r="BD48" s="10"/>
      <c r="BL48" s="15" t="s">
        <v>120</v>
      </c>
      <c r="BM48" s="15" t="s">
        <v>237</v>
      </c>
      <c r="BN48" s="15" t="s">
        <v>237</v>
      </c>
      <c r="BO48" s="13" t="b">
        <f aca="false">TRUE()</f>
        <v>1</v>
      </c>
    </row>
    <row r="49" customFormat="false" ht="15" hidden="false" customHeight="false" outlineLevel="0" collapsed="false">
      <c r="BA49" s="7" t="s">
        <v>120</v>
      </c>
      <c r="BB49" s="7" t="s">
        <v>148</v>
      </c>
      <c r="BC49" s="12" t="s">
        <v>143</v>
      </c>
      <c r="BD49" s="10"/>
      <c r="BL49" s="15" t="s">
        <v>120</v>
      </c>
      <c r="BM49" s="15" t="s">
        <v>238</v>
      </c>
      <c r="BN49" s="15" t="s">
        <v>238</v>
      </c>
      <c r="BO49" s="13" t="b">
        <f aca="false">TRUE()</f>
        <v>1</v>
      </c>
    </row>
    <row r="50" customFormat="false" ht="15" hidden="false" customHeight="false" outlineLevel="0" collapsed="false">
      <c r="BA50" s="7" t="s">
        <v>209</v>
      </c>
      <c r="BB50" s="7" t="s">
        <v>239</v>
      </c>
      <c r="BC50" s="12" t="s">
        <v>143</v>
      </c>
      <c r="BD50" s="10"/>
      <c r="BL50" s="15" t="s">
        <v>120</v>
      </c>
      <c r="BM50" s="15" t="s">
        <v>134</v>
      </c>
      <c r="BN50" s="15" t="s">
        <v>134</v>
      </c>
      <c r="BO50" s="13" t="b">
        <f aca="false">TRUE()</f>
        <v>1</v>
      </c>
    </row>
    <row r="51" customFormat="false" ht="15" hidden="false" customHeight="false" outlineLevel="0" collapsed="false">
      <c r="BA51" s="7" t="s">
        <v>85</v>
      </c>
      <c r="BB51" s="7" t="s">
        <v>240</v>
      </c>
      <c r="BC51" s="12" t="s">
        <v>143</v>
      </c>
      <c r="BD51" s="10"/>
      <c r="BL51" s="15" t="s">
        <v>206</v>
      </c>
      <c r="BM51" s="15" t="s">
        <v>241</v>
      </c>
      <c r="BN51" s="15" t="s">
        <v>242</v>
      </c>
      <c r="BO51" s="13"/>
    </row>
    <row r="52" customFormat="false" ht="15" hidden="false" customHeight="false" outlineLevel="0" collapsed="false">
      <c r="BA52" s="7" t="s">
        <v>201</v>
      </c>
      <c r="BB52" s="7" t="s">
        <v>243</v>
      </c>
      <c r="BC52" s="12" t="s">
        <v>160</v>
      </c>
      <c r="BD52" s="10"/>
      <c r="BL52" s="15" t="s">
        <v>209</v>
      </c>
      <c r="BM52" s="15" t="s">
        <v>244</v>
      </c>
      <c r="BN52" s="15" t="s">
        <v>245</v>
      </c>
      <c r="BO52" s="13"/>
    </row>
    <row r="53" customFormat="false" ht="15" hidden="false" customHeight="false" outlineLevel="0" collapsed="false">
      <c r="BD53" s="10"/>
      <c r="BL53" s="15" t="s">
        <v>209</v>
      </c>
      <c r="BM53" s="15" t="s">
        <v>246</v>
      </c>
      <c r="BN53" s="15" t="s">
        <v>247</v>
      </c>
      <c r="BO53" s="13"/>
    </row>
    <row r="54" customFormat="false" ht="15" hidden="false" customHeight="false" outlineLevel="0" collapsed="false">
      <c r="BD54" s="10"/>
      <c r="BL54" s="15" t="s">
        <v>85</v>
      </c>
      <c r="BM54" s="15" t="s">
        <v>248</v>
      </c>
      <c r="BN54" s="15" t="s">
        <v>245</v>
      </c>
    </row>
    <row r="55" customFormat="false" ht="15" hidden="false" customHeight="false" outlineLevel="0" collapsed="false">
      <c r="BD55" s="10"/>
      <c r="BL55" s="15" t="s">
        <v>115</v>
      </c>
      <c r="BM55" s="15" t="s">
        <v>248</v>
      </c>
      <c r="BN55" s="15" t="s">
        <v>245</v>
      </c>
    </row>
    <row r="56" customFormat="false" ht="15" hidden="false" customHeight="false" outlineLevel="0" collapsed="false">
      <c r="BD56" s="10"/>
      <c r="BL56" s="15" t="s">
        <v>135</v>
      </c>
      <c r="BM56" s="15" t="s">
        <v>249</v>
      </c>
      <c r="BN56" s="15" t="s">
        <v>245</v>
      </c>
    </row>
    <row r="57" customFormat="false" ht="15" hidden="false" customHeight="false" outlineLevel="0" collapsed="false">
      <c r="BD57" s="10"/>
      <c r="BL57" s="15" t="s">
        <v>149</v>
      </c>
      <c r="BM57" s="15" t="s">
        <v>250</v>
      </c>
      <c r="BN57" s="15" t="s">
        <v>245</v>
      </c>
    </row>
    <row r="58" customFormat="false" ht="15" hidden="false" customHeight="false" outlineLevel="0" collapsed="false">
      <c r="BD58" s="10"/>
      <c r="BL58" s="15" t="s">
        <v>149</v>
      </c>
      <c r="BM58" s="15" t="s">
        <v>155</v>
      </c>
      <c r="BN58" s="15" t="s">
        <v>238</v>
      </c>
    </row>
    <row r="59" customFormat="false" ht="15" hidden="false" customHeight="false" outlineLevel="0" collapsed="false">
      <c r="BD59" s="10"/>
      <c r="BL59" s="15" t="s">
        <v>158</v>
      </c>
      <c r="BM59" s="15" t="s">
        <v>251</v>
      </c>
      <c r="BN59" s="15" t="s">
        <v>245</v>
      </c>
    </row>
    <row r="60" customFormat="false" ht="15" hidden="false" customHeight="false" outlineLevel="0" collapsed="false">
      <c r="BD60" s="10"/>
      <c r="BL60" s="15" t="s">
        <v>158</v>
      </c>
      <c r="BM60" s="15" t="s">
        <v>252</v>
      </c>
      <c r="BN60" s="15" t="s">
        <v>253</v>
      </c>
    </row>
    <row r="61" customFormat="false" ht="15" hidden="false" customHeight="false" outlineLevel="0" collapsed="false">
      <c r="BD61" s="10"/>
      <c r="BL61" s="8" t="s">
        <v>254</v>
      </c>
    </row>
    <row r="62" customFormat="false" ht="15" hidden="false" customHeight="false" outlineLevel="0" collapsed="false">
      <c r="BD62" s="10"/>
      <c r="BL62" s="8" t="s">
        <v>255</v>
      </c>
    </row>
    <row r="63" customFormat="false" ht="15" hidden="false" customHeight="false" outlineLevel="0" collapsed="false">
      <c r="BD63" s="10"/>
      <c r="BL63" s="8" t="s">
        <v>256</v>
      </c>
    </row>
    <row r="64" customFormat="false" ht="15" hidden="false" customHeight="false" outlineLevel="0" collapsed="false">
      <c r="BD64" s="10"/>
      <c r="BL64" s="8" t="s">
        <v>257</v>
      </c>
    </row>
    <row r="65" customFormat="false" ht="15" hidden="false" customHeight="false" outlineLevel="0" collapsed="false">
      <c r="BD65" s="10"/>
      <c r="BL65" s="8" t="s">
        <v>258</v>
      </c>
    </row>
    <row r="66" customFormat="false" ht="15" hidden="false" customHeight="false" outlineLevel="0" collapsed="false">
      <c r="BD66" s="10"/>
    </row>
    <row r="67" customFormat="false" ht="15" hidden="false" customHeight="false" outlineLevel="0" collapsed="false">
      <c r="BD67" s="10"/>
    </row>
    <row r="68" customFormat="false" ht="15" hidden="false" customHeight="false" outlineLevel="0" collapsed="false">
      <c r="BD68" s="10"/>
    </row>
    <row r="69" customFormat="false" ht="15" hidden="false" customHeight="false" outlineLevel="0" collapsed="false">
      <c r="BD69" s="10"/>
    </row>
    <row r="70" customFormat="false" ht="15" hidden="false" customHeight="false" outlineLevel="0" collapsed="false">
      <c r="BD70" s="10"/>
    </row>
    <row r="71" customFormat="false" ht="15" hidden="false" customHeight="false" outlineLevel="0" collapsed="false">
      <c r="BD71" s="10"/>
    </row>
    <row r="72" customFormat="false" ht="15" hidden="false" customHeight="false" outlineLevel="0" collapsed="false">
      <c r="BD72" s="10"/>
    </row>
    <row r="73" customFormat="false" ht="15" hidden="false" customHeight="false" outlineLevel="0" collapsed="false">
      <c r="BD73" s="10"/>
    </row>
    <row r="74" customFormat="false" ht="15" hidden="false" customHeight="false" outlineLevel="0" collapsed="false">
      <c r="BD74" s="10"/>
    </row>
    <row r="75" customFormat="false" ht="15" hidden="false" customHeight="false" outlineLevel="0" collapsed="false"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4">
    <dataValidation allowBlank="true" errorStyle="stop" operator="between" showDropDown="false" showErrorMessage="true" showInputMessage="false" sqref="BC2:BC16 BC29:BC38 BC40:BC51" type="list">
      <formula1>$BF$3:$BF$13</formula1>
      <formula2>0</formula2>
    </dataValidation>
    <dataValidation allowBlank="true" errorStyle="stop" operator="between" showDropDown="false" showErrorMessage="true" showInputMessage="false" sqref="BC39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  <dataValidation allowBlank="true" errorStyle="stop" operator="between" showDropDown="false" showErrorMessage="true" showInputMessage="false" sqref="BC52" type="list">
      <formula1>$BF$3:$BF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59</v>
      </c>
      <c r="AA1" s="6" t="s">
        <v>260</v>
      </c>
    </row>
    <row r="2" customFormat="false" ht="12.75" hidden="false" customHeight="false" outlineLevel="0" collapsed="false">
      <c r="A2" s="21" t="s">
        <v>261</v>
      </c>
      <c r="B2" s="21" t="s">
        <v>262</v>
      </c>
    </row>
    <row r="3" customFormat="false" ht="12.75" hidden="false" customHeight="false" outlineLevel="0" collapsed="false">
      <c r="B3" s="6" t="s">
        <v>263</v>
      </c>
      <c r="C3" s="6" t="s">
        <v>264</v>
      </c>
    </row>
    <row r="4" customFormat="false" ht="12.75" hidden="false" customHeight="false" outlineLevel="0" collapsed="false">
      <c r="B4" s="6" t="s">
        <v>265</v>
      </c>
      <c r="C4" s="6" t="s">
        <v>264</v>
      </c>
    </row>
  </sheetData>
  <hyperlinks>
    <hyperlink ref="A1" location="Validation!A1" display="Main Menu"/>
    <hyperlink ref="A2" r:id="rId1" display="Workbook:  C:\Documents and Settings\hanwayd\My Documents\Monthly Reporting\2005\December 2005\Complete\PGC - L3 LGI SCE December 2005.xls"/>
    <hyperlink ref="B2" r:id="rId2" display="C:\Documents and Settings\hanwayd\My Documents\Monthly Reporting\2005\December 2005\Complete\PGC - L3 LGI SCE December 2005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403</v>
      </c>
      <c r="C1" s="28" t="s">
        <v>118</v>
      </c>
      <c r="D1" s="29"/>
      <c r="E1" s="30"/>
      <c r="F1" s="31" t="s">
        <v>266</v>
      </c>
      <c r="G1" s="32" t="n">
        <v>2</v>
      </c>
      <c r="H1" s="33"/>
      <c r="I1" s="33"/>
      <c r="J1" s="32" t="s">
        <v>267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8</v>
      </c>
      <c r="B2" s="36" t="s">
        <v>269</v>
      </c>
      <c r="C2" s="36" t="s">
        <v>270</v>
      </c>
      <c r="D2" s="36" t="s">
        <v>271</v>
      </c>
      <c r="E2" s="37" t="s">
        <v>272</v>
      </c>
      <c r="F2" s="38" t="s">
        <v>273</v>
      </c>
      <c r="G2" s="38"/>
      <c r="H2" s="37" t="s">
        <v>274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90" hidden="false" customHeight="false" outlineLevel="0" collapsed="false">
      <c r="A3" s="26" t="s">
        <v>275</v>
      </c>
      <c r="B3" s="41" t="s">
        <v>276</v>
      </c>
      <c r="C3" s="41" t="s">
        <v>277</v>
      </c>
      <c r="D3" s="42" t="s">
        <v>278</v>
      </c>
      <c r="E3" s="43" t="s">
        <v>279</v>
      </c>
      <c r="F3" s="44" t="s">
        <v>280</v>
      </c>
      <c r="G3" s="44" t="s">
        <v>281</v>
      </c>
      <c r="H3" s="45" t="str">
        <f aca="false">CONCATENATE(B1,"-04")</f>
        <v>1403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693961.785161769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126898.746448645</v>
      </c>
      <c r="D12" s="71" t="s">
        <v>302</v>
      </c>
      <c r="E12" s="73" t="n">
        <f aca="false">'2 - ProjectedEEActivities'!E4</f>
        <v>1618</v>
      </c>
      <c r="F12" s="71" t="s">
        <v>303</v>
      </c>
      <c r="G12" s="74" t="n">
        <f aca="false">'2 - ProjectedEEActivities'!C4</f>
        <v>114881.785161769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18575.4019958194</v>
      </c>
      <c r="D13" s="71" t="s">
        <v>306</v>
      </c>
      <c r="E13" s="73" t="n">
        <f aca="false">'2 - ProjectedEEActivities'!E5</f>
        <v>6432343</v>
      </c>
      <c r="F13" s="71" t="s">
        <v>307</v>
      </c>
      <c r="G13" s="74" t="n">
        <f aca="false">'2 - ProjectedEEActivities'!C5</f>
        <v>0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487706.498508462</v>
      </c>
      <c r="D14" s="71" t="s">
        <v>310</v>
      </c>
      <c r="E14" s="73" t="n">
        <f aca="false">'2 - ProjectedEEActivities'!E6</f>
        <v>0</v>
      </c>
      <c r="F14" s="71" t="s">
        <v>311</v>
      </c>
      <c r="G14" s="75" t="n">
        <f aca="false">'2 - ProjectedEEActivities'!C6</f>
        <v>-114881.785161769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60781.1382088423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0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e">
        <f aca="false">'2 - ProjectedEEActivities'!I7</f>
        <v>#DIV/0!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281</v>
      </c>
      <c r="B17" s="71" t="s">
        <v>320</v>
      </c>
      <c r="C17" s="72" t="n">
        <f aca="false">'1 - Budget Worksheet'!H11</f>
        <v>0</v>
      </c>
      <c r="D17" s="71"/>
      <c r="E17" s="77"/>
      <c r="F17" s="71" t="s">
        <v>321</v>
      </c>
      <c r="G17" s="78" t="e">
        <f aca="false">'2 - ProjectedEEActivities'!C8</f>
        <v>#DIV/0!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2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280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3</v>
      </c>
      <c r="C21" s="86" t="s">
        <v>325</v>
      </c>
      <c r="D21" s="85" t="s">
        <v>326</v>
      </c>
      <c r="E21" s="86" t="s">
        <v>325</v>
      </c>
      <c r="F21" s="87" t="s">
        <v>327</v>
      </c>
      <c r="G21" s="88" t="s">
        <v>328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29</v>
      </c>
      <c r="B22" s="93" t="s">
        <v>330</v>
      </c>
      <c r="C22" s="94"/>
      <c r="D22" s="93" t="s">
        <v>331</v>
      </c>
      <c r="E22" s="94"/>
      <c r="F22" s="95" t="s">
        <v>332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8</v>
      </c>
      <c r="B23" s="101" t="s">
        <v>333</v>
      </c>
      <c r="C23" s="102"/>
      <c r="D23" s="101" t="s">
        <v>334</v>
      </c>
      <c r="E23" s="102"/>
      <c r="F23" s="103" t="s">
        <v>335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6</v>
      </c>
      <c r="B24" s="101" t="s">
        <v>337</v>
      </c>
      <c r="C24" s="102"/>
      <c r="D24" s="101" t="s">
        <v>338</v>
      </c>
      <c r="E24" s="102"/>
      <c r="F24" s="103" t="s">
        <v>339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0</v>
      </c>
      <c r="B25" s="101" t="s">
        <v>341</v>
      </c>
      <c r="C25" s="102"/>
      <c r="D25" s="101" t="s">
        <v>342</v>
      </c>
      <c r="E25" s="102"/>
      <c r="F25" s="106" t="s">
        <v>343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29</v>
      </c>
      <c r="B26" s="101" t="s">
        <v>344</v>
      </c>
      <c r="C26" s="102"/>
      <c r="D26" s="101" t="s">
        <v>345</v>
      </c>
      <c r="E26" s="102"/>
      <c r="F26" s="108" t="s">
        <v>346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7</v>
      </c>
      <c r="C27" s="102"/>
      <c r="D27" s="101" t="s">
        <v>348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49</v>
      </c>
      <c r="C28" s="112"/>
      <c r="D28" s="111" t="s">
        <v>350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1</v>
      </c>
      <c r="C29" s="112"/>
      <c r="D29" s="111" t="s">
        <v>352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3</v>
      </c>
      <c r="C30" s="112"/>
      <c r="D30" s="115" t="s">
        <v>354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5</v>
      </c>
      <c r="C31" s="112"/>
      <c r="D31" s="117" t="s">
        <v>356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6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7</v>
      </c>
      <c r="C33" s="122" t="s">
        <v>358</v>
      </c>
      <c r="D33" s="121" t="s">
        <v>359</v>
      </c>
      <c r="E33" s="123" t="s">
        <v>358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0</v>
      </c>
      <c r="C34" s="125"/>
      <c r="D34" s="124" t="s">
        <v>361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2</v>
      </c>
      <c r="C35" s="112"/>
      <c r="D35" s="111" t="s">
        <v>363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4</v>
      </c>
      <c r="C36" s="112"/>
      <c r="D36" s="111" t="s">
        <v>365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6</v>
      </c>
      <c r="C37" s="112"/>
      <c r="D37" s="111" t="s">
        <v>367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8</v>
      </c>
      <c r="C38" s="112"/>
      <c r="D38" s="111" t="s">
        <v>369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0</v>
      </c>
      <c r="C39" s="112"/>
      <c r="D39" s="111" t="s">
        <v>371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2</v>
      </c>
      <c r="C40" s="112"/>
      <c r="D40" s="111" t="s">
        <v>373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4</v>
      </c>
      <c r="C41" s="112"/>
      <c r="D41" s="111" t="s">
        <v>375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6</v>
      </c>
      <c r="C42" s="112"/>
      <c r="D42" s="111" t="s">
        <v>377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8</v>
      </c>
      <c r="C43" s="112"/>
      <c r="D43" s="111" t="s">
        <v>379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0</v>
      </c>
      <c r="C44" s="112"/>
      <c r="D44" s="111" t="s">
        <v>381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2</v>
      </c>
      <c r="C45" s="112"/>
      <c r="D45" s="111" t="s">
        <v>383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4</v>
      </c>
      <c r="C46" s="112"/>
      <c r="D46" s="111" t="s">
        <v>385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6</v>
      </c>
      <c r="C47" s="112"/>
      <c r="D47" s="111" t="s">
        <v>387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8</v>
      </c>
      <c r="C48" s="112"/>
      <c r="D48" s="111" t="s">
        <v>389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0</v>
      </c>
      <c r="C49" s="112"/>
      <c r="D49" s="111" t="s">
        <v>391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2</v>
      </c>
      <c r="C50" s="112"/>
      <c r="D50" s="111" t="s">
        <v>393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4</v>
      </c>
      <c r="C51" s="112"/>
      <c r="D51" s="111" t="s">
        <v>395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6</v>
      </c>
      <c r="C52" s="112"/>
      <c r="D52" s="111" t="s">
        <v>397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8</v>
      </c>
      <c r="C53" s="112"/>
      <c r="D53" s="111" t="s">
        <v>399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0</v>
      </c>
      <c r="C54" s="112"/>
      <c r="D54" s="119" t="s">
        <v>356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1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2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3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6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4</v>
      </c>
      <c r="C60" s="132" t="str">
        <f aca="false">B3</f>
        <v>Ventura County Regional Energy Alliance with assistance and support from SCE and 
SCG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5</v>
      </c>
      <c r="C61" s="134" t="str">
        <f aca="false">C3</f>
        <v>Energy Resource Center and Public Sector Program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6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7</v>
      </c>
      <c r="C63" s="134" t="str">
        <f aca="false">H3</f>
        <v>1403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8</v>
      </c>
      <c r="C64" s="135" t="str">
        <f aca="false">F3</f>
        <v>IOU Partnership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09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0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1</v>
      </c>
      <c r="B67" s="139" t="s">
        <v>412</v>
      </c>
      <c r="C67" s="140" t="s">
        <v>413</v>
      </c>
      <c r="D67" s="141" t="str">
        <f aca="false">E3</f>
        <v>Dec-05</v>
      </c>
      <c r="E67" s="142" t="s">
        <v>414</v>
      </c>
      <c r="F67" s="140" t="s">
        <v>415</v>
      </c>
      <c r="G67" s="142" t="s">
        <v>414</v>
      </c>
      <c r="H67" s="140" t="s">
        <v>416</v>
      </c>
      <c r="I67" s="142" t="s">
        <v>414</v>
      </c>
      <c r="J67" s="140" t="s">
        <v>417</v>
      </c>
      <c r="K67" s="142" t="s">
        <v>414</v>
      </c>
      <c r="L67" s="143" t="s">
        <v>418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19</v>
      </c>
      <c r="B68" s="144" t="s">
        <v>420</v>
      </c>
      <c r="C68" s="145" t="n">
        <f aca="false">'1A - Expenditures Worksheet'!C3</f>
        <v>693961.785161769</v>
      </c>
      <c r="D68" s="146" t="n">
        <f aca="false">SUMIF('1A - Expenditures Worksheet'!$G$10:$AH$10,$D$67,'1A - Expenditures Worksheet'!G3:AH3)</f>
        <v>34176.945</v>
      </c>
      <c r="E68" s="147" t="n">
        <f aca="false">IF($C68=0,"NA",D68/$C68)</f>
        <v>0.049249030322373</v>
      </c>
      <c r="F68" s="146" t="n">
        <f aca="false">'1A - Expenditures Worksheet'!E3</f>
        <v>851415.506533835</v>
      </c>
      <c r="G68" s="147" t="n">
        <f aca="false">IF($C68=0,"NA",F68/$C68)</f>
        <v>1.22689105472193</v>
      </c>
      <c r="H68" s="146" t="n">
        <f aca="false">'1A - Expenditures Worksheet'!F3</f>
        <v>224896</v>
      </c>
      <c r="I68" s="147" t="n">
        <f aca="false">IF($C68=0,"NA",H68/$C68)</f>
        <v>0.324075481977116</v>
      </c>
      <c r="J68" s="146" t="n">
        <f aca="false">'1A - Expenditures Worksheet'!D3</f>
        <v>1076311.50653383</v>
      </c>
      <c r="K68" s="147" t="n">
        <f aca="false">IF($C68=0,"NA",J68/$C68)</f>
        <v>1.55096653669904</v>
      </c>
      <c r="L68" s="148" t="n">
        <f aca="false">C68-F68</f>
        <v>-157453.721372066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1</v>
      </c>
      <c r="B69" s="149" t="s">
        <v>422</v>
      </c>
      <c r="C69" s="145" t="n">
        <f aca="false">'1A - Expenditures Worksheet'!C4</f>
        <v>126898.746448645</v>
      </c>
      <c r="D69" s="146" t="n">
        <f aca="false">SUMIF('1A - Expenditures Worksheet'!$G$10:$AH$10,$D$67,'1A - Expenditures Worksheet'!G4:AH4)</f>
        <v>15535.26</v>
      </c>
      <c r="E69" s="150" t="n">
        <f aca="false">IF($C69=0,"NA",D69/$C69)</f>
        <v>0.122422485917045</v>
      </c>
      <c r="F69" s="146" t="n">
        <f aca="false">'1A - Expenditures Worksheet'!E4</f>
        <v>140810.53304642</v>
      </c>
      <c r="G69" s="150" t="n">
        <f aca="false">IF($C69=0,"NA",F69/$C69)</f>
        <v>1.10962903091722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140810.53304642</v>
      </c>
      <c r="K69" s="150" t="n">
        <f aca="false">IF($C69=0,"NA",J69/$C69)</f>
        <v>1.10962903091722</v>
      </c>
      <c r="L69" s="148" t="n">
        <f aca="false">C69-F69</f>
        <v>-13911.786597775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3</v>
      </c>
      <c r="B70" s="149" t="s">
        <v>424</v>
      </c>
      <c r="C70" s="145" t="n">
        <f aca="false">'1A - Expenditures Worksheet'!C5</f>
        <v>18575.4019958194</v>
      </c>
      <c r="D70" s="146" t="n">
        <f aca="false">SUMIF('1A - Expenditures Worksheet'!$G$10:$AH$10,$D$67,'1A - Expenditures Worksheet'!G5:AH5)</f>
        <v>1279.98</v>
      </c>
      <c r="E70" s="150" t="n">
        <f aca="false">IF($C70=0,"NA",D70/$C70)</f>
        <v>0.0689072570428394</v>
      </c>
      <c r="F70" s="146" t="n">
        <f aca="false">'1A - Expenditures Worksheet'!E5</f>
        <v>15799.5281655182</v>
      </c>
      <c r="G70" s="150" t="n">
        <f aca="false">IF($C70=0,"NA",F70/$C70)</f>
        <v>0.850561843510795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15799.5281655182</v>
      </c>
      <c r="K70" s="150" t="n">
        <f aca="false">IF($C70=0,"NA",J70/$C70)</f>
        <v>0.850561843510795</v>
      </c>
      <c r="L70" s="148" t="n">
        <f aca="false">C70-F70</f>
        <v>2775.87383030115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5</v>
      </c>
      <c r="B71" s="149" t="s">
        <v>426</v>
      </c>
      <c r="C71" s="145" t="n">
        <f aca="false">'1A - Expenditures Worksheet'!C6</f>
        <v>487706.498508462</v>
      </c>
      <c r="D71" s="146" t="n">
        <f aca="false">SUMIF('1A - Expenditures Worksheet'!$G$10:$AH$10,$D$67,'1A - Expenditures Worksheet'!G6:AH6)</f>
        <v>-2699.875</v>
      </c>
      <c r="E71" s="150" t="n">
        <f aca="false">IF($C71=0,"NA",D71/$C71)</f>
        <v>-0.00553586021153491</v>
      </c>
      <c r="F71" s="146" t="n">
        <f aca="false">'1A - Expenditures Worksheet'!E6</f>
        <v>654522.235321896</v>
      </c>
      <c r="G71" s="150" t="n">
        <f aca="false">IF($C71=0,"NA",F71/$C71)</f>
        <v>1.342041242681</v>
      </c>
      <c r="H71" s="146" t="n">
        <f aca="false">'1A - Expenditures Worksheet'!F6</f>
        <v>224896</v>
      </c>
      <c r="I71" s="150" t="n">
        <f aca="false">IF($C71=0,"NA",H71/$C71)</f>
        <v>0.461129799762342</v>
      </c>
      <c r="J71" s="146" t="n">
        <f aca="false">'1A - Expenditures Worksheet'!D6</f>
        <v>879418.235321896</v>
      </c>
      <c r="K71" s="150" t="n">
        <f aca="false">IF($C71=0,"NA",J71/$C71)</f>
        <v>1.80317104244334</v>
      </c>
      <c r="L71" s="148" t="n">
        <f aca="false">C71-F71</f>
        <v>-166815.736813434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7</v>
      </c>
      <c r="B72" s="149" t="s">
        <v>428</v>
      </c>
      <c r="C72" s="145" t="n">
        <f aca="false">'1A - Expenditures Worksheet'!C7</f>
        <v>60781.1382088423</v>
      </c>
      <c r="D72" s="146" t="n">
        <f aca="false">SUMIF('1A - Expenditures Worksheet'!$G$10:$AH$10,$D$67,'1A - Expenditures Worksheet'!G7:AH7)</f>
        <v>20061.58</v>
      </c>
      <c r="E72" s="150" t="n">
        <f aca="false">IF($C72=0,"NA",D72/$C72)</f>
        <v>0.33006259163935</v>
      </c>
      <c r="F72" s="146" t="n">
        <f aca="false">'1A - Expenditures Worksheet'!E7</f>
        <v>40283.21</v>
      </c>
      <c r="G72" s="150" t="n">
        <f aca="false">IF($C72=0,"NA",F72/$C72)</f>
        <v>0.662758401489423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40283.21</v>
      </c>
      <c r="K72" s="150" t="n">
        <f aca="false">IF($C72=0,"NA",J72/$C72)</f>
        <v>0.662758401489423</v>
      </c>
      <c r="L72" s="148" t="n">
        <f aca="false">C72-F72</f>
        <v>20497.9282088423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29</v>
      </c>
      <c r="B73" s="151" t="s">
        <v>341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0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1</v>
      </c>
      <c r="B75" s="156" t="s">
        <v>432</v>
      </c>
      <c r="C75" s="157" t="s">
        <v>433</v>
      </c>
      <c r="D75" s="141" t="str">
        <f aca="false">E3</f>
        <v>Dec-05</v>
      </c>
      <c r="E75" s="142" t="s">
        <v>434</v>
      </c>
      <c r="F75" s="140" t="s">
        <v>415</v>
      </c>
      <c r="G75" s="142" t="s">
        <v>434</v>
      </c>
      <c r="H75" s="140" t="s">
        <v>416</v>
      </c>
      <c r="I75" s="142" t="s">
        <v>434</v>
      </c>
      <c r="J75" s="140" t="s">
        <v>417</v>
      </c>
      <c r="K75" s="142" t="s">
        <v>434</v>
      </c>
      <c r="L75" s="157" t="s">
        <v>435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6</v>
      </c>
      <c r="B76" s="159" t="s">
        <v>437</v>
      </c>
      <c r="C76" s="160" t="n">
        <f aca="false">'2A - RecordedEEActivities'!N5</f>
        <v>1618</v>
      </c>
      <c r="D76" s="161" t="n">
        <f aca="false">SUMIF('2A - RecordedEEActivities'!R$4:AS$4,D$75,'2A - RecordedEEActivities'!R5:AS5)</f>
        <v>0</v>
      </c>
      <c r="E76" s="150" t="n">
        <f aca="false">IF($C76=0,"NA",D76/$C76)</f>
        <v>0</v>
      </c>
      <c r="F76" s="162" t="n">
        <f aca="false">'2A - RecordedEEActivities'!P5</f>
        <v>256</v>
      </c>
      <c r="G76" s="150" t="n">
        <f aca="false">IF($C76=0,"NA",F76/$C76)</f>
        <v>0.158220024721879</v>
      </c>
      <c r="H76" s="162" t="n">
        <f aca="false">'2A - RecordedEEActivities'!Q5</f>
        <v>197</v>
      </c>
      <c r="I76" s="150" t="n">
        <f aca="false">IF($C76=0,"NA",H76/$C76)</f>
        <v>0.121755253399258</v>
      </c>
      <c r="J76" s="162" t="n">
        <f aca="false">'2A - RecordedEEActivities'!O5</f>
        <v>453</v>
      </c>
      <c r="K76" s="150" t="n">
        <f aca="false">IF($C76=0,"NA",J76/$C76)</f>
        <v>0.279975278121137</v>
      </c>
      <c r="L76" s="160" t="n">
        <f aca="false">C76-F76</f>
        <v>1362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8</v>
      </c>
      <c r="B77" s="159" t="s">
        <v>439</v>
      </c>
      <c r="C77" s="160" t="n">
        <f aca="false">'2A - RecordedEEActivities'!N6</f>
        <v>6432343</v>
      </c>
      <c r="D77" s="163" t="n">
        <f aca="false">SUMIF('2A - RecordedEEActivities'!R$4:AS$4,D$75,'2A - RecordedEEActivities'!R6:AS6)</f>
        <v>0</v>
      </c>
      <c r="E77" s="150" t="n">
        <f aca="false">IF($C77=0,"NA",D77/$C77)</f>
        <v>0</v>
      </c>
      <c r="F77" s="162" t="n">
        <f aca="false">'2A - RecordedEEActivities'!P6</f>
        <v>1340576</v>
      </c>
      <c r="G77" s="150" t="n">
        <f aca="false">IF($C77=0,"NA",F77/$C77)</f>
        <v>0.208411771573749</v>
      </c>
      <c r="H77" s="162" t="n">
        <f aca="false">'2A - RecordedEEActivities'!Q6</f>
        <v>1109110</v>
      </c>
      <c r="I77" s="150" t="n">
        <f aca="false">IF($C77=0,"NA",H77/$C77)</f>
        <v>0.172427061181283</v>
      </c>
      <c r="J77" s="162" t="n">
        <f aca="false">'2A - RecordedEEActivities'!O6</f>
        <v>2449686</v>
      </c>
      <c r="K77" s="150" t="n">
        <f aca="false">IF($C77=0,"NA",J77/$C77)</f>
        <v>0.380838832755032</v>
      </c>
      <c r="L77" s="160" t="n">
        <f aca="false">C77-F77</f>
        <v>5091767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0</v>
      </c>
      <c r="B78" s="159" t="s">
        <v>441</v>
      </c>
      <c r="C78" s="160" t="n">
        <f aca="false">'2A - RecordedEEActivities'!N7</f>
        <v>0</v>
      </c>
      <c r="D78" s="163" t="n">
        <f aca="false">SUMIF('2A - RecordedEEActivities'!R$4:AS$4,D$75,'2A - RecordedEEActivities'!R7:AS7)</f>
        <v>0</v>
      </c>
      <c r="E78" s="150" t="str">
        <f aca="false">IF($C78=0,"NA",D78/$C78)</f>
        <v>NA</v>
      </c>
      <c r="F78" s="162" t="n">
        <f aca="false">'2A - RecordedEEActivities'!P7</f>
        <v>0</v>
      </c>
      <c r="G78" s="150" t="str">
        <f aca="false">IF($C78=0,"NA",F78/$C78)</f>
        <v>NA</v>
      </c>
      <c r="H78" s="162" t="n">
        <f aca="false">'2A - RecordedEEActivities'!Q7</f>
        <v>0</v>
      </c>
      <c r="I78" s="150" t="str">
        <f aca="false">IF($C78=0,"NA",H78/$C78)</f>
        <v>NA</v>
      </c>
      <c r="J78" s="162" t="n">
        <f aca="false">'2A - RecordedEEActivities'!O7</f>
        <v>0</v>
      </c>
      <c r="K78" s="150" t="str">
        <f aca="false">IF($C78=0,"NA",J78/$C78)</f>
        <v>NA</v>
      </c>
      <c r="L78" s="160" t="n">
        <f aca="false">C78-F78</f>
        <v>0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2</v>
      </c>
      <c r="B79" s="159" t="s">
        <v>443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4</v>
      </c>
      <c r="B80" s="164" t="s">
        <v>445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6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9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9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7</v>
      </c>
      <c r="B82" s="175" t="s">
        <v>448</v>
      </c>
      <c r="C82" s="170"/>
      <c r="D82" s="176" t="n">
        <f aca="false">F82+H82+J82+K81</f>
        <v>22</v>
      </c>
      <c r="E82" s="177"/>
      <c r="F82" s="178" t="n">
        <f aca="false">SUM(F84:F100)</f>
        <v>6</v>
      </c>
      <c r="G82" s="179"/>
      <c r="H82" s="178" t="n">
        <f aca="false">SUM(H84:H100)</f>
        <v>6</v>
      </c>
      <c r="I82" s="179"/>
      <c r="J82" s="178" t="n">
        <f aca="false">SUM(J84:J100)</f>
        <v>1</v>
      </c>
      <c r="K82" s="179"/>
      <c r="L82" s="180" t="n">
        <f aca="false">SUM(L84:L100)</f>
        <v>3</v>
      </c>
      <c r="M82" s="181" t="n">
        <f aca="false">SUM(M84:M100)</f>
        <v>3</v>
      </c>
      <c r="N82" s="182" t="n">
        <f aca="false">SUM(N84:N100)</f>
        <v>3</v>
      </c>
      <c r="O82" s="182" t="n">
        <f aca="false">SUM(O84:O100)</f>
        <v>1</v>
      </c>
      <c r="P82" s="182" t="n">
        <f aca="false">SUM(P84:P100)</f>
        <v>3</v>
      </c>
      <c r="Q82" s="182" t="n">
        <f aca="false">SUM(Q84:Q100)</f>
        <v>3</v>
      </c>
      <c r="R82" s="182" t="n">
        <f aca="false">SUM(R84:R100)</f>
        <v>2</v>
      </c>
      <c r="S82" s="182" t="n">
        <f aca="false">SUM(S84:S100)</f>
        <v>2</v>
      </c>
      <c r="T82" s="182" t="n">
        <f aca="false">SUM(T84:T100)</f>
        <v>3</v>
      </c>
      <c r="U82" s="182" t="n">
        <f aca="false">SUM(U84:U100)</f>
        <v>2</v>
      </c>
      <c r="V82" s="182" t="n">
        <f aca="false">SUM(V84:V100)</f>
        <v>5</v>
      </c>
      <c r="W82" s="182" t="n">
        <f aca="false">SUM(W84:W100)</f>
        <v>3</v>
      </c>
      <c r="X82" s="182" t="n">
        <f aca="false">SUM(X84:X100)</f>
        <v>2</v>
      </c>
      <c r="Y82" s="182" t="n">
        <f aca="false">SUM(Y84:Y100)</f>
        <v>2</v>
      </c>
      <c r="Z82" s="182" t="n">
        <f aca="false">SUM(Z84:Z100)</f>
        <v>6</v>
      </c>
      <c r="AA82" s="182" t="n">
        <f aca="false">SUM(AA84:AA100)</f>
        <v>3</v>
      </c>
      <c r="AB82" s="182" t="n">
        <f aca="false">SUM(AB84:AB100)</f>
        <v>8</v>
      </c>
      <c r="AC82" s="182" t="n">
        <f aca="false">SUM(AC84:AC100)</f>
        <v>2</v>
      </c>
      <c r="AD82" s="182" t="n">
        <f aca="false">SUM(AD84:AD100)</f>
        <v>13</v>
      </c>
      <c r="AE82" s="182" t="n">
        <f aca="false">SUM(AE84:AE100)</f>
        <v>6</v>
      </c>
      <c r="AF82" s="182" t="n">
        <f aca="false">SUM(AF84:AF100)</f>
        <v>6</v>
      </c>
      <c r="AG82" s="182" t="n">
        <f aca="false">SUM(AG84:AG100)</f>
        <v>5</v>
      </c>
      <c r="AH82" s="182" t="n">
        <f aca="false">SUM(AH84:AH100)</f>
        <v>4</v>
      </c>
      <c r="AI82" s="182" t="n">
        <f aca="false">SUM(AI84:AI100)</f>
        <v>9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49</v>
      </c>
      <c r="B83" s="183" t="s">
        <v>450</v>
      </c>
      <c r="C83" s="54"/>
      <c r="D83" s="54"/>
      <c r="E83" s="55"/>
      <c r="F83" s="184" t="s">
        <v>451</v>
      </c>
      <c r="G83" s="185"/>
      <c r="H83" s="184" t="s">
        <v>452</v>
      </c>
      <c r="I83" s="186"/>
      <c r="J83" s="184" t="s">
        <v>453</v>
      </c>
      <c r="K83" s="186"/>
      <c r="L83" s="187" t="s">
        <v>410</v>
      </c>
      <c r="M83" s="188" t="s">
        <v>411</v>
      </c>
      <c r="N83" s="188" t="s">
        <v>419</v>
      </c>
      <c r="O83" s="188" t="s">
        <v>421</v>
      </c>
      <c r="P83" s="188" t="s">
        <v>423</v>
      </c>
      <c r="Q83" s="188" t="s">
        <v>425</v>
      </c>
      <c r="R83" s="188" t="s">
        <v>427</v>
      </c>
      <c r="S83" s="188" t="s">
        <v>429</v>
      </c>
      <c r="T83" s="188" t="s">
        <v>430</v>
      </c>
      <c r="U83" s="188" t="s">
        <v>431</v>
      </c>
      <c r="V83" s="188" t="s">
        <v>436</v>
      </c>
      <c r="W83" s="188" t="s">
        <v>438</v>
      </c>
      <c r="X83" s="188" t="s">
        <v>440</v>
      </c>
      <c r="Y83" s="188" t="s">
        <v>442</v>
      </c>
      <c r="Z83" s="188" t="s">
        <v>444</v>
      </c>
      <c r="AA83" s="188" t="s">
        <v>446</v>
      </c>
      <c r="AB83" s="188" t="s">
        <v>447</v>
      </c>
      <c r="AC83" s="188" t="s">
        <v>449</v>
      </c>
      <c r="AD83" s="188" t="s">
        <v>454</v>
      </c>
      <c r="AE83" s="188" t="s">
        <v>455</v>
      </c>
      <c r="AF83" s="188" t="s">
        <v>456</v>
      </c>
      <c r="AG83" s="188" t="s">
        <v>457</v>
      </c>
      <c r="AH83" s="188" t="s">
        <v>458</v>
      </c>
      <c r="AI83" s="188" t="s">
        <v>279</v>
      </c>
      <c r="AJ83" s="188" t="s">
        <v>459</v>
      </c>
      <c r="AK83" s="188" t="s">
        <v>460</v>
      </c>
      <c r="AL83" s="188" t="s">
        <v>461</v>
      </c>
      <c r="AM83" s="189" t="s">
        <v>462</v>
      </c>
      <c r="AN83" s="190"/>
      <c r="AO83" s="191"/>
    </row>
    <row r="84" customFormat="false" ht="12.75" hidden="false" customHeight="false" outlineLevel="0" collapsed="false">
      <c r="A84" s="174" t="s">
        <v>454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1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1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3</v>
      </c>
      <c r="AO84" s="201"/>
    </row>
    <row r="85" customFormat="false" ht="12.75" hidden="false" customHeight="false" outlineLevel="0" collapsed="false">
      <c r="A85" s="174" t="s">
        <v>455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1</v>
      </c>
      <c r="G85" s="196"/>
      <c r="H85" s="195" t="n">
        <f aca="false">IF('1A - Expenditures Worksheet'!E52&gt;('1A - Expenditures Worksheet'!$C52),1,0)</f>
        <v>1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1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1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1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1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1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1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1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1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1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3</v>
      </c>
      <c r="AO85" s="201"/>
    </row>
    <row r="86" customFormat="false" ht="12.75" hidden="false" customHeight="false" outlineLevel="0" collapsed="false">
      <c r="A86" s="174" t="s">
        <v>456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3</v>
      </c>
      <c r="AO86" s="201"/>
    </row>
    <row r="87" customFormat="false" ht="12.75" hidden="false" customHeight="false" outlineLevel="0" collapsed="false">
      <c r="A87" s="174" t="s">
        <v>457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1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1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1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3</v>
      </c>
      <c r="AO87" s="201"/>
    </row>
    <row r="88" customFormat="false" ht="13.5" hidden="false" customHeight="false" outlineLevel="0" collapsed="false">
      <c r="A88" s="174" t="s">
        <v>458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1</v>
      </c>
      <c r="G88" s="209"/>
      <c r="H88" s="208" t="n">
        <f aca="false">IF('1A - Expenditures Worksheet'!E119&gt;('1A - Expenditures Worksheet'!$C119),1,0)</f>
        <v>1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1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1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3</v>
      </c>
      <c r="AO88" s="201"/>
    </row>
    <row r="89" customFormat="false" ht="13.5" hidden="false" customHeight="false" outlineLevel="0" collapsed="false">
      <c r="A89" s="174" t="s">
        <v>279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1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1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1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3</v>
      </c>
      <c r="AO89" s="201"/>
    </row>
    <row r="90" customFormat="false" ht="12.75" hidden="false" customHeight="false" outlineLevel="0" collapsed="false">
      <c r="A90" s="174" t="s">
        <v>459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1</v>
      </c>
      <c r="G90" s="214"/>
      <c r="H90" s="213" t="n">
        <f aca="false">IF('1A - Expenditures Worksheet'!E150&gt;('1A - Expenditures Worksheet'!$C150),1,0)</f>
        <v>1</v>
      </c>
      <c r="I90" s="179"/>
      <c r="J90" s="213" t="n">
        <f aca="false">IF('1A - Expenditures Worksheet'!F150&gt;('1A - Expenditures Worksheet'!$C150),1,0)</f>
        <v>1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1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1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1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3</v>
      </c>
      <c r="AO90" s="201"/>
    </row>
    <row r="91" customFormat="false" ht="12.75" hidden="false" customHeight="false" outlineLevel="0" collapsed="false">
      <c r="A91" s="174" t="s">
        <v>460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1</v>
      </c>
      <c r="G91" s="196"/>
      <c r="H91" s="195" t="n">
        <f aca="false">IF('1A - Expenditures Worksheet'!E160&gt;('1A - Expenditures Worksheet'!$C160),1,0)</f>
        <v>1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1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1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3</v>
      </c>
      <c r="AO91" s="201"/>
    </row>
    <row r="92" customFormat="false" ht="12.75" hidden="false" customHeight="false" outlineLevel="0" collapsed="false">
      <c r="A92" s="174" t="s">
        <v>461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1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1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1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1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1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3</v>
      </c>
      <c r="AO92" s="201"/>
    </row>
    <row r="93" customFormat="false" ht="12.75" hidden="false" customHeight="false" outlineLevel="0" collapsed="false">
      <c r="A93" s="174" t="s">
        <v>462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1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1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1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1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1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1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1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3</v>
      </c>
      <c r="AO93" s="201"/>
    </row>
    <row r="94" customFormat="false" ht="12.75" hidden="false" customHeight="false" outlineLevel="0" collapsed="false">
      <c r="A94" s="174" t="s">
        <v>464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3</v>
      </c>
      <c r="AO94" s="201"/>
    </row>
    <row r="95" customFormat="false" ht="13.5" hidden="false" customHeight="false" outlineLevel="0" collapsed="false">
      <c r="A95" s="174" t="s">
        <v>465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1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3</v>
      </c>
      <c r="AO95" s="201"/>
    </row>
    <row r="96" customFormat="false" ht="12.75" hidden="false" customHeight="false" outlineLevel="0" collapsed="false">
      <c r="A96" s="174" t="s">
        <v>466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3</v>
      </c>
      <c r="AO96" s="201"/>
    </row>
    <row r="97" customFormat="false" ht="12.75" hidden="false" customHeight="false" outlineLevel="0" collapsed="false">
      <c r="A97" s="174" t="s">
        <v>467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3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3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3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1</v>
      </c>
      <c r="G100" s="220"/>
      <c r="H100" s="225" t="n">
        <f aca="false">IF('1A - Expenditures Worksheet'!E216&gt;('1A - Expenditures Worksheet'!$C216),1,0)</f>
        <v>1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0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0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3</v>
      </c>
      <c r="AO100" s="201"/>
    </row>
    <row r="101" customFormat="false" ht="13.5" hidden="false" customHeight="false" outlineLevel="0" collapsed="false">
      <c r="A101" s="215"/>
      <c r="B101" s="229" t="s">
        <v>463</v>
      </c>
      <c r="C101" s="190" t="s">
        <v>463</v>
      </c>
      <c r="D101" s="190" t="s">
        <v>463</v>
      </c>
      <c r="E101" s="190" t="s">
        <v>463</v>
      </c>
      <c r="F101" s="230" t="s">
        <v>463</v>
      </c>
      <c r="G101" s="230" t="s">
        <v>463</v>
      </c>
      <c r="H101" s="230" t="s">
        <v>463</v>
      </c>
      <c r="I101" s="230" t="s">
        <v>463</v>
      </c>
      <c r="J101" s="230" t="s">
        <v>463</v>
      </c>
      <c r="K101" s="230" t="s">
        <v>463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8</v>
      </c>
      <c r="C102" s="232"/>
      <c r="D102" s="233" t="n">
        <f aca="false">F102</f>
        <v>2</v>
      </c>
      <c r="E102" s="234"/>
      <c r="F102" s="235" t="n">
        <f aca="false">SUMIF(F104:F108,"&gt;0",F104:F108)</f>
        <v>2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2</v>
      </c>
      <c r="C103" s="232"/>
      <c r="D103" s="232"/>
      <c r="E103" s="234"/>
      <c r="F103" s="238" t="s">
        <v>468</v>
      </c>
      <c r="G103" s="236"/>
      <c r="H103" s="239" t="s">
        <v>469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7</v>
      </c>
      <c r="C104" s="241"/>
      <c r="D104" s="241"/>
      <c r="E104" s="242"/>
      <c r="F104" s="243" t="n">
        <f aca="false">IF(OR((H104&lt;1.25),(H104="NA")),0,1)</f>
        <v>1</v>
      </c>
      <c r="G104" s="236"/>
      <c r="H104" s="244" t="n">
        <f aca="false">IF(OR($C76=0,$C$68=0),"NA",(($J$68/$C$68)/(J76/$C76)))</f>
        <v>5.53965531209504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39</v>
      </c>
      <c r="C105" s="203"/>
      <c r="D105" s="203"/>
      <c r="E105" s="204"/>
      <c r="F105" s="245" t="n">
        <f aca="false">IF(OR((H105&lt;1.25),(H105="NA")),0,1)</f>
        <v>1</v>
      </c>
      <c r="G105" s="236"/>
      <c r="H105" s="246" t="n">
        <f aca="false">IF(OR($C77=0,$C$68=0),"NA",(($J$68/$C$68)/(J77/$C77)))</f>
        <v>4.07250102485394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1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str">
        <f aca="false">IF(OR($C78=0,$C$68=0),"NA",(($J$68/$C$68)/(J78/$C78)))</f>
        <v>NA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3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5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0</v>
      </c>
      <c r="E110" s="253" t="s">
        <v>471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8</v>
      </c>
      <c r="C111" s="232"/>
      <c r="D111" s="254" t="n">
        <f aca="false">D102+D82</f>
        <v>24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201" activeCellId="0" sqref="B201:B2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C1" s="256"/>
      <c r="D1" s="257"/>
      <c r="Q1" s="259" t="s">
        <v>463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3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2</v>
      </c>
      <c r="C3" s="267"/>
      <c r="D3" s="268" t="s">
        <v>473</v>
      </c>
      <c r="E3" s="269" t="n">
        <f aca="false">E4+H9+H3+H10+E9</f>
        <v>693961.785161769</v>
      </c>
      <c r="F3" s="270" t="s">
        <v>474</v>
      </c>
      <c r="G3" s="271" t="s">
        <v>475</v>
      </c>
      <c r="H3" s="272" t="n">
        <f aca="false">SUM(H4:H8)</f>
        <v>487706.498508462</v>
      </c>
      <c r="I3" s="273" t="n">
        <f aca="false">H3/$E$3</f>
        <v>0.702785814632102</v>
      </c>
      <c r="J3" s="274" t="s">
        <v>298</v>
      </c>
      <c r="K3" s="274"/>
      <c r="Q3" s="259" t="s">
        <v>463</v>
      </c>
    </row>
    <row r="4" customFormat="false" ht="15.75" hidden="false" customHeight="false" outlineLevel="0" collapsed="false">
      <c r="B4" s="275" t="s">
        <v>476</v>
      </c>
      <c r="C4" s="276" t="n">
        <f aca="false">'2 - ProjectedEEActivities'!C6</f>
        <v>-114881.785161769</v>
      </c>
      <c r="D4" s="277" t="s">
        <v>477</v>
      </c>
      <c r="E4" s="278" t="n">
        <f aca="false">SUM(E5:E8)</f>
        <v>126898.746448645</v>
      </c>
      <c r="F4" s="279" t="n">
        <f aca="false">E4/$E$3</f>
        <v>0.182861288851899</v>
      </c>
      <c r="G4" s="280" t="s">
        <v>478</v>
      </c>
      <c r="H4" s="281" t="n">
        <f aca="false">C152</f>
        <v>0</v>
      </c>
      <c r="I4" s="282" t="n">
        <f aca="false">H4/$E$3</f>
        <v>0</v>
      </c>
      <c r="J4" s="283"/>
      <c r="K4" s="284"/>
    </row>
    <row r="5" s="285" customFormat="true" ht="12.75" hidden="false" customHeight="false" outlineLevel="0" collapsed="false">
      <c r="B5" s="277" t="s">
        <v>479</v>
      </c>
      <c r="C5" s="286" t="n">
        <f aca="false">'2 - ProjectedEEActivities'!C7</f>
        <v>0</v>
      </c>
      <c r="D5" s="275" t="s">
        <v>480</v>
      </c>
      <c r="E5" s="281" t="n">
        <f aca="false">C30</f>
        <v>61026.2675739035</v>
      </c>
      <c r="F5" s="287" t="n">
        <f aca="false">E5/$E$3</f>
        <v>0.0879389454560206</v>
      </c>
      <c r="G5" s="280" t="s">
        <v>481</v>
      </c>
      <c r="H5" s="281" t="n">
        <f aca="false">C162</f>
        <v>432787.918694735</v>
      </c>
      <c r="I5" s="282" t="n">
        <f aca="false">H5/$E$3</f>
        <v>0.623648056634485</v>
      </c>
      <c r="J5" s="288" t="s">
        <v>482</v>
      </c>
      <c r="K5" s="284" t="n">
        <f aca="false">'2 - ProjectedEEActivities'!E4</f>
        <v>1618</v>
      </c>
      <c r="Q5" s="289" t="s">
        <v>463</v>
      </c>
    </row>
    <row r="6" s="285" customFormat="true" ht="12.75" hidden="false" customHeight="false" outlineLevel="0" collapsed="false">
      <c r="B6" s="275" t="s">
        <v>483</v>
      </c>
      <c r="C6" s="276" t="n">
        <f aca="false">'2 - ProjectedEEActivities'!I6</f>
        <v>579080</v>
      </c>
      <c r="D6" s="275" t="s">
        <v>484</v>
      </c>
      <c r="E6" s="281" t="n">
        <f aca="false">C54</f>
        <v>0</v>
      </c>
      <c r="F6" s="287" t="n">
        <f aca="false">E6/$E$3</f>
        <v>0</v>
      </c>
      <c r="G6" s="280" t="s">
        <v>485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6432343</v>
      </c>
      <c r="Q6" s="289" t="s">
        <v>463</v>
      </c>
    </row>
    <row r="7" s="285" customFormat="true" ht="12.75" hidden="false" customHeight="false" outlineLevel="0" collapsed="false">
      <c r="B7" s="277" t="s">
        <v>486</v>
      </c>
      <c r="C7" s="286" t="e">
        <f aca="false">'2 - ProjectedEEActivities'!I7</f>
        <v>#DIV/0!</v>
      </c>
      <c r="D7" s="275" t="s">
        <v>487</v>
      </c>
      <c r="E7" s="281" t="n">
        <f aca="false">C72</f>
        <v>9076.26173731278</v>
      </c>
      <c r="F7" s="287" t="n">
        <f aca="false">E7/$E$3</f>
        <v>0.0130789071262721</v>
      </c>
      <c r="G7" s="280" t="s">
        <v>488</v>
      </c>
      <c r="H7" s="281" t="n">
        <f aca="false">C181</f>
        <v>54918.5798137269</v>
      </c>
      <c r="I7" s="282" t="n">
        <f aca="false">H7/$E$3</f>
        <v>0.0791377579976179</v>
      </c>
      <c r="J7" s="288" t="s">
        <v>310</v>
      </c>
      <c r="K7" s="284" t="n">
        <f aca="false">'2 - ProjectedEEActivities'!E6</f>
        <v>0</v>
      </c>
      <c r="Q7" s="289" t="s">
        <v>463</v>
      </c>
    </row>
    <row r="8" s="285" customFormat="true" ht="12.75" hidden="false" customHeight="false" outlineLevel="0" collapsed="false">
      <c r="B8" s="275" t="s">
        <v>321</v>
      </c>
      <c r="C8" s="290" t="e">
        <f aca="false">'2 - ProjectedEEActivities'!C8</f>
        <v>#DIV/0!</v>
      </c>
      <c r="D8" s="275" t="s">
        <v>489</v>
      </c>
      <c r="E8" s="281" t="n">
        <f aca="false">C120</f>
        <v>56796.2171374291</v>
      </c>
      <c r="F8" s="287" t="n">
        <f aca="false">E8/$E$3</f>
        <v>0.0818434362696058</v>
      </c>
      <c r="G8" s="280" t="s">
        <v>490</v>
      </c>
      <c r="H8" s="281" t="n">
        <f aca="false">C191</f>
        <v>0</v>
      </c>
      <c r="I8" s="282" t="n">
        <f aca="false">H8/$E$3</f>
        <v>0</v>
      </c>
      <c r="J8" s="288" t="s">
        <v>314</v>
      </c>
      <c r="K8" s="284" t="n">
        <f aca="false">'2 - ProjectedEEActivities'!E7</f>
        <v>0</v>
      </c>
      <c r="Q8" s="289" t="s">
        <v>463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1</v>
      </c>
      <c r="E9" s="278" t="n">
        <f aca="false">SUM(E10:E11)</f>
        <v>60781.1382088423</v>
      </c>
      <c r="F9" s="279" t="n">
        <f aca="false">E9/$E$3</f>
        <v>0.0875857136638636</v>
      </c>
      <c r="G9" s="291" t="s">
        <v>492</v>
      </c>
      <c r="H9" s="292" t="n">
        <f aca="false">C148</f>
        <v>18575.4019958194</v>
      </c>
      <c r="I9" s="293" t="n">
        <f aca="false">H9/$E$3</f>
        <v>0.0267671828521355</v>
      </c>
      <c r="J9" s="288" t="s">
        <v>318</v>
      </c>
      <c r="K9" s="284" t="n">
        <f aca="false">'2 - ProjectedEEActivities'!E8</f>
        <v>0</v>
      </c>
      <c r="Q9" s="289" t="s">
        <v>463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3</v>
      </c>
      <c r="E10" s="281" t="n">
        <f aca="false">C199</f>
        <v>60781.1382088423</v>
      </c>
      <c r="F10" s="287" t="n">
        <f aca="false">E10/$E$3</f>
        <v>0.0875857136638636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4</v>
      </c>
      <c r="E11" s="281" t="n">
        <f aca="false">C211</f>
        <v>0</v>
      </c>
      <c r="F11" s="301" t="n">
        <f aca="false">E11/$E$3</f>
        <v>0</v>
      </c>
      <c r="G11" s="302" t="s">
        <v>320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3</v>
      </c>
    </row>
    <row r="12" s="257" customFormat="true" ht="29.25" hidden="false" customHeight="true" outlineLevel="0" collapsed="false">
      <c r="A12" s="307"/>
      <c r="B12" s="308" t="s">
        <v>495</v>
      </c>
      <c r="C12" s="309" t="s">
        <v>413</v>
      </c>
      <c r="D12" s="310" t="s">
        <v>496</v>
      </c>
      <c r="E12" s="310" t="s">
        <v>497</v>
      </c>
      <c r="F12" s="311" t="s">
        <v>498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3</v>
      </c>
      <c r="S12" s="312" t="s">
        <v>499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0</v>
      </c>
      <c r="C13" s="315"/>
      <c r="D13" s="315" t="s">
        <v>501</v>
      </c>
      <c r="E13" s="315" t="s">
        <v>501</v>
      </c>
      <c r="F13" s="316" t="s">
        <v>502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3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3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3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4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3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5</v>
      </c>
      <c r="C16" s="338" t="n">
        <v>30879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3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5</v>
      </c>
      <c r="C17" s="338" t="n">
        <v>11161.3937209663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6</v>
      </c>
      <c r="C18" s="338" t="n">
        <v>8585.87385293722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3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05</v>
      </c>
      <c r="C19" s="338" t="n">
        <v>10400</v>
      </c>
      <c r="D19" s="339"/>
      <c r="E19" s="340"/>
      <c r="F19" s="341" t="s">
        <v>278</v>
      </c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3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3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3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3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3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3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3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3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3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3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3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7</v>
      </c>
      <c r="C30" s="346" t="n">
        <f aca="false">SUM(C16:C29)</f>
        <v>61026.2675739035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3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08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3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 t="s">
        <v>509</v>
      </c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3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3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3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3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3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3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3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3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3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3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3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3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3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3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3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3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3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3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3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3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3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3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0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3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1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3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2</v>
      </c>
      <c r="C56" s="338" t="n">
        <v>1211.43926059692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3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3</v>
      </c>
      <c r="C57" s="338" t="n">
        <v>807.626173731278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3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4</v>
      </c>
      <c r="C58" s="338" t="n">
        <v>969.151408477534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3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 t="s">
        <v>515</v>
      </c>
      <c r="C59" s="338" t="n">
        <v>403.813086865639</v>
      </c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3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 t="s">
        <v>516</v>
      </c>
      <c r="C60" s="338" t="n">
        <v>403.813086865639</v>
      </c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3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 t="s">
        <v>517</v>
      </c>
      <c r="C61" s="338" t="n">
        <v>80.7626173731278</v>
      </c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3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 t="s">
        <v>518</v>
      </c>
      <c r="C62" s="338" t="n">
        <v>646.100938985023</v>
      </c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3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 t="s">
        <v>519</v>
      </c>
      <c r="C63" s="338" t="n">
        <v>1130.67664322379</v>
      </c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3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 t="s">
        <v>520</v>
      </c>
      <c r="C64" s="338" t="n">
        <v>403.813086865639</v>
      </c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3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 t="s">
        <v>521</v>
      </c>
      <c r="C65" s="338" t="n">
        <v>646.100938985023</v>
      </c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3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 t="s">
        <v>522</v>
      </c>
      <c r="C66" s="338" t="n">
        <v>80.7626173731278</v>
      </c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3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 t="s">
        <v>523</v>
      </c>
      <c r="C67" s="338" t="n">
        <v>80.7626173731278</v>
      </c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3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 t="s">
        <v>524</v>
      </c>
      <c r="C68" s="338" t="n">
        <v>1211.43926059692</v>
      </c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3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 t="s">
        <v>516</v>
      </c>
      <c r="C69" s="338" t="n">
        <v>1000</v>
      </c>
      <c r="D69" s="339"/>
      <c r="E69" s="340"/>
      <c r="F69" s="341" t="s">
        <v>278</v>
      </c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3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3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3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25</v>
      </c>
      <c r="C72" s="353" t="n">
        <f aca="false">SUM(C56:C71)</f>
        <v>9076.26173731278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3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26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3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27</v>
      </c>
      <c r="C74" s="338" t="n">
        <v>1696.01496483568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3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8</v>
      </c>
      <c r="C75" s="338" t="n">
        <v>5249.57012925331</v>
      </c>
      <c r="D75" s="339"/>
      <c r="E75" s="340"/>
      <c r="F75" s="341" t="s">
        <v>529</v>
      </c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3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30</v>
      </c>
      <c r="C76" s="338" t="n">
        <v>4038.13086865639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3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31</v>
      </c>
      <c r="C77" s="338" t="n">
        <v>18656.1646131925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3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32</v>
      </c>
      <c r="C78" s="338" t="n">
        <v>3634.31778179075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3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 t="s">
        <v>532</v>
      </c>
      <c r="C79" s="338" t="n">
        <v>11306.7664322379</v>
      </c>
      <c r="D79" s="339"/>
      <c r="E79" s="340"/>
      <c r="F79" s="341" t="s">
        <v>533</v>
      </c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3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 t="s">
        <v>534</v>
      </c>
      <c r="C80" s="338" t="n">
        <v>1615.25234746256</v>
      </c>
      <c r="D80" s="339"/>
      <c r="E80" s="340"/>
      <c r="F80" s="341" t="s">
        <v>535</v>
      </c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3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 t="s">
        <v>536</v>
      </c>
      <c r="C81" s="338" t="n">
        <v>3200</v>
      </c>
      <c r="D81" s="339"/>
      <c r="E81" s="340"/>
      <c r="F81" s="341" t="s">
        <v>278</v>
      </c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3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 t="s">
        <v>537</v>
      </c>
      <c r="C82" s="338" t="n">
        <v>3200</v>
      </c>
      <c r="D82" s="339"/>
      <c r="E82" s="340"/>
      <c r="F82" s="341" t="s">
        <v>278</v>
      </c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3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 t="s">
        <v>528</v>
      </c>
      <c r="C83" s="338" t="n">
        <v>3200</v>
      </c>
      <c r="D83" s="339"/>
      <c r="E83" s="340"/>
      <c r="F83" s="341" t="s">
        <v>278</v>
      </c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3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 t="s">
        <v>532</v>
      </c>
      <c r="C84" s="338" t="n">
        <v>1000</v>
      </c>
      <c r="D84" s="339"/>
      <c r="E84" s="340"/>
      <c r="F84" s="341" t="s">
        <v>278</v>
      </c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3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3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3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3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3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3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3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3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3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3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3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3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3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3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3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3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3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3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3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3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3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3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3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3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3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3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3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3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3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3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3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3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3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3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3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3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38</v>
      </c>
      <c r="C120" s="353" t="n">
        <f aca="false">SUM(C74:C119)</f>
        <v>56796.2171374291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3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39</v>
      </c>
      <c r="C121" s="358" t="n">
        <f aca="false">C30+C54+C72+C120</f>
        <v>126898.746448645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3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3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40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3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3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41</v>
      </c>
      <c r="C125" s="338" t="n">
        <v>18575.4019958194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3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42</v>
      </c>
      <c r="C126" s="379"/>
      <c r="D126" s="376"/>
      <c r="E126" s="377"/>
      <c r="F126" s="378" t="s">
        <v>543</v>
      </c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3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44</v>
      </c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3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3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3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3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3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3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3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3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3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3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3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3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3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3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3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3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3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3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3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3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3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45</v>
      </c>
      <c r="C148" s="384" t="n">
        <f aca="false">SUM(C125:C146)</f>
        <v>18575.4019958194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3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3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46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3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47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3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48</v>
      </c>
      <c r="C152" s="380" t="n">
        <f aca="false">'[1]2 - ProjectedEEActivities'!G5</f>
        <v>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3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49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3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50</v>
      </c>
      <c r="C154" s="338" t="n">
        <v>18000</v>
      </c>
      <c r="D154" s="339"/>
      <c r="E154" s="340"/>
      <c r="F154" s="378" t="s">
        <v>278</v>
      </c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3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 t="s">
        <v>551</v>
      </c>
      <c r="C155" s="338" t="n">
        <v>115912.12370626</v>
      </c>
      <c r="D155" s="339"/>
      <c r="E155" s="340"/>
      <c r="F155" s="378" t="s">
        <v>552</v>
      </c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3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 t="s">
        <v>553</v>
      </c>
      <c r="C156" s="338" t="n">
        <v>100457.389</v>
      </c>
      <c r="D156" s="339"/>
      <c r="E156" s="340"/>
      <c r="F156" s="378" t="s">
        <v>554</v>
      </c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3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 t="s">
        <v>550</v>
      </c>
      <c r="C157" s="338" t="n">
        <v>77274.4799287824</v>
      </c>
      <c r="D157" s="339"/>
      <c r="E157" s="340"/>
      <c r="F157" s="378" t="s">
        <v>552</v>
      </c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3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 t="s">
        <v>555</v>
      </c>
      <c r="C158" s="338" t="n">
        <v>48457.5704238767</v>
      </c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3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 t="s">
        <v>556</v>
      </c>
      <c r="C159" s="338" t="n">
        <v>32305.0469492511</v>
      </c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3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 t="s">
        <v>557</v>
      </c>
      <c r="C160" s="338" t="n">
        <v>40381.3086865639</v>
      </c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3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3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58</v>
      </c>
      <c r="C162" s="353" t="n">
        <f aca="false">SUM(C154:C161)</f>
        <v>432787.918694735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3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59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3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60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3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 t="s">
        <v>561</v>
      </c>
      <c r="C165" s="338"/>
      <c r="D165" s="339"/>
      <c r="E165" s="340"/>
      <c r="F165" s="341" t="s">
        <v>562</v>
      </c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3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3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3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3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63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3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64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3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65</v>
      </c>
      <c r="C171" s="338" t="n">
        <v>14537.271127163</v>
      </c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3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 t="s">
        <v>566</v>
      </c>
      <c r="C172" s="338" t="n">
        <v>40381.3086865639</v>
      </c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3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 t="s">
        <v>567</v>
      </c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3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3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3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3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3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3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3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3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68</v>
      </c>
      <c r="C181" s="353" t="n">
        <f aca="false">SUM(C171:C180)</f>
        <v>54918.5798137269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3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69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3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/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3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3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3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3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3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3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3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3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70</v>
      </c>
      <c r="C191" s="353" t="n">
        <f aca="false">SUM(C183:C190)</f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3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5</v>
      </c>
      <c r="C192" s="384" t="n">
        <f aca="false">C191+C181+C169+C162+C152</f>
        <v>487706.498508462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3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3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71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3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72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3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73</v>
      </c>
      <c r="C196" s="338" t="n">
        <v>60781.1382088423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3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/>
      <c r="C197" s="338"/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3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/>
      <c r="C198" s="338"/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3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74</v>
      </c>
      <c r="C199" s="353" t="n">
        <f aca="false">SUM(C196:C198)</f>
        <v>60781.1382088423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3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4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3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/>
      <c r="C201" s="338"/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3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/>
      <c r="C202" s="338"/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3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/>
      <c r="C203" s="338"/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3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/>
      <c r="C204" s="338"/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3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/>
      <c r="C205" s="338"/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3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/>
      <c r="C206" s="338"/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3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/>
      <c r="C207" s="338"/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3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3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3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3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75</v>
      </c>
      <c r="C211" s="380" t="n">
        <f aca="false">SUM(C201:C210)</f>
        <v>0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3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76</v>
      </c>
      <c r="C212" s="408" t="n">
        <f aca="false">C211+C199</f>
        <v>60781.1382088423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3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3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3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0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3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3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77</v>
      </c>
      <c r="C218" s="384" t="n">
        <f aca="false">C121+C148+C192+C212+C214</f>
        <v>693961.785161769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3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6</v>
      </c>
      <c r="C220" s="429" t="s">
        <v>509</v>
      </c>
      <c r="D220" s="429" t="s">
        <v>512</v>
      </c>
      <c r="E220" s="429" t="s">
        <v>527</v>
      </c>
      <c r="F220" s="429" t="s">
        <v>541</v>
      </c>
      <c r="G220" s="429" t="s">
        <v>550</v>
      </c>
      <c r="H220" s="429" t="s">
        <v>561</v>
      </c>
      <c r="I220" s="429" t="s">
        <v>578</v>
      </c>
      <c r="J220" s="429" t="s">
        <v>579</v>
      </c>
      <c r="K220" s="429" t="s">
        <v>580</v>
      </c>
      <c r="L220" s="429" t="s">
        <v>581</v>
      </c>
      <c r="Q220" s="259"/>
    </row>
    <row r="221" s="425" customFormat="true" ht="15.75" hidden="false" customHeight="false" outlineLevel="0" collapsed="false">
      <c r="B221" s="428" t="s">
        <v>582</v>
      </c>
      <c r="C221" s="429" t="s">
        <v>583</v>
      </c>
      <c r="D221" s="429" t="s">
        <v>584</v>
      </c>
      <c r="E221" s="429" t="s">
        <v>585</v>
      </c>
      <c r="F221" s="429" t="s">
        <v>586</v>
      </c>
      <c r="G221" s="429" t="s">
        <v>551</v>
      </c>
      <c r="H221" s="429" t="s">
        <v>587</v>
      </c>
      <c r="I221" s="429" t="s">
        <v>565</v>
      </c>
      <c r="J221" s="429" t="s">
        <v>588</v>
      </c>
      <c r="K221" s="429" t="s">
        <v>589</v>
      </c>
      <c r="L221" s="429" t="s">
        <v>590</v>
      </c>
      <c r="Q221" s="259"/>
    </row>
    <row r="222" s="425" customFormat="true" ht="15.75" hidden="false" customHeight="false" outlineLevel="0" collapsed="false">
      <c r="B222" s="428" t="s">
        <v>591</v>
      </c>
      <c r="C222" s="429" t="s">
        <v>592</v>
      </c>
      <c r="D222" s="429" t="s">
        <v>593</v>
      </c>
      <c r="E222" s="429" t="s">
        <v>594</v>
      </c>
      <c r="F222" s="429" t="s">
        <v>595</v>
      </c>
      <c r="G222" s="429" t="s">
        <v>596</v>
      </c>
      <c r="H222" s="429" t="s">
        <v>597</v>
      </c>
      <c r="I222" s="429" t="s">
        <v>567</v>
      </c>
      <c r="J222" s="429" t="s">
        <v>598</v>
      </c>
      <c r="K222" s="429" t="s">
        <v>573</v>
      </c>
      <c r="L222" s="429" t="s">
        <v>599</v>
      </c>
      <c r="Q222" s="259"/>
    </row>
    <row r="223" s="425" customFormat="true" ht="15.75" hidden="false" customHeight="false" outlineLevel="0" collapsed="false">
      <c r="B223" s="428" t="s">
        <v>600</v>
      </c>
      <c r="C223" s="429" t="s">
        <v>601</v>
      </c>
      <c r="D223" s="429" t="s">
        <v>518</v>
      </c>
      <c r="E223" s="429" t="s">
        <v>530</v>
      </c>
      <c r="F223" s="429" t="s">
        <v>602</v>
      </c>
      <c r="G223" s="429" t="s">
        <v>553</v>
      </c>
      <c r="H223" s="429" t="s">
        <v>603</v>
      </c>
      <c r="I223" s="429" t="s">
        <v>566</v>
      </c>
      <c r="J223" s="429" t="s">
        <v>604</v>
      </c>
      <c r="L223" s="429" t="s">
        <v>605</v>
      </c>
      <c r="Q223" s="259"/>
    </row>
    <row r="224" s="425" customFormat="true" ht="15.75" hidden="false" customHeight="false" outlineLevel="0" collapsed="false">
      <c r="B224" s="428" t="s">
        <v>505</v>
      </c>
      <c r="C224" s="429" t="s">
        <v>606</v>
      </c>
      <c r="D224" s="429" t="s">
        <v>519</v>
      </c>
      <c r="E224" s="429" t="s">
        <v>607</v>
      </c>
      <c r="F224" s="429" t="s">
        <v>608</v>
      </c>
      <c r="G224" s="429" t="s">
        <v>555</v>
      </c>
      <c r="H224" s="427"/>
      <c r="I224" s="429" t="s">
        <v>609</v>
      </c>
      <c r="J224" s="429" t="s">
        <v>610</v>
      </c>
      <c r="L224" s="429" t="s">
        <v>611</v>
      </c>
      <c r="Q224" s="259"/>
    </row>
    <row r="225" s="425" customFormat="true" ht="15.75" hidden="false" customHeight="false" outlineLevel="0" collapsed="false">
      <c r="B225" s="428" t="s">
        <v>612</v>
      </c>
      <c r="C225" s="429" t="s">
        <v>613</v>
      </c>
      <c r="D225" s="429" t="s">
        <v>520</v>
      </c>
      <c r="E225" s="429" t="s">
        <v>531</v>
      </c>
      <c r="F225" s="429" t="s">
        <v>614</v>
      </c>
      <c r="G225" s="429" t="s">
        <v>557</v>
      </c>
      <c r="H225" s="427"/>
      <c r="I225" s="429" t="s">
        <v>615</v>
      </c>
      <c r="J225" s="429" t="s">
        <v>616</v>
      </c>
      <c r="L225" s="429" t="s">
        <v>617</v>
      </c>
      <c r="Q225" s="259"/>
    </row>
    <row r="226" s="425" customFormat="true" ht="15.75" hidden="false" customHeight="false" outlineLevel="0" collapsed="false">
      <c r="B226" s="428" t="s">
        <v>618</v>
      </c>
      <c r="C226" s="429" t="s">
        <v>619</v>
      </c>
      <c r="D226" s="429" t="s">
        <v>521</v>
      </c>
      <c r="E226" s="429" t="s">
        <v>620</v>
      </c>
      <c r="F226" s="429" t="s">
        <v>621</v>
      </c>
      <c r="G226" s="429" t="s">
        <v>556</v>
      </c>
      <c r="H226" s="427"/>
      <c r="I226" s="429" t="s">
        <v>622</v>
      </c>
      <c r="J226" s="429" t="s">
        <v>623</v>
      </c>
      <c r="L226" s="429" t="s">
        <v>624</v>
      </c>
      <c r="Q226" s="259"/>
    </row>
    <row r="227" s="425" customFormat="true" ht="15.75" hidden="false" customHeight="false" outlineLevel="0" collapsed="false">
      <c r="B227" s="428" t="s">
        <v>625</v>
      </c>
      <c r="C227" s="429" t="s">
        <v>626</v>
      </c>
      <c r="D227" s="429" t="s">
        <v>522</v>
      </c>
      <c r="E227" s="429" t="s">
        <v>627</v>
      </c>
      <c r="F227" s="429" t="s">
        <v>544</v>
      </c>
      <c r="G227" s="429" t="s">
        <v>628</v>
      </c>
      <c r="H227" s="427"/>
      <c r="I227" s="429" t="s">
        <v>629</v>
      </c>
      <c r="J227" s="429" t="s">
        <v>630</v>
      </c>
      <c r="L227" s="429" t="s">
        <v>631</v>
      </c>
      <c r="Q227" s="259"/>
    </row>
    <row r="228" s="425" customFormat="true" ht="15.75" hidden="false" customHeight="false" outlineLevel="0" collapsed="false">
      <c r="B228" s="428" t="s">
        <v>632</v>
      </c>
      <c r="C228" s="429" t="s">
        <v>633</v>
      </c>
      <c r="D228" s="429" t="s">
        <v>523</v>
      </c>
      <c r="E228" s="429" t="s">
        <v>528</v>
      </c>
      <c r="F228" s="429" t="s">
        <v>542</v>
      </c>
      <c r="G228" s="427"/>
      <c r="H228" s="427"/>
      <c r="I228" s="429" t="s">
        <v>634</v>
      </c>
      <c r="L228" s="429" t="s">
        <v>635</v>
      </c>
      <c r="Q228" s="259"/>
    </row>
    <row r="229" s="425" customFormat="true" ht="15.75" hidden="false" customHeight="false" outlineLevel="0" collapsed="false">
      <c r="B229" s="428" t="s">
        <v>636</v>
      </c>
      <c r="C229" s="429" t="s">
        <v>637</v>
      </c>
      <c r="D229" s="429" t="s">
        <v>524</v>
      </c>
      <c r="E229" s="429" t="s">
        <v>638</v>
      </c>
      <c r="F229" s="429" t="s">
        <v>639</v>
      </c>
      <c r="G229" s="427"/>
      <c r="H229" s="427"/>
      <c r="I229" s="429" t="s">
        <v>640</v>
      </c>
      <c r="L229" s="429" t="s">
        <v>641</v>
      </c>
      <c r="Q229" s="259"/>
    </row>
    <row r="230" s="425" customFormat="true" ht="15.75" hidden="false" customHeight="false" outlineLevel="0" collapsed="false">
      <c r="B230" s="428" t="s">
        <v>642</v>
      </c>
      <c r="C230" s="429" t="s">
        <v>643</v>
      </c>
      <c r="D230" s="429" t="s">
        <v>513</v>
      </c>
      <c r="E230" s="429" t="s">
        <v>537</v>
      </c>
      <c r="F230" s="429" t="s">
        <v>644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45</v>
      </c>
      <c r="C231" s="429" t="s">
        <v>646</v>
      </c>
      <c r="D231" s="429" t="s">
        <v>514</v>
      </c>
      <c r="E231" s="429" t="s">
        <v>647</v>
      </c>
      <c r="F231" s="429" t="s">
        <v>648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9</v>
      </c>
      <c r="C232" s="429" t="s">
        <v>650</v>
      </c>
      <c r="D232" s="429" t="s">
        <v>515</v>
      </c>
      <c r="E232" s="429" t="s">
        <v>651</v>
      </c>
      <c r="F232" s="429" t="s">
        <v>652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53</v>
      </c>
      <c r="C233" s="429" t="s">
        <v>654</v>
      </c>
      <c r="D233" s="429" t="s">
        <v>516</v>
      </c>
      <c r="E233" s="429" t="s">
        <v>655</v>
      </c>
      <c r="F233" s="429" t="s">
        <v>656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7</v>
      </c>
      <c r="D234" s="429" t="s">
        <v>658</v>
      </c>
      <c r="E234" s="429" t="s">
        <v>659</v>
      </c>
      <c r="F234" s="429" t="s">
        <v>660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61</v>
      </c>
      <c r="D235" s="429" t="s">
        <v>517</v>
      </c>
      <c r="E235" s="429" t="s">
        <v>662</v>
      </c>
      <c r="F235" s="429" t="s">
        <v>663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64</v>
      </c>
      <c r="D236" s="427"/>
      <c r="E236" s="429" t="s">
        <v>665</v>
      </c>
      <c r="F236" s="429" t="s">
        <v>666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7</v>
      </c>
      <c r="D237" s="427"/>
      <c r="E237" s="429" t="s">
        <v>536</v>
      </c>
      <c r="F237" s="429" t="s">
        <v>668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9</v>
      </c>
      <c r="D238" s="427"/>
      <c r="E238" s="429" t="s">
        <v>670</v>
      </c>
      <c r="F238" s="429" t="s">
        <v>671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72</v>
      </c>
      <c r="D239" s="427"/>
      <c r="E239" s="429" t="s">
        <v>673</v>
      </c>
      <c r="F239" s="429" t="s">
        <v>674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75</v>
      </c>
      <c r="D240" s="427"/>
      <c r="E240" s="429" t="s">
        <v>676</v>
      </c>
      <c r="F240" s="429" t="s">
        <v>677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8</v>
      </c>
      <c r="D241" s="427"/>
      <c r="E241" s="429" t="s">
        <v>532</v>
      </c>
      <c r="F241" s="429" t="s">
        <v>679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80</v>
      </c>
      <c r="F242" s="430" t="s">
        <v>681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82</v>
      </c>
      <c r="F243" s="430" t="s">
        <v>683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84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85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6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7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8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9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90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91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92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93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94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95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6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7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8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534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9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700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701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702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703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704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5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6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7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" activeCellId="0" sqref="G3:AH3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403 - Ventura County Regional Energy Alliance with assistance and support from SCE and 
SCG - Energy Resource Center and Public Sector Program - SCE service area - IOU Partnership Program - Dec-05 Report</v>
      </c>
      <c r="D1" s="363"/>
      <c r="E1" s="434"/>
      <c r="I1" s="432"/>
      <c r="W1" s="363"/>
      <c r="X1" s="433" t="s">
        <v>463</v>
      </c>
      <c r="AI1" s="425" t="s">
        <v>463</v>
      </c>
    </row>
    <row r="2" s="261" customFormat="true" ht="16.5" hidden="false" customHeight="false" outlineLevel="0" collapsed="false">
      <c r="B2" s="262" t="s">
        <v>201</v>
      </c>
      <c r="C2" s="435" t="s">
        <v>413</v>
      </c>
      <c r="D2" s="436" t="s">
        <v>451</v>
      </c>
      <c r="E2" s="435" t="s">
        <v>452</v>
      </c>
      <c r="F2" s="435" t="s">
        <v>708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3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0</v>
      </c>
      <c r="C3" s="442" t="n">
        <f aca="false">C216</f>
        <v>693961.785161769</v>
      </c>
      <c r="D3" s="442" t="n">
        <f aca="false">D216</f>
        <v>1076311.50653383</v>
      </c>
      <c r="E3" s="442" t="n">
        <f aca="false">E216</f>
        <v>851415.506533835</v>
      </c>
      <c r="F3" s="442" t="n">
        <f aca="false">F216</f>
        <v>224896</v>
      </c>
      <c r="G3" s="442" t="n">
        <f aca="false">G216</f>
        <v>1049.54</v>
      </c>
      <c r="H3" s="442" t="n">
        <f aca="false">H216</f>
        <v>1080.58</v>
      </c>
      <c r="I3" s="442" t="n">
        <f aca="false">I216</f>
        <v>1869.85</v>
      </c>
      <c r="J3" s="442" t="n">
        <f aca="false">J216</f>
        <v>2896.37</v>
      </c>
      <c r="K3" s="442" t="n">
        <f aca="false">K216</f>
        <v>-4949.17</v>
      </c>
      <c r="L3" s="442" t="n">
        <f aca="false">L216</f>
        <v>31604.23</v>
      </c>
      <c r="M3" s="442" t="n">
        <f aca="false">M216</f>
        <v>35750.89</v>
      </c>
      <c r="N3" s="442" t="n">
        <f aca="false">N216</f>
        <v>4522.1</v>
      </c>
      <c r="O3" s="442" t="n">
        <f aca="false">O216</f>
        <v>282.79</v>
      </c>
      <c r="P3" s="442" t="n">
        <f aca="false">P216</f>
        <v>47635.9530024189</v>
      </c>
      <c r="Q3" s="442" t="n">
        <f aca="false">Q216</f>
        <v>37682.6104681963</v>
      </c>
      <c r="R3" s="442" t="n">
        <f aca="false">R216</f>
        <v>33346.4740422283</v>
      </c>
      <c r="S3" s="442" t="n">
        <f aca="false">S216</f>
        <v>26315.0348835741</v>
      </c>
      <c r="T3" s="442" t="n">
        <f aca="false">T216</f>
        <v>25169.9314362169</v>
      </c>
      <c r="U3" s="442" t="n">
        <f aca="false">U216</f>
        <v>67248.64</v>
      </c>
      <c r="V3" s="442" t="n">
        <f aca="false">V216</f>
        <v>-1419.4</v>
      </c>
      <c r="W3" s="442" t="n">
        <f aca="false">W216</f>
        <v>131170.49</v>
      </c>
      <c r="X3" s="442" t="n">
        <f aca="false">X216</f>
        <v>13551.9</v>
      </c>
      <c r="Y3" s="442" t="n">
        <f aca="false">Y216</f>
        <v>95629.28</v>
      </c>
      <c r="Z3" s="442" t="n">
        <f aca="false">Z216</f>
        <v>96532.083</v>
      </c>
      <c r="AA3" s="442" t="n">
        <f aca="false">AA216</f>
        <v>86447.7547012</v>
      </c>
      <c r="AB3" s="442" t="n">
        <f aca="false">AB216</f>
        <v>44488.99</v>
      </c>
      <c r="AC3" s="442" t="n">
        <f aca="false">AC216</f>
        <v>39331.64</v>
      </c>
      <c r="AD3" s="442" t="n">
        <f aca="false">AD216</f>
        <v>34176.945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3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126898.746448645</v>
      </c>
      <c r="D4" s="445" t="n">
        <f aca="false">D119</f>
        <v>140810.53304642</v>
      </c>
      <c r="E4" s="445" t="n">
        <f aca="false">E119</f>
        <v>140810.53304642</v>
      </c>
      <c r="F4" s="445" t="n">
        <f aca="false">F119</f>
        <v>0</v>
      </c>
      <c r="G4" s="445" t="n">
        <f aca="false">G119</f>
        <v>1049.54</v>
      </c>
      <c r="H4" s="445" t="n">
        <f aca="false">H119</f>
        <v>1080.58</v>
      </c>
      <c r="I4" s="445" t="n">
        <f aca="false">I119</f>
        <v>1869.85</v>
      </c>
      <c r="J4" s="445" t="n">
        <f aca="false">J119</f>
        <v>2896.37</v>
      </c>
      <c r="K4" s="445" t="n">
        <f aca="false">K119</f>
        <v>-4949.17</v>
      </c>
      <c r="L4" s="445" t="n">
        <f aca="false">L119</f>
        <v>-224.49</v>
      </c>
      <c r="M4" s="445" t="n">
        <f aca="false">M119</f>
        <v>3921.17</v>
      </c>
      <c r="N4" s="445" t="n">
        <f aca="false">N119</f>
        <v>4522.1</v>
      </c>
      <c r="O4" s="445" t="n">
        <f aca="false">O119</f>
        <v>282.79</v>
      </c>
      <c r="P4" s="445" t="n">
        <f aca="false">P119</f>
        <v>12803.6064161692</v>
      </c>
      <c r="Q4" s="445" t="n">
        <f aca="false">Q119</f>
        <v>17790.654776801</v>
      </c>
      <c r="R4" s="445" t="n">
        <f aca="false">R119</f>
        <v>11994.0894441103</v>
      </c>
      <c r="S4" s="445" t="n">
        <f aca="false">S119</f>
        <v>8562.95964963961</v>
      </c>
      <c r="T4" s="445" t="n">
        <f aca="false">T119</f>
        <v>8092.87730050018</v>
      </c>
      <c r="U4" s="445" t="n">
        <f aca="false">U119</f>
        <v>19526</v>
      </c>
      <c r="V4" s="445" t="n">
        <f aca="false">V119</f>
        <v>0</v>
      </c>
      <c r="W4" s="445" t="n">
        <f aca="false">W119</f>
        <v>24503.4</v>
      </c>
      <c r="X4" s="445" t="n">
        <f aca="false">X119</f>
        <v>13551.9</v>
      </c>
      <c r="Y4" s="445" t="n">
        <f aca="false">Y119</f>
        <v>-54503.34</v>
      </c>
      <c r="Z4" s="445" t="n">
        <f aca="false">Z119</f>
        <v>6679.802</v>
      </c>
      <c r="AA4" s="445" t="n">
        <f aca="false">AA119</f>
        <v>20746.5254592</v>
      </c>
      <c r="AB4" s="445" t="n">
        <f aca="false">AB119</f>
        <v>15628.39</v>
      </c>
      <c r="AC4" s="445" t="n">
        <f aca="false">AC119</f>
        <v>9449.668</v>
      </c>
      <c r="AD4" s="445" t="n">
        <f aca="false">AD119</f>
        <v>15535.26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3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18575.4019958194</v>
      </c>
      <c r="D5" s="449" t="n">
        <f aca="false">D146</f>
        <v>15799.5281655182</v>
      </c>
      <c r="E5" s="448" t="n">
        <f aca="false">E146</f>
        <v>15799.5281655182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100.95</v>
      </c>
      <c r="Q5" s="448" t="n">
        <f aca="false">Q146</f>
        <v>0</v>
      </c>
      <c r="R5" s="448" t="n">
        <f aca="false">R146</f>
        <v>0</v>
      </c>
      <c r="S5" s="448" t="n">
        <f aca="false">S146</f>
        <v>887.733385518245</v>
      </c>
      <c r="T5" s="448" t="n">
        <f aca="false">T146</f>
        <v>0</v>
      </c>
      <c r="U5" s="448" t="n">
        <f aca="false">U146</f>
        <v>2070.7</v>
      </c>
      <c r="V5" s="448" t="n">
        <f aca="false">V146</f>
        <v>0</v>
      </c>
      <c r="W5" s="448" t="n">
        <f aca="false">W146</f>
        <v>2443.07</v>
      </c>
      <c r="X5" s="448" t="n">
        <f aca="false">X146</f>
        <v>0</v>
      </c>
      <c r="Y5" s="448" t="n">
        <f aca="false">Y146</f>
        <v>4517.64</v>
      </c>
      <c r="Z5" s="448" t="n">
        <f aca="false">Z146</f>
        <v>401</v>
      </c>
      <c r="AA5" s="448" t="n">
        <f aca="false">AA146</f>
        <v>1472.56478</v>
      </c>
      <c r="AB5" s="448" t="n">
        <f aca="false">AB146</f>
        <v>2167.26</v>
      </c>
      <c r="AC5" s="448" t="n">
        <f aca="false">AC146</f>
        <v>458.63</v>
      </c>
      <c r="AD5" s="448" t="n">
        <f aca="false">AD146</f>
        <v>1279.98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3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487706.498508462</v>
      </c>
      <c r="D6" s="448" t="n">
        <f aca="false">D190</f>
        <v>879418.235321896</v>
      </c>
      <c r="E6" s="448" t="n">
        <f aca="false">E190</f>
        <v>654522.235321896</v>
      </c>
      <c r="F6" s="448" t="n">
        <f aca="false">F190</f>
        <v>224896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31828.72</v>
      </c>
      <c r="M6" s="448" t="n">
        <f aca="false">M190</f>
        <v>31829.72</v>
      </c>
      <c r="N6" s="448" t="n">
        <f aca="false">N190</f>
        <v>0</v>
      </c>
      <c r="O6" s="448" t="n">
        <f aca="false">O190</f>
        <v>0</v>
      </c>
      <c r="P6" s="448" t="n">
        <f aca="false">P190</f>
        <v>34731.3965862497</v>
      </c>
      <c r="Q6" s="448" t="n">
        <f aca="false">Q190</f>
        <v>19891.9556913952</v>
      </c>
      <c r="R6" s="448" t="n">
        <f aca="false">R190</f>
        <v>17068.984598118</v>
      </c>
      <c r="S6" s="448" t="n">
        <f aca="false">S190</f>
        <v>16864.3418484163</v>
      </c>
      <c r="T6" s="448" t="n">
        <f aca="false">T190</f>
        <v>17077.0541357167</v>
      </c>
      <c r="U6" s="448" t="n">
        <f aca="false">U190</f>
        <v>40322</v>
      </c>
      <c r="V6" s="448" t="n">
        <f aca="false">V190</f>
        <v>-1419.4</v>
      </c>
      <c r="W6" s="448" t="n">
        <f aca="false">W190</f>
        <v>104224.02</v>
      </c>
      <c r="X6" s="448" t="n">
        <f aca="false">X190</f>
        <v>0</v>
      </c>
      <c r="Y6" s="448" t="n">
        <f aca="false">Y190</f>
        <v>135006.69</v>
      </c>
      <c r="Z6" s="448" t="n">
        <f aca="false">Z190</f>
        <v>89451.281</v>
      </c>
      <c r="AA6" s="448" t="n">
        <f aca="false">AA190</f>
        <v>64228.664462</v>
      </c>
      <c r="AB6" s="448" t="n">
        <f aca="false">AB190</f>
        <v>26693.34</v>
      </c>
      <c r="AC6" s="448" t="n">
        <f aca="false">AC190</f>
        <v>29423.342</v>
      </c>
      <c r="AD6" s="448" t="n">
        <f aca="false">AD190</f>
        <v>-2699.875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3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60781.1382088423</v>
      </c>
      <c r="D7" s="452" t="n">
        <f aca="false">D210</f>
        <v>40283.21</v>
      </c>
      <c r="E7" s="452" t="n">
        <f aca="false">E210</f>
        <v>40283.21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4283.4</v>
      </c>
      <c r="S7" s="452" t="n">
        <f aca="false">S210</f>
        <v>0</v>
      </c>
      <c r="T7" s="452" t="n">
        <f aca="false">T210</f>
        <v>0</v>
      </c>
      <c r="U7" s="452" t="n">
        <f aca="false">U210</f>
        <v>5329.94</v>
      </c>
      <c r="V7" s="452" t="n">
        <f aca="false">V210</f>
        <v>0</v>
      </c>
      <c r="W7" s="452" t="n">
        <f aca="false">W210</f>
        <v>0</v>
      </c>
      <c r="X7" s="452" t="n">
        <f aca="false">X210</f>
        <v>0</v>
      </c>
      <c r="Y7" s="452" t="n">
        <f aca="false">Y210</f>
        <v>10608.29</v>
      </c>
      <c r="Z7" s="452" t="n">
        <f aca="false">Z210</f>
        <v>0</v>
      </c>
      <c r="AA7" s="452" t="n">
        <f aca="false">AA210</f>
        <v>0</v>
      </c>
      <c r="AB7" s="452" t="n">
        <f aca="false">AB210</f>
        <v>0</v>
      </c>
      <c r="AC7" s="452" t="n">
        <f aca="false">AC210</f>
        <v>0</v>
      </c>
      <c r="AD7" s="452" t="n">
        <f aca="false">AD210</f>
        <v>20061.58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3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3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3</v>
      </c>
    </row>
    <row r="10" s="257" customFormat="true" ht="29.25" hidden="false" customHeight="true" outlineLevel="0" collapsed="false">
      <c r="A10" s="307"/>
      <c r="B10" s="459" t="s">
        <v>495</v>
      </c>
      <c r="C10" s="460" t="s">
        <v>413</v>
      </c>
      <c r="D10" s="461" t="s">
        <v>709</v>
      </c>
      <c r="E10" s="462" t="s">
        <v>709</v>
      </c>
      <c r="F10" s="463" t="s">
        <v>710</v>
      </c>
      <c r="G10" s="464" t="s">
        <v>410</v>
      </c>
      <c r="H10" s="464" t="s">
        <v>411</v>
      </c>
      <c r="I10" s="464" t="s">
        <v>419</v>
      </c>
      <c r="J10" s="464" t="s">
        <v>421</v>
      </c>
      <c r="K10" s="464" t="s">
        <v>423</v>
      </c>
      <c r="L10" s="464" t="s">
        <v>425</v>
      </c>
      <c r="M10" s="464" t="s">
        <v>427</v>
      </c>
      <c r="N10" s="464" t="s">
        <v>429</v>
      </c>
      <c r="O10" s="464" t="s">
        <v>430</v>
      </c>
      <c r="P10" s="464" t="s">
        <v>431</v>
      </c>
      <c r="Q10" s="464" t="s">
        <v>436</v>
      </c>
      <c r="R10" s="464" t="s">
        <v>438</v>
      </c>
      <c r="S10" s="464" t="s">
        <v>440</v>
      </c>
      <c r="T10" s="464" t="s">
        <v>442</v>
      </c>
      <c r="U10" s="464" t="s">
        <v>444</v>
      </c>
      <c r="V10" s="464" t="s">
        <v>446</v>
      </c>
      <c r="W10" s="464" t="s">
        <v>447</v>
      </c>
      <c r="X10" s="464" t="s">
        <v>449</v>
      </c>
      <c r="Y10" s="464" t="s">
        <v>454</v>
      </c>
      <c r="Z10" s="464" t="s">
        <v>455</v>
      </c>
      <c r="AA10" s="464" t="s">
        <v>456</v>
      </c>
      <c r="AB10" s="464" t="s">
        <v>457</v>
      </c>
      <c r="AC10" s="464" t="s">
        <v>458</v>
      </c>
      <c r="AD10" s="464" t="s">
        <v>279</v>
      </c>
      <c r="AE10" s="464" t="s">
        <v>459</v>
      </c>
      <c r="AF10" s="464" t="s">
        <v>460</v>
      </c>
      <c r="AG10" s="464" t="s">
        <v>461</v>
      </c>
      <c r="AH10" s="464" t="s">
        <v>462</v>
      </c>
      <c r="AI10" s="426" t="s">
        <v>463</v>
      </c>
      <c r="AJ10" s="312" t="s">
        <v>499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11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3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3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3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4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3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30879</v>
      </c>
      <c r="D14" s="475" t="n">
        <f aca="false">E14+F14</f>
        <v>6176.38579593502</v>
      </c>
      <c r="E14" s="475" t="n">
        <f aca="false">SUM(G14:AD14)</f>
        <v>6176.38579593502</v>
      </c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 t="n">
        <v>1861.70170506168</v>
      </c>
      <c r="Q14" s="476" t="n">
        <v>805.266791030242</v>
      </c>
      <c r="R14" s="476" t="n">
        <v>651.123472804992</v>
      </c>
      <c r="S14" s="476" t="n">
        <v>558.230438841521</v>
      </c>
      <c r="T14" s="476" t="n">
        <v>433.985400196585</v>
      </c>
      <c r="U14" s="476" t="n">
        <v>744</v>
      </c>
      <c r="V14" s="476"/>
      <c r="W14" s="476" t="n">
        <v>619.19</v>
      </c>
      <c r="X14" s="476"/>
      <c r="Y14" s="476" t="n">
        <v>-399.95</v>
      </c>
      <c r="Z14" s="476" t="n">
        <v>164.7</v>
      </c>
      <c r="AA14" s="476" t="n">
        <v>164.427988</v>
      </c>
      <c r="AB14" s="476" t="n">
        <v>245.7</v>
      </c>
      <c r="AC14" s="476" t="n">
        <v>81.9</v>
      </c>
      <c r="AD14" s="476" t="n">
        <v>246.11</v>
      </c>
      <c r="AE14" s="476"/>
      <c r="AF14" s="476"/>
      <c r="AG14" s="476"/>
      <c r="AH14" s="477"/>
      <c r="AI14" s="425" t="s">
        <v>463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11161.3937209663</v>
      </c>
      <c r="D15" s="475" t="n">
        <f aca="false">E15+F15</f>
        <v>0</v>
      </c>
      <c r="E15" s="475" t="n">
        <f aca="false">SUM(G15:AD15)</f>
        <v>0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63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8585.87385293722</v>
      </c>
      <c r="D16" s="475" t="n">
        <f aca="false">E16+F16</f>
        <v>814.651934230919</v>
      </c>
      <c r="E16" s="475" t="n">
        <f aca="false">SUM(G16:AD16)</f>
        <v>814.651934230919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 t="n">
        <v>287.352994993942</v>
      </c>
      <c r="R16" s="476" t="n">
        <v>359.191243742428</v>
      </c>
      <c r="S16" s="476" t="n">
        <v>258.617695494548</v>
      </c>
      <c r="T16" s="476"/>
      <c r="U16" s="476"/>
      <c r="V16" s="476"/>
      <c r="W16" s="476"/>
      <c r="X16" s="476"/>
      <c r="Y16" s="476" t="n">
        <v>-90.51</v>
      </c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3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Program/Project Management</v>
      </c>
      <c r="C17" s="475" t="n">
        <f aca="false">'1 - Budget Worksheet'!C19</f>
        <v>10400</v>
      </c>
      <c r="D17" s="475" t="n">
        <f aca="false">E17+F17</f>
        <v>10455.36</v>
      </c>
      <c r="E17" s="475" t="n">
        <f aca="false">SUM(G17:AD17)</f>
        <v>10455.36</v>
      </c>
      <c r="F17" s="476"/>
      <c r="G17" s="476"/>
      <c r="H17" s="476"/>
      <c r="I17" s="476"/>
      <c r="J17" s="476"/>
      <c r="K17" s="476"/>
      <c r="L17" s="476"/>
      <c r="M17" s="476" t="n">
        <v>3550</v>
      </c>
      <c r="N17" s="476" t="n">
        <v>4234</v>
      </c>
      <c r="O17" s="476"/>
      <c r="P17" s="476"/>
      <c r="Q17" s="476"/>
      <c r="R17" s="476"/>
      <c r="S17" s="476"/>
      <c r="T17" s="476"/>
      <c r="U17" s="476"/>
      <c r="V17" s="476"/>
      <c r="W17" s="476" t="n">
        <v>2142.9</v>
      </c>
      <c r="X17" s="476" t="n">
        <v>13551.9</v>
      </c>
      <c r="Y17" s="476" t="n">
        <v>-16054.82</v>
      </c>
      <c r="Z17" s="476" t="n">
        <v>1526.67</v>
      </c>
      <c r="AA17" s="476" t="n">
        <v>5340.33</v>
      </c>
      <c r="AB17" s="476" t="n">
        <v>-3835.62</v>
      </c>
      <c r="AC17" s="476"/>
      <c r="AD17" s="476"/>
      <c r="AE17" s="476"/>
      <c r="AF17" s="476"/>
      <c r="AG17" s="476"/>
      <c r="AH17" s="477"/>
      <c r="AI17" s="425" t="s">
        <v>463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3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3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3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3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3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3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3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3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3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3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61026.2675739035</v>
      </c>
      <c r="D28" s="478" t="n">
        <f aca="false">SUM(D14:D27)</f>
        <v>17446.3977301659</v>
      </c>
      <c r="E28" s="478" t="n">
        <f aca="false">SUM(E14:E27)</f>
        <v>17446.3977301659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0</v>
      </c>
      <c r="K28" s="478" t="n">
        <f aca="false">SUM(K14:K27)</f>
        <v>0</v>
      </c>
      <c r="L28" s="479" t="n">
        <f aca="false">SUM(L14:L27)</f>
        <v>0</v>
      </c>
      <c r="M28" s="479" t="n">
        <f aca="false">SUM(M14:M27)</f>
        <v>3550</v>
      </c>
      <c r="N28" s="479" t="n">
        <f aca="false">SUM(N14:N27)</f>
        <v>4234</v>
      </c>
      <c r="O28" s="479" t="n">
        <f aca="false">SUM(O14:O27)</f>
        <v>0</v>
      </c>
      <c r="P28" s="479" t="n">
        <f aca="false">SUM(P14:P27)</f>
        <v>1861.70170506168</v>
      </c>
      <c r="Q28" s="479" t="n">
        <f aca="false">SUM(Q14:Q27)</f>
        <v>1092.61978602418</v>
      </c>
      <c r="R28" s="479" t="n">
        <f aca="false">SUM(R14:R27)</f>
        <v>1010.31471654742</v>
      </c>
      <c r="S28" s="479" t="n">
        <f aca="false">SUM(S14:S27)</f>
        <v>816.848134336069</v>
      </c>
      <c r="T28" s="479" t="n">
        <f aca="false">SUM(T14:T27)</f>
        <v>433.985400196585</v>
      </c>
      <c r="U28" s="479" t="n">
        <f aca="false">SUM(U14:U27)</f>
        <v>744</v>
      </c>
      <c r="V28" s="479" t="n">
        <f aca="false">SUM(V14:V27)</f>
        <v>0</v>
      </c>
      <c r="W28" s="479" t="n">
        <f aca="false">SUM(W14:W27)</f>
        <v>2762.09</v>
      </c>
      <c r="X28" s="479" t="n">
        <f aca="false">SUM(X14:X27)</f>
        <v>13551.9</v>
      </c>
      <c r="Y28" s="479" t="n">
        <f aca="false">SUM(Y14:Y27)</f>
        <v>-16545.28</v>
      </c>
      <c r="Z28" s="479" t="n">
        <f aca="false">SUM(Z14:Z27)</f>
        <v>1691.37</v>
      </c>
      <c r="AA28" s="479" t="n">
        <f aca="false">SUM(AA14:AA27)</f>
        <v>5504.757988</v>
      </c>
      <c r="AB28" s="479" t="n">
        <f aca="false">SUM(AB14:AB27)</f>
        <v>-3589.92</v>
      </c>
      <c r="AC28" s="479" t="n">
        <f aca="false">SUM(AC14:AC27)</f>
        <v>81.9</v>
      </c>
      <c r="AD28" s="479" t="n">
        <f aca="false">SUM(AD14:AD27)</f>
        <v>246.11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3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3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str">
        <f aca="false">'1 - Budget Worksheet'!B32</f>
        <v>Benefits - Administrative Labor</v>
      </c>
      <c r="C30" s="475" t="n">
        <f aca="false">'1 - Budget Worksheet'!C32</f>
        <v>0</v>
      </c>
      <c r="D30" s="475" t="n">
        <f aca="false">E30+F30</f>
        <v>77490.7122692892</v>
      </c>
      <c r="E30" s="475" t="n">
        <f aca="false">SUM(G30:AD30)</f>
        <v>77490.7122692892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 t="n">
        <v>5063.1188145991</v>
      </c>
      <c r="Q30" s="476" t="n">
        <v>4607.04867555718</v>
      </c>
      <c r="R30" s="476" t="n">
        <v>4684.42723219116</v>
      </c>
      <c r="S30" s="476" t="n">
        <v>3716.69050860631</v>
      </c>
      <c r="T30" s="476" t="n">
        <v>3030.12844833551</v>
      </c>
      <c r="U30" s="476" t="n">
        <v>6444</v>
      </c>
      <c r="V30" s="476"/>
      <c r="W30" s="476" t="n">
        <v>8039.42</v>
      </c>
      <c r="X30" s="476"/>
      <c r="Y30" s="476" t="n">
        <v>-1014.18</v>
      </c>
      <c r="Z30" s="476" t="n">
        <v>3444.3</v>
      </c>
      <c r="AA30" s="476" t="n">
        <v>13088.65859</v>
      </c>
      <c r="AB30" s="476" t="n">
        <v>12299.4</v>
      </c>
      <c r="AC30" s="476" t="n">
        <v>3831.3</v>
      </c>
      <c r="AD30" s="476" t="n">
        <v>10256.4</v>
      </c>
      <c r="AE30" s="476"/>
      <c r="AF30" s="476"/>
      <c r="AG30" s="476"/>
      <c r="AH30" s="477"/>
      <c r="AI30" s="425" t="s">
        <v>463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3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3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3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3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3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3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3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3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3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3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3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3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3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3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3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3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3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3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3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3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3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77490.7122692892</v>
      </c>
      <c r="E52" s="486" t="n">
        <f aca="false">SUM(E30:E51)</f>
        <v>77490.7122692892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5063.1188145991</v>
      </c>
      <c r="Q52" s="479" t="n">
        <f aca="false">SUM(Q30:Q51)</f>
        <v>4607.04867555718</v>
      </c>
      <c r="R52" s="479" t="n">
        <f aca="false">SUM(R30:R51)</f>
        <v>4684.42723219116</v>
      </c>
      <c r="S52" s="479" t="n">
        <f aca="false">SUM(S30:S51)</f>
        <v>3716.69050860631</v>
      </c>
      <c r="T52" s="479" t="n">
        <f aca="false">SUM(T30:T51)</f>
        <v>3030.12844833551</v>
      </c>
      <c r="U52" s="479" t="n">
        <f aca="false">SUM(U30:U51)</f>
        <v>6444</v>
      </c>
      <c r="V52" s="479" t="n">
        <f aca="false">SUM(V30:V51)</f>
        <v>0</v>
      </c>
      <c r="W52" s="479" t="n">
        <f aca="false">SUM(W30:W51)</f>
        <v>8039.42</v>
      </c>
      <c r="X52" s="479" t="n">
        <f aca="false">SUM(X30:X51)</f>
        <v>0</v>
      </c>
      <c r="Y52" s="479" t="n">
        <f aca="false">SUM(Y30:Y51)</f>
        <v>-1014.18</v>
      </c>
      <c r="Z52" s="479" t="n">
        <f aca="false">SUM(Z30:Z51)</f>
        <v>3444.3</v>
      </c>
      <c r="AA52" s="479" t="n">
        <f aca="false">SUM(AA30:AA51)</f>
        <v>13088.65859</v>
      </c>
      <c r="AB52" s="479" t="n">
        <f aca="false">SUM(AB30:AB51)</f>
        <v>12299.4</v>
      </c>
      <c r="AC52" s="479" t="n">
        <f aca="false">SUM(AC30:AC51)</f>
        <v>3831.3</v>
      </c>
      <c r="AD52" s="479" t="n">
        <f aca="false">SUM(AD30:AD51)</f>
        <v>10256.4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3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3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1211.43926059692</v>
      </c>
      <c r="D54" s="475" t="n">
        <f aca="false">E54+F54</f>
        <v>425.607</v>
      </c>
      <c r="E54" s="475" t="n">
        <f aca="false">SUM(G54:AD54)</f>
        <v>425.607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 t="n">
        <v>61</v>
      </c>
      <c r="V54" s="476"/>
      <c r="W54" s="476" t="n">
        <v>343.24</v>
      </c>
      <c r="X54" s="476"/>
      <c r="Y54" s="476" t="n">
        <v>-363.82</v>
      </c>
      <c r="Z54" s="476" t="n">
        <v>27.797</v>
      </c>
      <c r="AA54" s="476"/>
      <c r="AB54" s="476" t="n">
        <v>357.39</v>
      </c>
      <c r="AC54" s="476"/>
      <c r="AD54" s="476"/>
      <c r="AE54" s="476"/>
      <c r="AF54" s="476"/>
      <c r="AG54" s="476"/>
      <c r="AH54" s="477"/>
      <c r="AI54" s="425" t="s">
        <v>463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Airfare</v>
      </c>
      <c r="C55" s="475" t="n">
        <f aca="false">'1 - Budget Worksheet'!C57</f>
        <v>807.626173731278</v>
      </c>
      <c r="D55" s="475" t="n">
        <f aca="false">E55+F55</f>
        <v>28.9624069231414</v>
      </c>
      <c r="E55" s="475" t="n">
        <f aca="false">SUM(G55:AD55)</f>
        <v>28.9624069231414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 t="n">
        <v>99.4994069231414</v>
      </c>
      <c r="S55" s="476"/>
      <c r="T55" s="476"/>
      <c r="U55" s="476"/>
      <c r="V55" s="476"/>
      <c r="W55" s="476"/>
      <c r="X55" s="476"/>
      <c r="Y55" s="476" t="n">
        <v>-89.55</v>
      </c>
      <c r="Z55" s="476" t="n">
        <v>19.013</v>
      </c>
      <c r="AA55" s="476"/>
      <c r="AB55" s="476"/>
      <c r="AC55" s="476"/>
      <c r="AD55" s="476"/>
      <c r="AE55" s="476"/>
      <c r="AF55" s="476"/>
      <c r="AG55" s="476"/>
      <c r="AH55" s="477"/>
      <c r="AI55" s="425" t="s">
        <v>463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Lodging</v>
      </c>
      <c r="C56" s="475" t="n">
        <f aca="false">'1 - Budget Worksheet'!C58</f>
        <v>969.151408477534</v>
      </c>
      <c r="D56" s="475" t="n">
        <f aca="false">E56+F56</f>
        <v>47.846</v>
      </c>
      <c r="E56" s="475" t="n">
        <f aca="false">SUM(G56:AD56)</f>
        <v>47.846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 t="n">
        <v>383.19</v>
      </c>
      <c r="X56" s="476"/>
      <c r="Y56" s="476" t="n">
        <v>-344.87</v>
      </c>
      <c r="Z56" s="476" t="n">
        <v>9.52600000000001</v>
      </c>
      <c r="AA56" s="476"/>
      <c r="AB56" s="476"/>
      <c r="AC56" s="476"/>
      <c r="AD56" s="476"/>
      <c r="AE56" s="476"/>
      <c r="AF56" s="476"/>
      <c r="AG56" s="476"/>
      <c r="AH56" s="477"/>
      <c r="AI56" s="425" t="s">
        <v>463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str">
        <f aca="false">'1 - Budget Worksheet'!B59</f>
        <v>Travel - Meals</v>
      </c>
      <c r="C57" s="475" t="n">
        <f aca="false">'1 - Budget Worksheet'!C59</f>
        <v>403.813086865639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3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str">
        <f aca="false">'1 - Budget Worksheet'!B60</f>
        <v>Travel - Mileage</v>
      </c>
      <c r="C58" s="475" t="n">
        <f aca="false">'1 - Budget Worksheet'!C60</f>
        <v>403.813086865639</v>
      </c>
      <c r="D58" s="475" t="n">
        <f aca="false">E58+F58</f>
        <v>323.706127630283</v>
      </c>
      <c r="E58" s="475" t="n">
        <f aca="false">SUM(G58:AD58)</f>
        <v>323.706127630283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 t="n">
        <v>59.3604416302832</v>
      </c>
      <c r="R58" s="476"/>
      <c r="S58" s="476"/>
      <c r="T58" s="476"/>
      <c r="U58" s="476" t="n">
        <v>235</v>
      </c>
      <c r="V58" s="476"/>
      <c r="W58" s="476" t="n">
        <v>428.33</v>
      </c>
      <c r="X58" s="476"/>
      <c r="Y58" s="476" t="n">
        <v>-646.84</v>
      </c>
      <c r="Z58" s="476" t="n">
        <v>22.941</v>
      </c>
      <c r="AA58" s="476" t="n">
        <v>4.342686</v>
      </c>
      <c r="AB58" s="476" t="n">
        <v>184.03</v>
      </c>
      <c r="AC58" s="476" t="n">
        <v>17.402</v>
      </c>
      <c r="AD58" s="476" t="n">
        <v>19.14</v>
      </c>
      <c r="AE58" s="476"/>
      <c r="AF58" s="476"/>
      <c r="AG58" s="476"/>
      <c r="AH58" s="477"/>
      <c r="AI58" s="425" t="s">
        <v>463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str">
        <f aca="false">'1 - Budget Worksheet'!B61</f>
        <v>Travel - Per Diem for Misc. Expenses</v>
      </c>
      <c r="C59" s="475" t="n">
        <f aca="false">'1 - Budget Worksheet'!C61</f>
        <v>80.7626173731278</v>
      </c>
      <c r="D59" s="475" t="n">
        <f aca="false">E59+F59</f>
        <v>2.06</v>
      </c>
      <c r="E59" s="475" t="n">
        <f aca="false">SUM(G59:AD59)</f>
        <v>2.06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 t="n">
        <v>2.06</v>
      </c>
      <c r="AE59" s="476"/>
      <c r="AF59" s="476"/>
      <c r="AG59" s="476"/>
      <c r="AH59" s="477"/>
      <c r="AI59" s="425" t="s">
        <v>463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str">
        <f aca="false">'1 - Budget Worksheet'!B62</f>
        <v>Subcontractor - Travel - Airfare</v>
      </c>
      <c r="C60" s="475" t="n">
        <f aca="false">'1 - Budget Worksheet'!C62</f>
        <v>646.100938985023</v>
      </c>
      <c r="D60" s="475" t="n">
        <f aca="false">E60+F60</f>
        <v>195.187345465975</v>
      </c>
      <c r="E60" s="475" t="n">
        <f aca="false">SUM(G60:AD60)</f>
        <v>195.187345465975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 t="n">
        <v>271.041131125182</v>
      </c>
      <c r="Q60" s="476" t="n">
        <v>119.205458294283</v>
      </c>
      <c r="R60" s="476" t="n">
        <v>30.2051771016679</v>
      </c>
      <c r="S60" s="476"/>
      <c r="T60" s="476" t="n">
        <v>56.6952789448419</v>
      </c>
      <c r="U60" s="476"/>
      <c r="V60" s="476"/>
      <c r="W60" s="476" t="n">
        <v>85.29</v>
      </c>
      <c r="X60" s="476"/>
      <c r="Y60" s="476" t="n">
        <v>-506.2</v>
      </c>
      <c r="Z60" s="476"/>
      <c r="AA60" s="476" t="n">
        <v>5.7103</v>
      </c>
      <c r="AB60" s="476" t="n">
        <v>133.24</v>
      </c>
      <c r="AC60" s="476"/>
      <c r="AD60" s="476"/>
      <c r="AE60" s="476"/>
      <c r="AF60" s="476"/>
      <c r="AG60" s="476"/>
      <c r="AH60" s="477"/>
      <c r="AI60" s="425" t="s">
        <v>463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str">
        <f aca="false">'1 - Budget Worksheet'!B63</f>
        <v>Subcontractor - Travel - Lodging</v>
      </c>
      <c r="C61" s="475" t="n">
        <f aca="false">'1 - Budget Worksheet'!C63</f>
        <v>1130.67664322379</v>
      </c>
      <c r="D61" s="475" t="n">
        <f aca="false">E61+F61</f>
        <v>264.322078374822</v>
      </c>
      <c r="E61" s="475" t="n">
        <f aca="false">SUM(G61:AD61)</f>
        <v>264.322078374822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 t="n">
        <v>134.319843701282</v>
      </c>
      <c r="Q61" s="476" t="n">
        <v>220.812766614092</v>
      </c>
      <c r="R61" s="476" t="n">
        <v>262.962718296874</v>
      </c>
      <c r="S61" s="476"/>
      <c r="T61" s="476" t="n">
        <v>230.132759762574</v>
      </c>
      <c r="U61" s="476" t="n">
        <v>151</v>
      </c>
      <c r="V61" s="476"/>
      <c r="W61" s="476" t="n">
        <v>267.4</v>
      </c>
      <c r="X61" s="476"/>
      <c r="Y61" s="476" t="n">
        <v>-1123.98</v>
      </c>
      <c r="Z61" s="476"/>
      <c r="AA61" s="476" t="n">
        <v>10.13399</v>
      </c>
      <c r="AB61" s="476" t="n">
        <v>92.72</v>
      </c>
      <c r="AC61" s="476"/>
      <c r="AD61" s="476" t="n">
        <v>18.82</v>
      </c>
      <c r="AE61" s="476"/>
      <c r="AF61" s="476"/>
      <c r="AG61" s="476"/>
      <c r="AH61" s="477"/>
      <c r="AI61" s="425" t="s">
        <v>463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str">
        <f aca="false">'1 - Budget Worksheet'!B64</f>
        <v>Subcontractor - Travel - Meals</v>
      </c>
      <c r="C62" s="475" t="n">
        <f aca="false">'1 - Budget Worksheet'!C64</f>
        <v>403.813086865639</v>
      </c>
      <c r="D62" s="475" t="n">
        <f aca="false">E62+F62</f>
        <v>1.94300134866391</v>
      </c>
      <c r="E62" s="475" t="n">
        <f aca="false">SUM(G62:AD62)</f>
        <v>1.94300134866391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 t="n">
        <v>19.3830013486639</v>
      </c>
      <c r="U62" s="476"/>
      <c r="V62" s="476"/>
      <c r="W62" s="476"/>
      <c r="X62" s="476"/>
      <c r="Y62" s="476" t="n">
        <v>-17.44</v>
      </c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3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str">
        <f aca="false">'1 - Budget Worksheet'!B65</f>
        <v>Subcontractor - Travel - Mileage</v>
      </c>
      <c r="C63" s="475" t="n">
        <f aca="false">'1 - Budget Worksheet'!C65</f>
        <v>646.100938985023</v>
      </c>
      <c r="D63" s="475" t="n">
        <f aca="false">E63+F63</f>
        <v>332.143363550491</v>
      </c>
      <c r="E63" s="475" t="n">
        <f aca="false">SUM(G63:AD63)</f>
        <v>332.143363550491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 t="n">
        <v>269.734314535854</v>
      </c>
      <c r="Q63" s="476" t="n">
        <v>195.275662337227</v>
      </c>
      <c r="R63" s="476" t="n">
        <v>241.924085583011</v>
      </c>
      <c r="S63" s="476"/>
      <c r="T63" s="476" t="n">
        <v>375.028771094399</v>
      </c>
      <c r="U63" s="476" t="n">
        <v>225</v>
      </c>
      <c r="V63" s="476"/>
      <c r="W63" s="476" t="n">
        <v>196.05</v>
      </c>
      <c r="X63" s="476"/>
      <c r="Y63" s="476" t="n">
        <v>-1336.55</v>
      </c>
      <c r="Z63" s="476"/>
      <c r="AA63" s="476" t="n">
        <v>18.00053</v>
      </c>
      <c r="AB63" s="476" t="n">
        <v>133.09</v>
      </c>
      <c r="AC63" s="476"/>
      <c r="AD63" s="476" t="n">
        <v>14.59</v>
      </c>
      <c r="AE63" s="476"/>
      <c r="AF63" s="476"/>
      <c r="AG63" s="476"/>
      <c r="AH63" s="477"/>
      <c r="AI63" s="425" t="s">
        <v>463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str">
        <f aca="false">'1 - Budget Worksheet'!B66</f>
        <v>Subcontractor - Travel - Parking</v>
      </c>
      <c r="C64" s="475" t="n">
        <f aca="false">'1 - Budget Worksheet'!C66</f>
        <v>80.7626173731278</v>
      </c>
      <c r="D64" s="475" t="n">
        <f aca="false">E64+F64</f>
        <v>30.3646505619433</v>
      </c>
      <c r="E64" s="475" t="n">
        <f aca="false">SUM(G64:AD64)</f>
        <v>30.3646505619433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 t="n">
        <v>16.1562505619433</v>
      </c>
      <c r="Q64" s="476"/>
      <c r="R64" s="476"/>
      <c r="S64" s="476"/>
      <c r="T64" s="476"/>
      <c r="U64" s="476"/>
      <c r="V64" s="476"/>
      <c r="W64" s="476"/>
      <c r="X64" s="476"/>
      <c r="Y64" s="476" t="n">
        <v>-14.54</v>
      </c>
      <c r="Z64" s="476"/>
      <c r="AA64" s="476" t="n">
        <v>1.5884</v>
      </c>
      <c r="AB64" s="476" t="n">
        <v>27.16</v>
      </c>
      <c r="AC64" s="476"/>
      <c r="AD64" s="476"/>
      <c r="AE64" s="476"/>
      <c r="AF64" s="476"/>
      <c r="AG64" s="476"/>
      <c r="AH64" s="477"/>
      <c r="AI64" s="425" t="s">
        <v>463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str">
        <f aca="false">'1 - Budget Worksheet'!B67</f>
        <v>Subcontractor - Travel - Per Diem for Misc. Expenses</v>
      </c>
      <c r="C65" s="475" t="n">
        <f aca="false">'1 - Budget Worksheet'!C67</f>
        <v>80.7626173731278</v>
      </c>
      <c r="D65" s="475" t="n">
        <f aca="false">E65+F65</f>
        <v>0.475750337165978</v>
      </c>
      <c r="E65" s="475" t="n">
        <f aca="false">SUM(G65:AD65)</f>
        <v>0.475750337165978</v>
      </c>
      <c r="F65" s="476"/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 t="n">
        <v>4.84575033716598</v>
      </c>
      <c r="U65" s="476"/>
      <c r="V65" s="476"/>
      <c r="W65" s="476"/>
      <c r="X65" s="476"/>
      <c r="Y65" s="476" t="n">
        <v>-4.37</v>
      </c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3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str">
        <f aca="false">'1 - Budget Worksheet'!B68</f>
        <v>Subcontractor Labor - Conference Attendance</v>
      </c>
      <c r="C66" s="475" t="n">
        <f aca="false">'1 - Budget Worksheet'!C68</f>
        <v>1211.43926059692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 t="n">
        <v>0</v>
      </c>
      <c r="AB66" s="476"/>
      <c r="AC66" s="476"/>
      <c r="AD66" s="476"/>
      <c r="AE66" s="476"/>
      <c r="AF66" s="476"/>
      <c r="AG66" s="476"/>
      <c r="AH66" s="477"/>
      <c r="AI66" s="425" t="s">
        <v>463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str">
        <f aca="false">'1 - Budget Worksheet'!B69</f>
        <v>Travel - Mileage</v>
      </c>
      <c r="C67" s="475" t="n">
        <f aca="false">'1 - Budget Worksheet'!C69</f>
        <v>1000</v>
      </c>
      <c r="D67" s="475" t="n">
        <f aca="false">E67+F67</f>
        <v>269.33</v>
      </c>
      <c r="E67" s="475" t="n">
        <f aca="false">SUM(G67:AD67)</f>
        <v>269.33</v>
      </c>
      <c r="F67" s="476" t="n">
        <v>0</v>
      </c>
      <c r="G67" s="476"/>
      <c r="H67" s="476"/>
      <c r="I67" s="476" t="n">
        <v>59.33</v>
      </c>
      <c r="J67" s="476"/>
      <c r="K67" s="476"/>
      <c r="L67" s="476"/>
      <c r="M67" s="476"/>
      <c r="N67" s="476"/>
      <c r="O67" s="476"/>
      <c r="P67" s="476" t="n">
        <v>101.25</v>
      </c>
      <c r="Q67" s="476" t="n">
        <v>108.75</v>
      </c>
      <c r="R67" s="476"/>
      <c r="S67" s="476"/>
      <c r="T67" s="476"/>
      <c r="U67" s="476"/>
      <c r="V67" s="476"/>
      <c r="W67" s="476"/>
      <c r="X67" s="476"/>
      <c r="Y67" s="476"/>
      <c r="Z67" s="476"/>
      <c r="AA67" s="476" t="n">
        <v>0</v>
      </c>
      <c r="AB67" s="476"/>
      <c r="AC67" s="476"/>
      <c r="AD67" s="476"/>
      <c r="AE67" s="476"/>
      <c r="AF67" s="476"/>
      <c r="AG67" s="476"/>
      <c r="AH67" s="477"/>
      <c r="AI67" s="425" t="s">
        <v>463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 t="n">
        <v>0</v>
      </c>
      <c r="AB68" s="476"/>
      <c r="AC68" s="476"/>
      <c r="AD68" s="476"/>
      <c r="AE68" s="476"/>
      <c r="AF68" s="476"/>
      <c r="AG68" s="476"/>
      <c r="AH68" s="477"/>
      <c r="AI68" s="425" t="s">
        <v>463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3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9076.26173731278</v>
      </c>
      <c r="D70" s="486" t="n">
        <f aca="false">SUM(D54:D69)</f>
        <v>1921.94772419249</v>
      </c>
      <c r="E70" s="486" t="n">
        <f aca="false">SUM(E54:E69)</f>
        <v>1921.94772419249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59.33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792.501539924261</v>
      </c>
      <c r="Q70" s="479" t="n">
        <f aca="false">SUM(Q54:Q69)</f>
        <v>703.404328875885</v>
      </c>
      <c r="R70" s="479" t="n">
        <f aca="false">SUM(R54:R69)</f>
        <v>634.591387904694</v>
      </c>
      <c r="S70" s="479" t="n">
        <f aca="false">SUM(S54:S69)</f>
        <v>0</v>
      </c>
      <c r="T70" s="479" t="n">
        <f aca="false">SUM(T54:T69)</f>
        <v>686.085561487645</v>
      </c>
      <c r="U70" s="479" t="n">
        <f aca="false">SUM(U54:U69)</f>
        <v>672</v>
      </c>
      <c r="V70" s="479" t="n">
        <f aca="false">SUM(V54:V69)</f>
        <v>0</v>
      </c>
      <c r="W70" s="479" t="n">
        <f aca="false">SUM(W54:W69)</f>
        <v>1703.5</v>
      </c>
      <c r="X70" s="479" t="n">
        <f aca="false">SUM(X54:X69)</f>
        <v>0</v>
      </c>
      <c r="Y70" s="479" t="n">
        <f aca="false">SUM(Y54:Y69)</f>
        <v>-4448.16</v>
      </c>
      <c r="Z70" s="479" t="n">
        <f aca="false">SUM(Z54:Z69)</f>
        <v>79.2770000000001</v>
      </c>
      <c r="AA70" s="479" t="n">
        <f aca="false">SUM(AA54:AA69)</f>
        <v>39.775906</v>
      </c>
      <c r="AB70" s="479" t="n">
        <f aca="false">SUM(AB54:AB69)</f>
        <v>927.63</v>
      </c>
      <c r="AC70" s="479" t="n">
        <f aca="false">SUM(AC54:AC69)</f>
        <v>17.402</v>
      </c>
      <c r="AD70" s="479" t="n">
        <f aca="false">SUM(AD54:AD69)</f>
        <v>54.61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3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3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Equipment - Communications</v>
      </c>
      <c r="C72" s="475" t="n">
        <f aca="false">'1 - Budget Worksheet'!C74</f>
        <v>1696.01496483568</v>
      </c>
      <c r="D72" s="475" t="n">
        <f aca="false">E72+F72</f>
        <v>1280.95994729812</v>
      </c>
      <c r="E72" s="475" t="n">
        <f aca="false">SUM(G72:AD72)</f>
        <v>1280.95994729812</v>
      </c>
      <c r="F72" s="476"/>
      <c r="G72" s="476"/>
      <c r="H72" s="476"/>
      <c r="I72" s="476"/>
      <c r="J72" s="476"/>
      <c r="K72" s="476"/>
      <c r="L72" s="476"/>
      <c r="M72" s="476"/>
      <c r="N72" s="476"/>
      <c r="O72" s="476"/>
      <c r="P72" s="476"/>
      <c r="Q72" s="476" t="n">
        <v>354.66854342774</v>
      </c>
      <c r="R72" s="476" t="n">
        <v>219.875921548906</v>
      </c>
      <c r="S72" s="476"/>
      <c r="T72" s="476" t="n">
        <v>256.13021032147</v>
      </c>
      <c r="U72" s="476" t="n">
        <v>646</v>
      </c>
      <c r="V72" s="476"/>
      <c r="W72" s="476" t="n">
        <v>668.73</v>
      </c>
      <c r="X72" s="476"/>
      <c r="Y72" s="476" t="n">
        <v>-1501.78</v>
      </c>
      <c r="Z72" s="476" t="n">
        <v>66.903</v>
      </c>
      <c r="AA72" s="476" t="n">
        <v>5.220272</v>
      </c>
      <c r="AB72" s="476" t="n">
        <v>174.74</v>
      </c>
      <c r="AC72" s="476" t="n">
        <v>294.672</v>
      </c>
      <c r="AD72" s="476" t="n">
        <v>95.7999999999999</v>
      </c>
      <c r="AE72" s="476"/>
      <c r="AF72" s="476"/>
      <c r="AG72" s="476"/>
      <c r="AH72" s="477"/>
      <c r="AI72" s="425" t="s">
        <v>463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Administrative</v>
      </c>
      <c r="C73" s="475"/>
      <c r="D73" s="475" t="n">
        <f aca="false">E73+F73</f>
        <v>23486.4651223335</v>
      </c>
      <c r="E73" s="475" t="n">
        <f aca="false">SUM(G73:AD73)</f>
        <v>23486.4651223335</v>
      </c>
      <c r="F73" s="476"/>
      <c r="G73" s="476"/>
      <c r="H73" s="476"/>
      <c r="I73" s="476"/>
      <c r="J73" s="476"/>
      <c r="K73" s="476"/>
      <c r="L73" s="476"/>
      <c r="M73" s="476"/>
      <c r="N73" s="476"/>
      <c r="O73" s="476"/>
      <c r="P73" s="476" t="n">
        <v>3345.60435217702</v>
      </c>
      <c r="Q73" s="476" t="n">
        <v>3187.36270917582</v>
      </c>
      <c r="R73" s="476" t="n">
        <v>3068.51002150608</v>
      </c>
      <c r="S73" s="476" t="n">
        <v>2429.36653573466</v>
      </c>
      <c r="T73" s="476" t="n">
        <v>2003.31169053988</v>
      </c>
      <c r="U73" s="476" t="n">
        <v>4260</v>
      </c>
      <c r="V73" s="476"/>
      <c r="W73" s="476" t="n">
        <v>5320.45</v>
      </c>
      <c r="X73" s="476"/>
      <c r="Y73" s="476" t="n">
        <v>-15962.97</v>
      </c>
      <c r="Z73" s="476" t="n">
        <v>758.1</v>
      </c>
      <c r="AA73" s="476" t="n">
        <v>3058.3228132</v>
      </c>
      <c r="AB73" s="476" t="n">
        <v>4762.7</v>
      </c>
      <c r="AC73" s="476" t="n">
        <v>3645.537</v>
      </c>
      <c r="AD73" s="476" t="n">
        <v>3610.17</v>
      </c>
      <c r="AE73" s="476"/>
      <c r="AF73" s="476"/>
      <c r="AG73" s="476"/>
      <c r="AH73" s="477"/>
      <c r="AI73" s="425" t="s">
        <v>463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Equipment - General Office</v>
      </c>
      <c r="C74" s="475" t="n">
        <f aca="false">'1 - Budget Worksheet'!C76</f>
        <v>4038.13086865639</v>
      </c>
      <c r="D74" s="475" t="n">
        <f aca="false">E74+F74</f>
        <v>1807.20313018036</v>
      </c>
      <c r="E74" s="475" t="n">
        <f aca="false">SUM(G74:AD74)</f>
        <v>1807.20313018036</v>
      </c>
      <c r="F74" s="476" t="n">
        <v>0</v>
      </c>
      <c r="G74" s="476"/>
      <c r="H74" s="476"/>
      <c r="I74" s="476"/>
      <c r="J74" s="476"/>
      <c r="K74" s="476"/>
      <c r="L74" s="476"/>
      <c r="M74" s="476"/>
      <c r="N74" s="476"/>
      <c r="O74" s="476"/>
      <c r="P74" s="476" t="n">
        <v>355.136965960333</v>
      </c>
      <c r="Q74" s="476" t="n">
        <v>5288.46616422002</v>
      </c>
      <c r="R74" s="476"/>
      <c r="S74" s="476"/>
      <c r="T74" s="476"/>
      <c r="U74" s="476"/>
      <c r="V74" s="476"/>
      <c r="W74" s="476"/>
      <c r="X74" s="476"/>
      <c r="Y74" s="476" t="n">
        <v>-3950.52</v>
      </c>
      <c r="Z74" s="476"/>
      <c r="AA74" s="476"/>
      <c r="AB74" s="476"/>
      <c r="AC74" s="476"/>
      <c r="AD74" s="476" t="n">
        <v>114.12</v>
      </c>
      <c r="AE74" s="476"/>
      <c r="AF74" s="476"/>
      <c r="AG74" s="476"/>
      <c r="AH74" s="477"/>
      <c r="AI74" s="425" t="s">
        <v>463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Facilities - Lease/Rent Payment</v>
      </c>
      <c r="C75" s="475" t="n">
        <f aca="false">'1 - Budget Worksheet'!C77</f>
        <v>18656.1646131925</v>
      </c>
      <c r="D75" s="475" t="n">
        <f aca="false">E75+F75</f>
        <v>7260.84904968689</v>
      </c>
      <c r="E75" s="475" t="n">
        <f aca="false">SUM(G75:AD75)</f>
        <v>7260.84904968689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 t="n">
        <v>876.41091950534</v>
      </c>
      <c r="Q75" s="476" t="n">
        <v>1810.81950354539</v>
      </c>
      <c r="R75" s="476" t="n">
        <v>1146.81950354539</v>
      </c>
      <c r="S75" s="476" t="n">
        <v>1146.81950354539</v>
      </c>
      <c r="T75" s="476" t="n">
        <v>1146.81950354539</v>
      </c>
      <c r="U75" s="476" t="n">
        <v>2395</v>
      </c>
      <c r="V75" s="476"/>
      <c r="W75" s="476"/>
      <c r="X75" s="476"/>
      <c r="Y75" s="476" t="n">
        <v>-5621.84</v>
      </c>
      <c r="Z75" s="476" t="n">
        <v>74.529</v>
      </c>
      <c r="AA75" s="476" t="n">
        <v>676.654116</v>
      </c>
      <c r="AB75" s="476" t="n">
        <v>1014.98</v>
      </c>
      <c r="AC75" s="476" t="n">
        <v>1578.857</v>
      </c>
      <c r="AD75" s="476" t="n">
        <v>1014.98</v>
      </c>
      <c r="AE75" s="476"/>
      <c r="AF75" s="476"/>
      <c r="AG75" s="476"/>
      <c r="AH75" s="477"/>
      <c r="AI75" s="425" t="s">
        <v>463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Office Supplies</v>
      </c>
      <c r="C76" s="475" t="n">
        <f aca="false">'1 - Budget Worksheet'!C78</f>
        <v>3634.31778179075</v>
      </c>
      <c r="D76" s="475" t="n">
        <f aca="false">E76+F76</f>
        <v>972.837073273855</v>
      </c>
      <c r="E76" s="475" t="n">
        <f aca="false">SUM(G76:AD76)</f>
        <v>972.837073273855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 t="n">
        <v>197.212118941489</v>
      </c>
      <c r="Q76" s="476" t="n">
        <v>534.99506597481</v>
      </c>
      <c r="R76" s="476" t="n">
        <v>892.74066086665</v>
      </c>
      <c r="S76" s="476" t="n">
        <v>268.284967417194</v>
      </c>
      <c r="T76" s="476" t="n">
        <v>536.416486073712</v>
      </c>
      <c r="U76" s="476"/>
      <c r="V76" s="476"/>
      <c r="W76" s="476" t="n">
        <v>2313.83</v>
      </c>
      <c r="X76" s="476"/>
      <c r="Y76" s="476" t="n">
        <v>-3320.44</v>
      </c>
      <c r="Z76" s="476" t="n">
        <v>338.328</v>
      </c>
      <c r="AA76" s="476" t="n">
        <v>-823.300226</v>
      </c>
      <c r="AB76" s="476" t="n">
        <v>34.77</v>
      </c>
      <c r="AC76" s="476"/>
      <c r="AD76" s="476"/>
      <c r="AE76" s="476"/>
      <c r="AF76" s="476"/>
      <c r="AG76" s="476"/>
      <c r="AH76" s="477"/>
      <c r="AI76" s="425" t="s">
        <v>463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str">
        <f aca="false">'1 - Budget Worksheet'!B79</f>
        <v>Office Supplies</v>
      </c>
      <c r="C77" s="475" t="n">
        <f aca="false">'1 - Budget Worksheet'!C79</f>
        <v>11306.7664322379</v>
      </c>
      <c r="D77" s="475" t="n">
        <f aca="false">E77+F77</f>
        <v>147.16</v>
      </c>
      <c r="E77" s="475" t="n">
        <f aca="false">SUM(G77:AD77)</f>
        <v>147.16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 t="n">
        <v>2109.86</v>
      </c>
      <c r="X77" s="476"/>
      <c r="Y77" s="476" t="n">
        <v>-1446.93</v>
      </c>
      <c r="Z77" s="476" t="n">
        <v>23.184</v>
      </c>
      <c r="AA77" s="476" t="n">
        <v>-686.114</v>
      </c>
      <c r="AB77" s="476" t="n">
        <v>4.09</v>
      </c>
      <c r="AC77" s="476"/>
      <c r="AD77" s="476" t="n">
        <v>143.07</v>
      </c>
      <c r="AE77" s="476"/>
      <c r="AF77" s="476"/>
      <c r="AG77" s="476"/>
      <c r="AH77" s="477"/>
      <c r="AI77" s="425" t="s">
        <v>463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str">
        <f aca="false">'1 - Budget Worksheet'!B80</f>
        <v>Subcontractor Labor - Information Technology</v>
      </c>
      <c r="C78" s="475" t="n">
        <f aca="false">'1 - Budget Worksheet'!C80</f>
        <v>1615.25234746256</v>
      </c>
      <c r="D78" s="475" t="n">
        <f aca="false">E78+F78</f>
        <v>679.471</v>
      </c>
      <c r="E78" s="475" t="n">
        <f aca="false">SUM(G78:AD78)</f>
        <v>679.471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 t="n">
        <v>1585.52</v>
      </c>
      <c r="X78" s="476"/>
      <c r="Y78" s="476" t="n">
        <v>-1109.86</v>
      </c>
      <c r="Z78" s="476" t="n">
        <v>203.811</v>
      </c>
      <c r="AA78" s="476"/>
      <c r="AB78" s="476"/>
      <c r="AC78" s="476"/>
      <c r="AD78" s="476"/>
      <c r="AE78" s="476"/>
      <c r="AF78" s="476"/>
      <c r="AG78" s="476"/>
      <c r="AH78" s="477"/>
      <c r="AI78" s="425" t="s">
        <v>463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str">
        <f aca="false">'1 - Budget Worksheet'!B81</f>
        <v>Labor - Regulatory Reporting</v>
      </c>
      <c r="C79" s="475" t="n">
        <f aca="false">'1 - Budget Worksheet'!C81</f>
        <v>3200</v>
      </c>
      <c r="D79" s="475" t="n">
        <f aca="false">E79+F79</f>
        <v>1953.5</v>
      </c>
      <c r="E79" s="475" t="n">
        <f aca="false">SUM(G79:AD79)</f>
        <v>1953.5</v>
      </c>
      <c r="F79" s="476"/>
      <c r="G79" s="476" t="n">
        <v>381.4</v>
      </c>
      <c r="H79" s="476" t="n">
        <v>449.76</v>
      </c>
      <c r="I79" s="476" t="n">
        <v>948.73</v>
      </c>
      <c r="J79" s="485" t="n">
        <v>1501.84</v>
      </c>
      <c r="K79" s="476" t="n">
        <v>-2112.36</v>
      </c>
      <c r="L79" s="476" t="n">
        <v>-353</v>
      </c>
      <c r="M79" s="476" t="n">
        <v>188.74</v>
      </c>
      <c r="N79" s="476" t="n">
        <v>124.94</v>
      </c>
      <c r="O79" s="476" t="n">
        <v>123.38</v>
      </c>
      <c r="P79" s="476" t="n">
        <v>177.19</v>
      </c>
      <c r="Q79" s="476" t="n">
        <v>68.63</v>
      </c>
      <c r="R79" s="476" t="n">
        <v>68.63</v>
      </c>
      <c r="S79" s="476" t="n">
        <v>76.96</v>
      </c>
      <c r="T79" s="476"/>
      <c r="U79" s="476"/>
      <c r="V79" s="476"/>
      <c r="W79" s="476"/>
      <c r="X79" s="476"/>
      <c r="Y79" s="476" t="n">
        <v>308.66</v>
      </c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3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str">
        <f aca="false">'1 - Budget Worksheet'!B82</f>
        <v>Labor - Communications</v>
      </c>
      <c r="C80" s="475" t="n">
        <f aca="false">'1 - Budget Worksheet'!C82</f>
        <v>3200</v>
      </c>
      <c r="D80" s="475" t="n">
        <f aca="false">E80+F80</f>
        <v>0</v>
      </c>
      <c r="E80" s="475" t="n">
        <f aca="false">SUM(G80:AD80)</f>
        <v>0</v>
      </c>
      <c r="F80" s="476"/>
      <c r="G80" s="476" t="n">
        <v>196.33</v>
      </c>
      <c r="H80" s="476" t="n">
        <v>230.77</v>
      </c>
      <c r="I80" s="476" t="n">
        <v>321.24</v>
      </c>
      <c r="J80" s="485" t="n">
        <v>1143.52</v>
      </c>
      <c r="K80" s="476" t="n">
        <v>-1891.86</v>
      </c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3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str">
        <f aca="false">'1 - Budget Worksheet'!B83</f>
        <v>Labor - Administrative</v>
      </c>
      <c r="C81" s="475" t="n">
        <f aca="false">'1 - Budget Worksheet'!C83</f>
        <v>3200</v>
      </c>
      <c r="D81" s="475" t="n">
        <f aca="false">E81+F81</f>
        <v>5162.38</v>
      </c>
      <c r="E81" s="475" t="n">
        <f aca="false">SUM(G81:AD81)</f>
        <v>5162.38</v>
      </c>
      <c r="F81" s="476"/>
      <c r="G81" s="476" t="n">
        <v>471.81</v>
      </c>
      <c r="H81" s="476" t="n">
        <v>400.05</v>
      </c>
      <c r="I81" s="476" t="n">
        <v>477.4</v>
      </c>
      <c r="J81" s="485" t="n">
        <v>251.01</v>
      </c>
      <c r="K81" s="476" t="n">
        <v>-944.95</v>
      </c>
      <c r="L81" s="476" t="n">
        <v>128.51</v>
      </c>
      <c r="M81" s="476" t="n">
        <v>182.43</v>
      </c>
      <c r="N81" s="476" t="n">
        <v>134.21</v>
      </c>
      <c r="O81" s="476" t="n">
        <v>159.41</v>
      </c>
      <c r="P81" s="476" t="n">
        <v>134.73</v>
      </c>
      <c r="Q81" s="476" t="n">
        <v>142.64</v>
      </c>
      <c r="R81" s="476" t="n">
        <v>233.18</v>
      </c>
      <c r="S81" s="476" t="n">
        <v>107.99</v>
      </c>
      <c r="T81" s="476"/>
      <c r="U81" s="476" t="n">
        <v>3174</v>
      </c>
      <c r="V81" s="476"/>
      <c r="W81" s="476"/>
      <c r="X81" s="476"/>
      <c r="Y81" s="476" t="n">
        <v>109.96</v>
      </c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3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str">
        <f aca="false">'1 - Budget Worksheet'!B84</f>
        <v>Office Supplies</v>
      </c>
      <c r="C82" s="475" t="n">
        <f aca="false">'1 - Budget Worksheet'!C84</f>
        <v>1000</v>
      </c>
      <c r="D82" s="475" t="n">
        <f aca="false">E82+F82</f>
        <v>1200.65</v>
      </c>
      <c r="E82" s="475" t="n">
        <f aca="false">SUM(G82:AD82)</f>
        <v>1200.65</v>
      </c>
      <c r="F82" s="476"/>
      <c r="G82" s="476"/>
      <c r="H82" s="476"/>
      <c r="I82" s="476" t="n">
        <v>63.15</v>
      </c>
      <c r="J82" s="485"/>
      <c r="K82" s="476"/>
      <c r="L82" s="476"/>
      <c r="M82" s="476"/>
      <c r="N82" s="476" t="n">
        <v>28.95</v>
      </c>
      <c r="O82" s="476"/>
      <c r="P82" s="476"/>
      <c r="Q82" s="476"/>
      <c r="R82" s="476" t="n">
        <v>35</v>
      </c>
      <c r="S82" s="476"/>
      <c r="T82" s="476"/>
      <c r="U82" s="476" t="n">
        <v>1191</v>
      </c>
      <c r="V82" s="476"/>
      <c r="W82" s="476"/>
      <c r="X82" s="476"/>
      <c r="Y82" s="476"/>
      <c r="Z82" s="476"/>
      <c r="AA82" s="476" t="n">
        <v>-117.45</v>
      </c>
      <c r="AB82" s="476"/>
      <c r="AC82" s="476"/>
      <c r="AD82" s="476"/>
      <c r="AE82" s="476"/>
      <c r="AF82" s="476"/>
      <c r="AG82" s="476"/>
      <c r="AH82" s="477"/>
      <c r="AI82" s="425" t="s">
        <v>463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3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3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3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3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3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3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3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3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3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3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3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3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3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3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3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3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3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3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3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3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3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3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3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3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3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3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3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3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3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3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3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3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3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3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3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56796.2171374291</v>
      </c>
      <c r="D118" s="486" t="n">
        <f aca="false">SUM(D72:D117)</f>
        <v>43951.4753227727</v>
      </c>
      <c r="E118" s="486" t="n">
        <f aca="false">SUM(E72:E117)</f>
        <v>43951.4753227727</v>
      </c>
      <c r="F118" s="486" t="n">
        <f aca="false">SUM(F72:F117)</f>
        <v>0</v>
      </c>
      <c r="G118" s="486" t="n">
        <f aca="false">SUM(G72:G117)</f>
        <v>1049.54</v>
      </c>
      <c r="H118" s="486" t="n">
        <f aca="false">SUM(H72:H117)</f>
        <v>1080.58</v>
      </c>
      <c r="I118" s="486" t="n">
        <f aca="false">SUM(I72:I117)</f>
        <v>1810.52</v>
      </c>
      <c r="J118" s="486" t="n">
        <f aca="false">SUM(J72:J117)</f>
        <v>2896.37</v>
      </c>
      <c r="K118" s="486" t="n">
        <f aca="false">SUM(K72:K117)</f>
        <v>-4949.17</v>
      </c>
      <c r="L118" s="479" t="n">
        <f aca="false">SUM(L72:L117)</f>
        <v>-224.49</v>
      </c>
      <c r="M118" s="479" t="n">
        <f aca="false">SUM(M72:M117)</f>
        <v>371.17</v>
      </c>
      <c r="N118" s="479" t="n">
        <f aca="false">SUM(N72:N117)</f>
        <v>288.1</v>
      </c>
      <c r="O118" s="479" t="n">
        <f aca="false">SUM(O72:O117)</f>
        <v>282.79</v>
      </c>
      <c r="P118" s="479" t="n">
        <f aca="false">SUM(P72:P117)</f>
        <v>5086.28435658418</v>
      </c>
      <c r="Q118" s="479" t="n">
        <f aca="false">SUM(Q72:Q117)</f>
        <v>11387.5819863438</v>
      </c>
      <c r="R118" s="479" t="n">
        <f aca="false">SUM(R72:R117)</f>
        <v>5664.75610746703</v>
      </c>
      <c r="S118" s="479" t="n">
        <f aca="false">SUM(S72:S117)</f>
        <v>4029.42100669724</v>
      </c>
      <c r="T118" s="479" t="n">
        <f aca="false">SUM(T72:T117)</f>
        <v>3942.67789048044</v>
      </c>
      <c r="U118" s="479" t="n">
        <f aca="false">SUM(U72:U117)</f>
        <v>11666</v>
      </c>
      <c r="V118" s="479" t="n">
        <f aca="false">SUM(V72:V117)</f>
        <v>0</v>
      </c>
      <c r="W118" s="479" t="n">
        <f aca="false">SUM(W72:W117)</f>
        <v>11998.39</v>
      </c>
      <c r="X118" s="479" t="n">
        <f aca="false">SUM(X72:X117)</f>
        <v>0</v>
      </c>
      <c r="Y118" s="479" t="n">
        <f aca="false">SUM(Y72:Y117)</f>
        <v>-32495.72</v>
      </c>
      <c r="Z118" s="479" t="n">
        <f aca="false">SUM(Z72:Z117)</f>
        <v>1464.855</v>
      </c>
      <c r="AA118" s="479" t="n">
        <f aca="false">SUM(AA72:AA117)</f>
        <v>2113.3329752</v>
      </c>
      <c r="AB118" s="479" t="n">
        <f aca="false">SUM(AB72:AB117)</f>
        <v>5991.28</v>
      </c>
      <c r="AC118" s="479" t="n">
        <f aca="false">SUM(AC72:AC117)</f>
        <v>5519.066</v>
      </c>
      <c r="AD118" s="479" t="n">
        <f aca="false">SUM(AD72:AD117)</f>
        <v>4978.14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3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126898.746448645</v>
      </c>
      <c r="D119" s="487" t="n">
        <f aca="false">D118+D70+D52+D28</f>
        <v>140810.53304642</v>
      </c>
      <c r="E119" s="487" t="n">
        <f aca="false">E118+E70+E52+E28</f>
        <v>140810.53304642</v>
      </c>
      <c r="F119" s="487" t="n">
        <f aca="false">F118+F70+F52+F28</f>
        <v>0</v>
      </c>
      <c r="G119" s="487" t="n">
        <f aca="false">G118+G70+G52+G28</f>
        <v>1049.54</v>
      </c>
      <c r="H119" s="487" t="n">
        <f aca="false">H118+H70+H52+H28</f>
        <v>1080.58</v>
      </c>
      <c r="I119" s="487" t="n">
        <f aca="false">I118+I70+I52+I28</f>
        <v>1869.85</v>
      </c>
      <c r="J119" s="487" t="n">
        <f aca="false">J118+J70+J52+J28</f>
        <v>2896.37</v>
      </c>
      <c r="K119" s="487" t="n">
        <f aca="false">K118+K70+K52+K28</f>
        <v>-4949.17</v>
      </c>
      <c r="L119" s="487" t="n">
        <f aca="false">L118+L70+L52+L28</f>
        <v>-224.49</v>
      </c>
      <c r="M119" s="487" t="n">
        <f aca="false">M118+M70+M52+M28</f>
        <v>3921.17</v>
      </c>
      <c r="N119" s="487" t="n">
        <f aca="false">N118+N70+N52+N28</f>
        <v>4522.1</v>
      </c>
      <c r="O119" s="487" t="n">
        <f aca="false">O118+O70+O52+O28</f>
        <v>282.79</v>
      </c>
      <c r="P119" s="487" t="n">
        <f aca="false">P118+P70+P52+P28</f>
        <v>12803.6064161692</v>
      </c>
      <c r="Q119" s="487" t="n">
        <f aca="false">Q118+Q70+Q52+Q28</f>
        <v>17790.654776801</v>
      </c>
      <c r="R119" s="487" t="n">
        <f aca="false">R118+R70+R52+R28</f>
        <v>11994.0894441103</v>
      </c>
      <c r="S119" s="487" t="n">
        <f aca="false">S118+S70+S52+S28</f>
        <v>8562.95964963961</v>
      </c>
      <c r="T119" s="487" t="n">
        <f aca="false">T118+T70+T52+T28</f>
        <v>8092.87730050018</v>
      </c>
      <c r="U119" s="487" t="n">
        <f aca="false">U118+U70+U52+U28</f>
        <v>19526</v>
      </c>
      <c r="V119" s="487" t="n">
        <f aca="false">V118+V70+V52+V28</f>
        <v>0</v>
      </c>
      <c r="W119" s="487" t="n">
        <f aca="false">W118+W70+W52+W28</f>
        <v>24503.4</v>
      </c>
      <c r="X119" s="487" t="n">
        <f aca="false">X118+X70+X52+X28</f>
        <v>13551.9</v>
      </c>
      <c r="Y119" s="487" t="n">
        <f aca="false">Y118+Y70+Y52+Y28</f>
        <v>-54503.34</v>
      </c>
      <c r="Z119" s="487" t="n">
        <f aca="false">Z118+Z70+Z52+Z28</f>
        <v>6679.802</v>
      </c>
      <c r="AA119" s="487" t="n">
        <f aca="false">AA118+AA70+AA52+AA28</f>
        <v>20746.5254592</v>
      </c>
      <c r="AB119" s="487" t="n">
        <f aca="false">AB118+AB70+AB52+AB28</f>
        <v>15628.39</v>
      </c>
      <c r="AC119" s="487" t="n">
        <f aca="false">AC118+AC70+AC52+AC28</f>
        <v>9449.668</v>
      </c>
      <c r="AD119" s="487" t="n">
        <f aca="false">AD118+AD70+AD52+AD28</f>
        <v>15535.26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3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3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3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3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18575.4019958194</v>
      </c>
      <c r="D123" s="475" t="n">
        <f aca="false">E123+F123</f>
        <v>4342.08338551825</v>
      </c>
      <c r="E123" s="475" t="n">
        <f aca="false">SUM(G123:AD123)</f>
        <v>4342.08338551825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 t="n">
        <v>100.95</v>
      </c>
      <c r="Q123" s="498"/>
      <c r="R123" s="498"/>
      <c r="S123" s="498" t="n">
        <v>887.733385518245</v>
      </c>
      <c r="T123" s="498"/>
      <c r="U123" s="498"/>
      <c r="V123" s="498"/>
      <c r="W123" s="498" t="n">
        <v>2443.07</v>
      </c>
      <c r="X123" s="498"/>
      <c r="Y123" s="498"/>
      <c r="Z123" s="498"/>
      <c r="AA123" s="498"/>
      <c r="AB123" s="498" t="n">
        <v>773.36</v>
      </c>
      <c r="AC123" s="498" t="n">
        <v>23.83</v>
      </c>
      <c r="AD123" s="498" t="n">
        <v>113.14</v>
      </c>
      <c r="AE123" s="498"/>
      <c r="AF123" s="498"/>
      <c r="AG123" s="498"/>
      <c r="AH123" s="499"/>
      <c r="AI123" s="425" t="s">
        <v>463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Print Advertisements</v>
      </c>
      <c r="C124" s="497" t="n">
        <f aca="false">'1 - Budget Worksheet'!C126</f>
        <v>0</v>
      </c>
      <c r="D124" s="475" t="n">
        <f aca="false">E124+F124</f>
        <v>2070.7</v>
      </c>
      <c r="E124" s="475" t="n">
        <f aca="false">SUM(G124:AD124)</f>
        <v>2070.7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 t="n">
        <v>2070.7</v>
      </c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3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Labor - Marketing</v>
      </c>
      <c r="C125" s="497" t="n">
        <f aca="false">'1 - Budget Worksheet'!C127</f>
        <v>0</v>
      </c>
      <c r="D125" s="475" t="n">
        <f aca="false">E125+F125</f>
        <v>9386.74478</v>
      </c>
      <c r="E125" s="475" t="n">
        <f aca="false">SUM(G125:AD125)</f>
        <v>9386.74478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 t="n">
        <v>4517.64</v>
      </c>
      <c r="Z125" s="498" t="n">
        <v>401</v>
      </c>
      <c r="AA125" s="498" t="n">
        <v>1472.56478</v>
      </c>
      <c r="AB125" s="498" t="n">
        <v>1393.9</v>
      </c>
      <c r="AC125" s="498" t="n">
        <v>434.8</v>
      </c>
      <c r="AD125" s="498" t="n">
        <v>1166.84</v>
      </c>
      <c r="AE125" s="498"/>
      <c r="AF125" s="498"/>
      <c r="AG125" s="498"/>
      <c r="AH125" s="499"/>
      <c r="AI125" s="425" t="s">
        <v>463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3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3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3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3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3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3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3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3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3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3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3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3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3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3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3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3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3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3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3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3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18575.4019958194</v>
      </c>
      <c r="D146" s="487" t="n">
        <f aca="false">SUM(D123:D144)</f>
        <v>15799.5281655182</v>
      </c>
      <c r="E146" s="487" t="n">
        <f aca="false">SUM(E123:E144)</f>
        <v>15799.5281655182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100.95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887.733385518245</v>
      </c>
      <c r="T146" s="487" t="n">
        <f aca="false">SUM(T123:T144)</f>
        <v>0</v>
      </c>
      <c r="U146" s="487" t="n">
        <f aca="false">SUM(U123:U144)</f>
        <v>2070.7</v>
      </c>
      <c r="V146" s="487" t="n">
        <f aca="false">SUM(V123:V144)</f>
        <v>0</v>
      </c>
      <c r="W146" s="487" t="n">
        <f aca="false">SUM(W123:W144)</f>
        <v>2443.07</v>
      </c>
      <c r="X146" s="487" t="n">
        <f aca="false">SUM(X123:X144)</f>
        <v>0</v>
      </c>
      <c r="Y146" s="487" t="n">
        <f aca="false">SUM(Y123:Y144)</f>
        <v>4517.64</v>
      </c>
      <c r="Z146" s="487" t="n">
        <f aca="false">SUM(Z123:Z144)</f>
        <v>401</v>
      </c>
      <c r="AA146" s="487" t="n">
        <f aca="false">SUM(AA123:AA144)</f>
        <v>1472.56478</v>
      </c>
      <c r="AB146" s="487" t="n">
        <f aca="false">SUM(AB123:AB144)</f>
        <v>2167.26</v>
      </c>
      <c r="AC146" s="487" t="n">
        <f aca="false">SUM(AC123:AC144)</f>
        <v>458.63</v>
      </c>
      <c r="AD146" s="487" t="n">
        <f aca="false">SUM(AD123:AD144)</f>
        <v>1279.98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3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3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3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3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0</v>
      </c>
      <c r="D150" s="486" t="n">
        <f aca="false">E150+F150</f>
        <v>459391</v>
      </c>
      <c r="E150" s="486" t="n">
        <f aca="false">SUM(G150:AD150)</f>
        <v>234495</v>
      </c>
      <c r="F150" s="510" t="n">
        <v>224896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0</v>
      </c>
      <c r="S150" s="510" t="n">
        <v>0</v>
      </c>
      <c r="T150" s="510" t="n">
        <v>0</v>
      </c>
      <c r="U150" s="510" t="n">
        <v>8057</v>
      </c>
      <c r="V150" s="510" t="n">
        <v>0</v>
      </c>
      <c r="W150" s="510" t="n">
        <v>62701</v>
      </c>
      <c r="X150" s="510" t="n">
        <v>0</v>
      </c>
      <c r="Y150" s="510" t="n">
        <v>61056</v>
      </c>
      <c r="Z150" s="510" t="n">
        <v>63239</v>
      </c>
      <c r="AA150" s="510" t="n">
        <v>39442</v>
      </c>
      <c r="AB150" s="510" t="n">
        <v>0</v>
      </c>
      <c r="AC150" s="510" t="n">
        <v>0</v>
      </c>
      <c r="AD150" s="510" t="n">
        <v>0</v>
      </c>
      <c r="AE150" s="510" t="n">
        <v>0</v>
      </c>
      <c r="AF150" s="510" t="n">
        <f aca="false">'2A - RecordedEEActivities'!AQ2</f>
        <v>0</v>
      </c>
      <c r="AG150" s="510" t="n">
        <f aca="false">'2A - RecordedEEActivities'!AR2</f>
        <v>0</v>
      </c>
      <c r="AH150" s="510" t="n">
        <f aca="false">'2A - RecordedEEActivities'!AS2</f>
        <v>0</v>
      </c>
      <c r="AI150" s="425" t="s">
        <v>463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3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Labor - Curriculum Development</v>
      </c>
      <c r="C152" s="475" t="n">
        <f aca="false">'1 - Budget Worksheet'!C154</f>
        <v>18000</v>
      </c>
      <c r="D152" s="475" t="n">
        <f aca="false">E152+F152</f>
        <v>65387.32</v>
      </c>
      <c r="E152" s="475" t="n">
        <f aca="false">SUM(G152:AD152)</f>
        <v>65387.32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 t="n">
        <v>18000</v>
      </c>
      <c r="Z152" s="498"/>
      <c r="AA152" s="498"/>
      <c r="AB152" s="498" t="n">
        <v>19494</v>
      </c>
      <c r="AC152" s="498" t="n">
        <v>13778.3</v>
      </c>
      <c r="AD152" s="498" t="n">
        <v>14115.02</v>
      </c>
      <c r="AE152" s="498"/>
      <c r="AF152" s="498"/>
      <c r="AG152" s="498"/>
      <c r="AH152" s="499"/>
      <c r="AI152" s="425" t="s">
        <v>463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str">
        <f aca="false">'1 - Budget Worksheet'!B155</f>
        <v>Labor - Customer Education and Training </v>
      </c>
      <c r="C153" s="475" t="n">
        <f aca="false">'1 - Budget Worksheet'!C155</f>
        <v>115912.12370626</v>
      </c>
      <c r="D153" s="475" t="n">
        <f aca="false">E153+F153</f>
        <v>177836.918141241</v>
      </c>
      <c r="E153" s="475" t="n">
        <f aca="false">SUM(G153:AD153)</f>
        <v>177836.918141241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 t="n">
        <v>12113.0028803194</v>
      </c>
      <c r="Q153" s="498" t="n">
        <v>10760.5701137175</v>
      </c>
      <c r="R153" s="498" t="n">
        <v>11040.7029407091</v>
      </c>
      <c r="S153" s="498" t="n">
        <v>8962.94211113905</v>
      </c>
      <c r="T153" s="498" t="n">
        <v>7665.39554335612</v>
      </c>
      <c r="U153" s="498" t="n">
        <v>16475</v>
      </c>
      <c r="V153" s="498"/>
      <c r="W153" s="498" t="n">
        <v>20899.37</v>
      </c>
      <c r="X153" s="498"/>
      <c r="Y153" s="498" t="n">
        <v>7492</v>
      </c>
      <c r="Z153" s="498" t="n">
        <v>10030</v>
      </c>
      <c r="AA153" s="498" t="n">
        <v>9545.934552</v>
      </c>
      <c r="AB153" s="498" t="n">
        <v>29399</v>
      </c>
      <c r="AC153" s="498" t="n">
        <v>9151</v>
      </c>
      <c r="AD153" s="498" t="n">
        <v>24302</v>
      </c>
      <c r="AE153" s="498"/>
      <c r="AF153" s="498"/>
      <c r="AG153" s="498"/>
      <c r="AH153" s="499"/>
      <c r="AI153" s="425" t="s">
        <v>463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str">
        <f aca="false">'1 - Budget Worksheet'!B156</f>
        <v>Labor - Facilities Audits</v>
      </c>
      <c r="C154" s="475" t="n">
        <f aca="false">'1 - Budget Worksheet'!C156</f>
        <v>100457.389</v>
      </c>
      <c r="D154" s="475" t="n">
        <f aca="false">E154+F154</f>
        <v>23642.175</v>
      </c>
      <c r="E154" s="475" t="n">
        <f aca="false">SUM(G154:AD154)</f>
        <v>23642.175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 t="n">
        <v>23642.175</v>
      </c>
      <c r="AE154" s="498"/>
      <c r="AF154" s="498"/>
      <c r="AG154" s="498"/>
      <c r="AH154" s="499"/>
      <c r="AI154" s="425" t="s">
        <v>463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str">
        <f aca="false">'1 - Budget Worksheet'!B157</f>
        <v>Labor - Curriculum Development</v>
      </c>
      <c r="C155" s="475" t="n">
        <f aca="false">'1 - Budget Worksheet'!C157</f>
        <v>77274.4799287824</v>
      </c>
      <c r="D155" s="475" t="n">
        <f aca="false">E155+F155</f>
        <v>79263.94383</v>
      </c>
      <c r="E155" s="475" t="n">
        <f aca="false">SUM(G155:AD155)</f>
        <v>79263.94383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 t="n">
        <v>40857.43</v>
      </c>
      <c r="Z155" s="498" t="n">
        <v>4131.491</v>
      </c>
      <c r="AA155" s="498" t="n">
        <v>5563.14083</v>
      </c>
      <c r="AB155" s="498" t="n">
        <v>14082.71</v>
      </c>
      <c r="AC155" s="498" t="n">
        <v>2521.932</v>
      </c>
      <c r="AD155" s="498" t="n">
        <v>12107.24</v>
      </c>
      <c r="AE155" s="498"/>
      <c r="AF155" s="498"/>
      <c r="AG155" s="498"/>
      <c r="AH155" s="499"/>
      <c r="AI155" s="425" t="s">
        <v>463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str">
        <f aca="false">'1 - Budget Worksheet'!B158</f>
        <v>Subcontractor Labor - Facilities Audits</v>
      </c>
      <c r="C156" s="475" t="n">
        <f aca="false">'1 - Budget Worksheet'!C158</f>
        <v>48457.5704238767</v>
      </c>
      <c r="D156" s="475" t="n">
        <f aca="false">E156+F156</f>
        <v>19778.9373966672</v>
      </c>
      <c r="E156" s="475" t="n">
        <f aca="false">SUM(G156:AD156)</f>
        <v>19778.9373966672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 t="n">
        <v>2107.9013966672</v>
      </c>
      <c r="U156" s="498" t="n">
        <v>5233</v>
      </c>
      <c r="V156" s="498"/>
      <c r="W156" s="498" t="n">
        <v>1809.08</v>
      </c>
      <c r="X156" s="498"/>
      <c r="Y156" s="498" t="n">
        <v>775.32</v>
      </c>
      <c r="Z156" s="498" t="n">
        <v>603.59</v>
      </c>
      <c r="AA156" s="498" t="n">
        <v>1016.576</v>
      </c>
      <c r="AB156" s="498" t="n">
        <v>3010.65</v>
      </c>
      <c r="AC156" s="498"/>
      <c r="AD156" s="498" t="n">
        <v>5222.82</v>
      </c>
      <c r="AE156" s="498"/>
      <c r="AF156" s="498"/>
      <c r="AG156" s="498"/>
      <c r="AH156" s="499"/>
      <c r="AI156" s="425" t="s">
        <v>463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str">
        <f aca="false">'1 - Budget Worksheet'!B159</f>
        <v>Subcontractor Labor - Customer Education and Training </v>
      </c>
      <c r="C157" s="475" t="n">
        <f aca="false">'1 - Budget Worksheet'!C159</f>
        <v>32305.0469492511</v>
      </c>
      <c r="D157" s="475" t="n">
        <f aca="false">E157+F157</f>
        <v>81457.36420774</v>
      </c>
      <c r="E157" s="475" t="n">
        <f aca="false">SUM(G157:AD157)</f>
        <v>81457.36420774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 t="n">
        <v>17331.6337059303</v>
      </c>
      <c r="Q157" s="498" t="n">
        <v>8302.38557767771</v>
      </c>
      <c r="R157" s="498" t="n">
        <v>5855.28165740889</v>
      </c>
      <c r="S157" s="498" t="n">
        <v>3721.13244641537</v>
      </c>
      <c r="T157" s="498" t="n">
        <v>4603.46282030768</v>
      </c>
      <c r="U157" s="498" t="n">
        <v>5136</v>
      </c>
      <c r="V157" s="498"/>
      <c r="W157" s="498" t="n">
        <v>8334.69</v>
      </c>
      <c r="X157" s="498"/>
      <c r="Y157" s="498" t="n">
        <v>3973.52</v>
      </c>
      <c r="Z157" s="498" t="n">
        <v>2573.21</v>
      </c>
      <c r="AA157" s="498" t="n">
        <v>3764.508</v>
      </c>
      <c r="AB157" s="498" t="n">
        <v>5980.32</v>
      </c>
      <c r="AC157" s="498" t="n">
        <v>1548.69</v>
      </c>
      <c r="AD157" s="498" t="n">
        <v>10332.53</v>
      </c>
      <c r="AE157" s="498"/>
      <c r="AF157" s="498"/>
      <c r="AG157" s="498"/>
      <c r="AH157" s="499"/>
      <c r="AI157" s="425" t="s">
        <v>463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str">
        <f aca="false">'1 - Budget Worksheet'!B160</f>
        <v>Subcontractor Labor - Curriculum Development</v>
      </c>
      <c r="C158" s="475" t="n">
        <f aca="false">'1 - Budget Worksheet'!C160</f>
        <v>40381.3086865639</v>
      </c>
      <c r="D158" s="475" t="n">
        <f aca="false">E158+F158</f>
        <v>51169.4917662476</v>
      </c>
      <c r="E158" s="475" t="n">
        <f aca="false">SUM(G158:AD158)</f>
        <v>51169.4917662476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 t="n">
        <v>4180.26729086185</v>
      </c>
      <c r="T158" s="498" t="n">
        <v>2700.29437538574</v>
      </c>
      <c r="U158" s="498" t="n">
        <v>5161</v>
      </c>
      <c r="V158" s="498"/>
      <c r="W158" s="498" t="n">
        <v>7989.03</v>
      </c>
      <c r="X158" s="498"/>
      <c r="Y158" s="498" t="n">
        <v>1776.57</v>
      </c>
      <c r="Z158" s="498" t="n">
        <v>8635.73</v>
      </c>
      <c r="AA158" s="498" t="n">
        <v>4380.4101</v>
      </c>
      <c r="AB158" s="498" t="n">
        <v>6515.8</v>
      </c>
      <c r="AC158" s="498" t="n">
        <v>2337.32</v>
      </c>
      <c r="AD158" s="498" t="n">
        <v>7493.07</v>
      </c>
      <c r="AE158" s="498"/>
      <c r="AF158" s="498"/>
      <c r="AG158" s="498"/>
      <c r="AH158" s="499"/>
      <c r="AI158" s="425" t="s">
        <v>463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 t="n">
        <v>0</v>
      </c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3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432787.918694735</v>
      </c>
      <c r="D160" s="486" t="n">
        <f aca="false">SUM(D152:D159)</f>
        <v>498536.150341896</v>
      </c>
      <c r="E160" s="486" t="n">
        <f aca="false">SUM(E152:E159)</f>
        <v>498536.150341896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29444.6365862497</v>
      </c>
      <c r="Q160" s="486" t="n">
        <f aca="false">SUM(Q152:Q159)</f>
        <v>19062.9556913952</v>
      </c>
      <c r="R160" s="486" t="n">
        <f aca="false">SUM(R152:R159)</f>
        <v>16895.984598118</v>
      </c>
      <c r="S160" s="486" t="n">
        <f aca="false">SUM(S152:S159)</f>
        <v>16864.3418484163</v>
      </c>
      <c r="T160" s="486" t="n">
        <f aca="false">SUM(T152:T159)</f>
        <v>17077.0541357167</v>
      </c>
      <c r="U160" s="486" t="n">
        <f aca="false">SUM(U152:U159)</f>
        <v>32005</v>
      </c>
      <c r="V160" s="486" t="n">
        <f aca="false">SUM(V152:V159)</f>
        <v>0</v>
      </c>
      <c r="W160" s="486" t="n">
        <f aca="false">SUM(W152:W159)</f>
        <v>39032.17</v>
      </c>
      <c r="X160" s="486" t="n">
        <f aca="false">SUM(X152:X159)</f>
        <v>0</v>
      </c>
      <c r="Y160" s="486" t="n">
        <f aca="false">SUM(Y152:Y159)</f>
        <v>72874.84</v>
      </c>
      <c r="Z160" s="486" t="n">
        <f aca="false">SUM(Z152:Z159)</f>
        <v>25974.021</v>
      </c>
      <c r="AA160" s="486" t="n">
        <f aca="false">SUM(AA152:AA159)</f>
        <v>24270.569482</v>
      </c>
      <c r="AB160" s="486" t="n">
        <f aca="false">SUM(AB152:AB159)</f>
        <v>78482.48</v>
      </c>
      <c r="AC160" s="486" t="n">
        <f aca="false">SUM(AC152:AC159)</f>
        <v>29337.242</v>
      </c>
      <c r="AD160" s="486" t="n">
        <f aca="false">SUM(AD152:AD159)</f>
        <v>97214.855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3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3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/>
      <c r="G162" s="515" t="n">
        <f aca="false">'2A - RecordedEEActivities'!R3</f>
        <v>0</v>
      </c>
      <c r="H162" s="515" t="n">
        <f aca="false">'2A - RecordedEEActivities'!S3</f>
        <v>0</v>
      </c>
      <c r="I162" s="515" t="n">
        <f aca="false">'2A - RecordedEEActivities'!T3</f>
        <v>0</v>
      </c>
      <c r="J162" s="515" t="n">
        <f aca="false">'2A - RecordedEEActivities'!U3</f>
        <v>0</v>
      </c>
      <c r="K162" s="515" t="n">
        <f aca="false">'2A - RecordedEEActivities'!V3</f>
        <v>0</v>
      </c>
      <c r="L162" s="515" t="n">
        <f aca="false">'2A - RecordedEEActivities'!W3</f>
        <v>0</v>
      </c>
      <c r="M162" s="515" t="n">
        <f aca="false">'2A - RecordedEEActivities'!X3</f>
        <v>0</v>
      </c>
      <c r="N162" s="515" t="n">
        <f aca="false">'2A - RecordedEEActivities'!Y3</f>
        <v>0</v>
      </c>
      <c r="O162" s="515" t="n">
        <f aca="false">'2A - RecordedEEActivities'!Z3</f>
        <v>0</v>
      </c>
      <c r="P162" s="515" t="n">
        <f aca="false">'2A - RecordedEEActivities'!AA3</f>
        <v>0</v>
      </c>
      <c r="Q162" s="515" t="n">
        <f aca="false">'2A - RecordedEEActivities'!AB3</f>
        <v>0</v>
      </c>
      <c r="R162" s="515" t="n">
        <f aca="false">'2A - RecordedEEActivities'!AC3</f>
        <v>0</v>
      </c>
      <c r="S162" s="515" t="n">
        <f aca="false">'2A - RecordedEEActivities'!AD3</f>
        <v>0</v>
      </c>
      <c r="T162" s="515" t="n">
        <f aca="false">'2A - RecordedEEActivities'!AE3</f>
        <v>0</v>
      </c>
      <c r="U162" s="515" t="n">
        <f aca="false">'2A - RecordedEEActivities'!AF3</f>
        <v>0</v>
      </c>
      <c r="V162" s="515" t="n">
        <f aca="false">'2A - RecordedEEActivities'!AG3</f>
        <v>0</v>
      </c>
      <c r="W162" s="515" t="n">
        <f aca="false">'2A - RecordedEEActivities'!AH3</f>
        <v>0</v>
      </c>
      <c r="X162" s="515" t="n">
        <f aca="false">'2A - RecordedEEActivities'!AI3</f>
        <v>0</v>
      </c>
      <c r="Y162" s="515" t="n">
        <f aca="false">'2A - RecordedEEActivities'!AJ3</f>
        <v>0</v>
      </c>
      <c r="Z162" s="515" t="n">
        <f aca="false">'2A - RecordedEEActivities'!AK3</f>
        <v>0</v>
      </c>
      <c r="AA162" s="515" t="n">
        <f aca="false">'2A - RecordedEEActivities'!AL3</f>
        <v>0</v>
      </c>
      <c r="AB162" s="515" t="n">
        <f aca="false">'2A - RecordedEEActivities'!AM3</f>
        <v>0</v>
      </c>
      <c r="AC162" s="515" t="n">
        <f aca="false">'2A - RecordedEEActivities'!AN3</f>
        <v>0</v>
      </c>
      <c r="AD162" s="515" t="n">
        <f aca="false">'2A - RecordedEEActivities'!AO3</f>
        <v>0</v>
      </c>
      <c r="AE162" s="515" t="n">
        <f aca="false">'2A - RecordedEEActivities'!AP3</f>
        <v>0</v>
      </c>
      <c r="AF162" s="515" t="n">
        <f aca="false">'2A - RecordedEEActivities'!AQ3</f>
        <v>0</v>
      </c>
      <c r="AG162" s="515" t="n">
        <f aca="false">'2A - RecordedEEActivities'!AR3</f>
        <v>0</v>
      </c>
      <c r="AH162" s="515" t="n">
        <f aca="false">'2A - RecordedEEActivities'!AS3</f>
        <v>0</v>
      </c>
      <c r="AI162" s="425" t="s">
        <v>463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str">
        <f aca="false">'1 - Budget Worksheet'!B165</f>
        <v>Labor - Customer Equipment Repair and Servicing</v>
      </c>
      <c r="C163" s="475" t="n">
        <f aca="false">'1 - Budget Worksheet'!C165</f>
        <v>0</v>
      </c>
      <c r="D163" s="475" t="n">
        <f aca="false">E163+F163</f>
        <v>-90792.96</v>
      </c>
      <c r="E163" s="475" t="n">
        <f aca="false">SUM(G163:AD163)</f>
        <v>-90792.96</v>
      </c>
      <c r="F163" s="476" t="n">
        <v>0</v>
      </c>
      <c r="G163" s="476"/>
      <c r="H163" s="476"/>
      <c r="I163" s="476"/>
      <c r="J163" s="476"/>
      <c r="K163" s="476"/>
      <c r="L163" s="476" t="n">
        <v>31828.72</v>
      </c>
      <c r="M163" s="476" t="n">
        <v>31829.72</v>
      </c>
      <c r="N163" s="476"/>
      <c r="O163" s="476"/>
      <c r="P163" s="476"/>
      <c r="Q163" s="476"/>
      <c r="R163" s="476"/>
      <c r="S163" s="476"/>
      <c r="T163" s="476"/>
      <c r="U163" s="476"/>
      <c r="V163" s="476" t="n">
        <v>-1419.4</v>
      </c>
      <c r="W163" s="476"/>
      <c r="X163" s="476"/>
      <c r="Y163" s="476"/>
      <c r="Z163" s="476"/>
      <c r="AA163" s="476"/>
      <c r="AB163" s="476" t="n">
        <v>-52071</v>
      </c>
      <c r="AC163" s="476"/>
      <c r="AD163" s="476" t="n">
        <v>-100961</v>
      </c>
      <c r="AE163" s="476"/>
      <c r="AF163" s="476"/>
      <c r="AG163" s="476"/>
      <c r="AH163" s="477"/>
      <c r="AI163" s="425" t="s">
        <v>463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3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3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3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-90792.96</v>
      </c>
      <c r="E167" s="486" t="n">
        <f aca="false">SUM(E162:E166)</f>
        <v>-90792.96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31828.72</v>
      </c>
      <c r="M167" s="479" t="n">
        <f aca="false">SUM(M162:M166)</f>
        <v>31829.72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-1419.4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-52071</v>
      </c>
      <c r="AC167" s="479" t="n">
        <f aca="false">SUM(AC162:AC166)</f>
        <v>0</v>
      </c>
      <c r="AD167" s="479" t="n">
        <f aca="false">SUM(AD162:AD166)</f>
        <v>-100961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3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3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Direct Implementation Literature</v>
      </c>
      <c r="C169" s="475" t="n">
        <f aca="false">'1 - Budget Worksheet'!C171</f>
        <v>14537.271127163</v>
      </c>
      <c r="D169" s="475" t="n">
        <f aca="false">E169+F169</f>
        <v>11315.97498</v>
      </c>
      <c r="E169" s="475" t="n">
        <f aca="false">SUM(G169:AD169)</f>
        <v>11315.97498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 t="n">
        <v>5143</v>
      </c>
      <c r="Q169" s="476" t="n">
        <v>829</v>
      </c>
      <c r="R169" s="476" t="n">
        <v>173</v>
      </c>
      <c r="S169" s="476"/>
      <c r="T169" s="476"/>
      <c r="U169" s="476" t="n">
        <v>260</v>
      </c>
      <c r="V169" s="476"/>
      <c r="W169" s="476" t="n">
        <v>1724.41</v>
      </c>
      <c r="X169" s="476"/>
      <c r="Y169" s="476" t="n">
        <v>1075.85</v>
      </c>
      <c r="Z169" s="476" t="n">
        <v>238.26</v>
      </c>
      <c r="AA169" s="476" t="n">
        <v>516.09498</v>
      </c>
      <c r="AB169" s="476" t="n">
        <v>281.86</v>
      </c>
      <c r="AC169" s="476" t="n">
        <v>86.1</v>
      </c>
      <c r="AD169" s="476" t="n">
        <v>988.4</v>
      </c>
      <c r="AE169" s="476"/>
      <c r="AF169" s="476"/>
      <c r="AG169" s="476"/>
      <c r="AH169" s="477"/>
      <c r="AI169" s="425" t="s">
        <v>463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str">
        <f aca="false">'1 - Budget Worksheet'!B172</f>
        <v>Energy Measurement Tools</v>
      </c>
      <c r="C170" s="475" t="n">
        <f aca="false">'1 - Budget Worksheet'!C172</f>
        <v>40381.3086865639</v>
      </c>
      <c r="D170" s="475" t="n">
        <f aca="false">E170+F170</f>
        <v>968.07</v>
      </c>
      <c r="E170" s="475" t="n">
        <f aca="false">SUM(G170:AD170)</f>
        <v>968.07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 t="n">
        <v>143.76</v>
      </c>
      <c r="Q170" s="476"/>
      <c r="R170" s="476"/>
      <c r="S170" s="476"/>
      <c r="T170" s="476"/>
      <c r="U170" s="476"/>
      <c r="V170" s="476"/>
      <c r="W170" s="476" t="n">
        <v>766.44</v>
      </c>
      <c r="X170" s="476"/>
      <c r="Y170" s="476"/>
      <c r="Z170" s="476"/>
      <c r="AA170" s="476"/>
      <c r="AB170" s="476"/>
      <c r="AC170" s="476"/>
      <c r="AD170" s="476" t="n">
        <v>57.87</v>
      </c>
      <c r="AE170" s="476"/>
      <c r="AF170" s="476"/>
      <c r="AG170" s="476"/>
      <c r="AH170" s="477"/>
      <c r="AI170" s="425" t="s">
        <v>463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str">
        <f aca="false">'1 - Budget Worksheet'!B173</f>
        <v>Education Materials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 t="n">
        <v>0</v>
      </c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3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3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 t="n">
        <v>0</v>
      </c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3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3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3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3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3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3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54918.5798137269</v>
      </c>
      <c r="D179" s="486" t="n">
        <f aca="false">SUM(D169:D178)</f>
        <v>12284.04498</v>
      </c>
      <c r="E179" s="486" t="n">
        <f aca="false">SUM(E169:E178)</f>
        <v>12284.04498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5286.76</v>
      </c>
      <c r="Q179" s="479" t="n">
        <f aca="false">SUM(Q169:Q178)</f>
        <v>829</v>
      </c>
      <c r="R179" s="479" t="n">
        <f aca="false">SUM(R169:R178)</f>
        <v>173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260</v>
      </c>
      <c r="V179" s="479" t="n">
        <f aca="false">SUM(V169:V178)</f>
        <v>0</v>
      </c>
      <c r="W179" s="479" t="n">
        <f aca="false">SUM(W169:W178)</f>
        <v>2490.85</v>
      </c>
      <c r="X179" s="479" t="n">
        <f aca="false">SUM(X169:X178)</f>
        <v>0</v>
      </c>
      <c r="Y179" s="479" t="n">
        <f aca="false">SUM(Y169:Y178)</f>
        <v>1075.85</v>
      </c>
      <c r="Z179" s="479" t="n">
        <f aca="false">SUM(Z169:Z178)</f>
        <v>238.26</v>
      </c>
      <c r="AA179" s="479" t="n">
        <f aca="false">SUM(AA169:AA178)</f>
        <v>516.09498</v>
      </c>
      <c r="AB179" s="479" t="n">
        <f aca="false">SUM(AB169:AB178)</f>
        <v>281.86</v>
      </c>
      <c r="AC179" s="479" t="n">
        <f aca="false">SUM(AC169:AC178)</f>
        <v>86.1</v>
      </c>
      <c r="AD179" s="479" t="n">
        <f aca="false">SUM(AD169:AD178)</f>
        <v>1046.27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3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3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n">
        <f aca="false">'1 - Budget Worksheet'!B183</f>
        <v>0</v>
      </c>
      <c r="C181" s="475" t="n">
        <f aca="false">'1 - Budget Worksheet'!C183</f>
        <v>0</v>
      </c>
      <c r="D181" s="475" t="n">
        <f aca="false">E181+F181</f>
        <v>0</v>
      </c>
      <c r="E181" s="475" t="n">
        <f aca="false">SUM(G181:AD181)</f>
        <v>0</v>
      </c>
      <c r="F181" s="476" t="n">
        <v>0</v>
      </c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3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3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3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3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3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3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3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3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0</v>
      </c>
      <c r="E189" s="486" t="n">
        <f aca="false">SUM(E181:E188)</f>
        <v>0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0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0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3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487706.498508462</v>
      </c>
      <c r="D190" s="487" t="n">
        <f aca="false">D189+D179+D167+D160+D150</f>
        <v>879418.235321896</v>
      </c>
      <c r="E190" s="487" t="n">
        <f aca="false">E189+E179+E167+E160+E150</f>
        <v>654522.235321896</v>
      </c>
      <c r="F190" s="487" t="n">
        <f aca="false">F189+F179+F167+F160+F150</f>
        <v>224896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31828.72</v>
      </c>
      <c r="M190" s="487" t="n">
        <f aca="false">M189+M179+M167+M160+M150</f>
        <v>31829.72</v>
      </c>
      <c r="N190" s="487" t="n">
        <f aca="false">N189+N179+N167+N160+N150</f>
        <v>0</v>
      </c>
      <c r="O190" s="487" t="n">
        <f aca="false">O189+O179+O167+O160+O150</f>
        <v>0</v>
      </c>
      <c r="P190" s="487" t="n">
        <f aca="false">P189+P179+P167+P160+P150</f>
        <v>34731.3965862497</v>
      </c>
      <c r="Q190" s="487" t="n">
        <f aca="false">Q189+Q179+Q167+Q160+Q150</f>
        <v>19891.9556913952</v>
      </c>
      <c r="R190" s="487" t="n">
        <f aca="false">R189+R179+R167+R160+R150</f>
        <v>17068.984598118</v>
      </c>
      <c r="S190" s="487" t="n">
        <f aca="false">S189+S179+S167+S160+S150</f>
        <v>16864.3418484163</v>
      </c>
      <c r="T190" s="487" t="n">
        <f aca="false">T189+T179+T167+T160+T150</f>
        <v>17077.0541357167</v>
      </c>
      <c r="U190" s="487" t="n">
        <f aca="false">U189+U179+U167+U160+U150</f>
        <v>40322</v>
      </c>
      <c r="V190" s="487" t="n">
        <f aca="false">V189+V179+V167+V160+V150</f>
        <v>-1419.4</v>
      </c>
      <c r="W190" s="487" t="n">
        <f aca="false">W189+W179+W167+W160+W150</f>
        <v>104224.02</v>
      </c>
      <c r="X190" s="487" t="n">
        <f aca="false">X189+X179+X167+X160+X150</f>
        <v>0</v>
      </c>
      <c r="Y190" s="487" t="n">
        <f aca="false">Y189+Y179+Y167+Y160+Y150</f>
        <v>135006.69</v>
      </c>
      <c r="Z190" s="487" t="n">
        <f aca="false">Z189+Z179+Z167+Z160+Z150</f>
        <v>89451.281</v>
      </c>
      <c r="AA190" s="487" t="n">
        <f aca="false">AA189+AA179+AA167+AA160+AA150</f>
        <v>64228.664462</v>
      </c>
      <c r="AB190" s="487" t="n">
        <f aca="false">AB189+AB179+AB167+AB160+AB150</f>
        <v>26693.34</v>
      </c>
      <c r="AC190" s="487" t="n">
        <f aca="false">AC189+AC179+AC167+AC160+AC150</f>
        <v>29423.342</v>
      </c>
      <c r="AD190" s="487" t="n">
        <f aca="false">AD189+AD179+AD167+AD160+AD150</f>
        <v>-2699.875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3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3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3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3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Subcontractor Labor - EM&amp;V</v>
      </c>
      <c r="C194" s="475" t="n">
        <f aca="false">'1 - Budget Worksheet'!C196</f>
        <v>60781.1382088423</v>
      </c>
      <c r="D194" s="475" t="n">
        <f aca="false">E194+F194</f>
        <v>40283.21</v>
      </c>
      <c r="E194" s="475" t="n">
        <f aca="false">SUM(G194:AD194)</f>
        <v>40283.21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 t="n">
        <v>4283.4</v>
      </c>
      <c r="S194" s="476"/>
      <c r="T194" s="476"/>
      <c r="U194" s="476" t="n">
        <v>5329.94</v>
      </c>
      <c r="V194" s="476"/>
      <c r="W194" s="476"/>
      <c r="X194" s="476"/>
      <c r="Y194" s="476" t="n">
        <v>10608.29</v>
      </c>
      <c r="Z194" s="476"/>
      <c r="AA194" s="476"/>
      <c r="AB194" s="476"/>
      <c r="AC194" s="476"/>
      <c r="AD194" s="476" t="n">
        <v>20061.58</v>
      </c>
      <c r="AE194" s="476"/>
      <c r="AF194" s="476"/>
      <c r="AG194" s="476"/>
      <c r="AH194" s="477"/>
      <c r="AI194" s="425" t="s">
        <v>463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n">
        <f aca="false">'1 - Budget Worksheet'!B197</f>
        <v>0</v>
      </c>
      <c r="C195" s="475" t="n">
        <f aca="false">'1 - Budget Worksheet'!C197</f>
        <v>0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3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n">
        <f aca="false">'1 - Budget Worksheet'!B198</f>
        <v>0</v>
      </c>
      <c r="C196" s="475" t="n">
        <f aca="false">'1 - Budget Worksheet'!C198</f>
        <v>0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3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60781.1382088423</v>
      </c>
      <c r="D197" s="486" t="n">
        <f aca="false">SUM(D194:D196)</f>
        <v>40283.21</v>
      </c>
      <c r="E197" s="486" t="n">
        <f aca="false">SUM(E194:E196)</f>
        <v>40283.21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4283.4</v>
      </c>
      <c r="S197" s="479" t="n">
        <f aca="false">SUM(S194:S196)</f>
        <v>0</v>
      </c>
      <c r="T197" s="479" t="n">
        <f aca="false">SUM(T194:T196)</f>
        <v>0</v>
      </c>
      <c r="U197" s="479" t="n">
        <f aca="false">SUM(U194:U196)</f>
        <v>5329.94</v>
      </c>
      <c r="V197" s="479" t="n">
        <f aca="false">SUM(V194:V196)</f>
        <v>0</v>
      </c>
      <c r="W197" s="479" t="n">
        <f aca="false">SUM(W194:W196)</f>
        <v>0</v>
      </c>
      <c r="X197" s="479" t="n">
        <f aca="false">SUM(X194:X196)</f>
        <v>0</v>
      </c>
      <c r="Y197" s="479" t="n">
        <f aca="false">SUM(Y194:Y196)</f>
        <v>10608.29</v>
      </c>
      <c r="Z197" s="479" t="n">
        <f aca="false">SUM(Z194:Z196)</f>
        <v>0</v>
      </c>
      <c r="AA197" s="479" t="n">
        <f aca="false">SUM(AA194:AA196)</f>
        <v>0</v>
      </c>
      <c r="AB197" s="479" t="n">
        <f aca="false">SUM(AB194:AB196)</f>
        <v>0</v>
      </c>
      <c r="AC197" s="479" t="n">
        <f aca="false">SUM(AC194:AC196)</f>
        <v>0</v>
      </c>
      <c r="AD197" s="479" t="n">
        <f aca="false">SUM(AD194:AD196)</f>
        <v>20061.58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3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3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n">
        <f aca="false">'1 - Budget Worksheet'!B201</f>
        <v>0</v>
      </c>
      <c r="C199" s="475" t="n">
        <f aca="false">'1 - Budget Worksheet'!C201</f>
        <v>0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3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n">
        <f aca="false">'1 - Budget Worksheet'!B202</f>
        <v>0</v>
      </c>
      <c r="C200" s="475" t="n">
        <f aca="false">'1 - Budget Worksheet'!C202</f>
        <v>0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3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n">
        <f aca="false">'1 - Budget Worksheet'!B203</f>
        <v>0</v>
      </c>
      <c r="C201" s="475" t="n">
        <f aca="false">'1 - Budget Worksheet'!C203</f>
        <v>0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3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n">
        <f aca="false">'1 - Budget Worksheet'!B204</f>
        <v>0</v>
      </c>
      <c r="C202" s="475" t="n">
        <f aca="false">'1 - Budget Worksheet'!C204</f>
        <v>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3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n">
        <f aca="false">'1 - Budget Worksheet'!B205</f>
        <v>0</v>
      </c>
      <c r="C203" s="475" t="n">
        <f aca="false">'1 - Budget Worksheet'!C205</f>
        <v>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3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n">
        <f aca="false">'1 - Budget Worksheet'!B206</f>
        <v>0</v>
      </c>
      <c r="C204" s="475" t="n">
        <f aca="false">'1 - Budget Worksheet'!C206</f>
        <v>0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3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n">
        <f aca="false">'1 - Budget Worksheet'!B207</f>
        <v>0</v>
      </c>
      <c r="C205" s="475" t="n">
        <f aca="false">'1 - Budget Worksheet'!C207</f>
        <v>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3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3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3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3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0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60781.1382088423</v>
      </c>
      <c r="D210" s="487" t="n">
        <f aca="false">D209+D197</f>
        <v>40283.21</v>
      </c>
      <c r="E210" s="487" t="n">
        <f aca="false">E209+E197</f>
        <v>40283.21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4283.4</v>
      </c>
      <c r="S210" s="487" t="n">
        <f aca="false">S209+S197</f>
        <v>0</v>
      </c>
      <c r="T210" s="487" t="n">
        <f aca="false">T209+T197</f>
        <v>0</v>
      </c>
      <c r="U210" s="487" t="n">
        <f aca="false">U209+U197</f>
        <v>5329.94</v>
      </c>
      <c r="V210" s="487" t="n">
        <f aca="false">V209+V197</f>
        <v>0</v>
      </c>
      <c r="W210" s="487" t="n">
        <f aca="false">W209+W197</f>
        <v>0</v>
      </c>
      <c r="X210" s="487" t="n">
        <f aca="false">X209+X197</f>
        <v>0</v>
      </c>
      <c r="Y210" s="487" t="n">
        <f aca="false">Y209+Y197</f>
        <v>10608.29</v>
      </c>
      <c r="Z210" s="487" t="n">
        <f aca="false">Z209+Z197</f>
        <v>0</v>
      </c>
      <c r="AA210" s="487" t="n">
        <f aca="false">AA209+AA197</f>
        <v>0</v>
      </c>
      <c r="AB210" s="487" t="n">
        <f aca="false">AB209+AB197</f>
        <v>0</v>
      </c>
      <c r="AC210" s="487" t="n">
        <f aca="false">AC209+AC197</f>
        <v>0</v>
      </c>
      <c r="AD210" s="487" t="n">
        <f aca="false">AD209+AD197</f>
        <v>20061.58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3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3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3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3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3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693961.785161769</v>
      </c>
      <c r="D216" s="487" t="n">
        <f aca="false">D119+D146+D190+D210+D212</f>
        <v>1076311.50653383</v>
      </c>
      <c r="E216" s="487" t="n">
        <f aca="false">E119+E146+E190+E210+E212</f>
        <v>851415.506533835</v>
      </c>
      <c r="F216" s="487" t="n">
        <f aca="false">F119+F146+F190+F210+F212</f>
        <v>224896</v>
      </c>
      <c r="G216" s="487" t="n">
        <f aca="false">G119+G146+G190+G210+G212</f>
        <v>1049.54</v>
      </c>
      <c r="H216" s="487" t="n">
        <f aca="false">H119+H146+H190+H210+H212</f>
        <v>1080.58</v>
      </c>
      <c r="I216" s="487" t="n">
        <f aca="false">I119+I146+I190+I210+I212</f>
        <v>1869.85</v>
      </c>
      <c r="J216" s="487" t="n">
        <f aca="false">J119+J146+J190+J210+J212</f>
        <v>2896.37</v>
      </c>
      <c r="K216" s="487" t="n">
        <f aca="false">K119+K146+K190+K210+K212</f>
        <v>-4949.17</v>
      </c>
      <c r="L216" s="487" t="n">
        <f aca="false">L119+L146+L190+L210+L212</f>
        <v>31604.23</v>
      </c>
      <c r="M216" s="487" t="n">
        <f aca="false">M119+M146+M190+M210+M212</f>
        <v>35750.89</v>
      </c>
      <c r="N216" s="487" t="n">
        <f aca="false">N119+N146+N190+N210+N212</f>
        <v>4522.1</v>
      </c>
      <c r="O216" s="487" t="n">
        <f aca="false">O119+O146+O190+O210+O212</f>
        <v>282.79</v>
      </c>
      <c r="P216" s="487" t="n">
        <f aca="false">P119+P146+P190+P210+P212</f>
        <v>47635.9530024189</v>
      </c>
      <c r="Q216" s="487" t="n">
        <f aca="false">Q119+Q146+Q190+Q210+Q212</f>
        <v>37682.6104681963</v>
      </c>
      <c r="R216" s="487" t="n">
        <f aca="false">R119+R146+R190+R210+R212</f>
        <v>33346.4740422283</v>
      </c>
      <c r="S216" s="487" t="n">
        <f aca="false">S119+S146+S190+S210+S212</f>
        <v>26315.0348835741</v>
      </c>
      <c r="T216" s="487" t="n">
        <f aca="false">T119+T146+T190+T210+T212</f>
        <v>25169.9314362169</v>
      </c>
      <c r="U216" s="487" t="n">
        <f aca="false">U119+U146+U190+U210+U212</f>
        <v>67248.64</v>
      </c>
      <c r="V216" s="487" t="n">
        <f aca="false">V119+V146+V190+V210+V212</f>
        <v>-1419.4</v>
      </c>
      <c r="W216" s="487" t="n">
        <f aca="false">W119+W146+W190+W210+W212</f>
        <v>131170.49</v>
      </c>
      <c r="X216" s="487" t="n">
        <f aca="false">X119+X146+X190+X210+X212</f>
        <v>13551.9</v>
      </c>
      <c r="Y216" s="487" t="n">
        <f aca="false">Y119+Y146+Y190+Y210+Y212</f>
        <v>95629.28</v>
      </c>
      <c r="Z216" s="487" t="n">
        <f aca="false">Z119+Z146+Z190+Z210+Z212</f>
        <v>96532.083</v>
      </c>
      <c r="AA216" s="487" t="n">
        <f aca="false">AA119+AA146+AA190+AA210+AA212</f>
        <v>86447.7547012</v>
      </c>
      <c r="AB216" s="487" t="n">
        <f aca="false">AB119+AB146+AB190+AB210+AB212</f>
        <v>44488.99</v>
      </c>
      <c r="AC216" s="487" t="n">
        <f aca="false">AC119+AC146+AC190+AC210+AC212</f>
        <v>39331.64</v>
      </c>
      <c r="AD216" s="487" t="n">
        <f aca="false">AD119+AD146+AD190+AD210+AD212</f>
        <v>34176.945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3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42:49Z</dcterms:modified>
  <cp:revision>0</cp:revision>
  <dc:subject/>
  <dc:title/>
</cp:coreProperties>
</file>