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9" uniqueCount="670">
  <si>
    <t xml:space="preserve">PROGRAM NAME</t>
  </si>
  <si>
    <t xml:space="preserve">SCE Third Party Roll-up E3 Calculator - No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HorizAxisClothesWasher-RC</t>
  </si>
  <si>
    <t xml:space="preserve">Unit</t>
  </si>
  <si>
    <t xml:space="preserve">NEW/ROB/RET</t>
  </si>
  <si>
    <t xml:space="preserve">kW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DEER:HVAC_Eff_AC</t>
  </si>
  <si>
    <t xml:space="preserve">DEER:HVAC_Refrig_Charge</t>
  </si>
  <si>
    <t xml:space="preserve">DEER:HVAC_Duct_Sealing</t>
  </si>
  <si>
    <t xml:space="preserve">AC_Cooling-RC</t>
  </si>
  <si>
    <t xml:space="preserve">Outdoor Lt</t>
  </si>
  <si>
    <t xml:space="preserve">Refrig-RC</t>
  </si>
  <si>
    <t xml:space="preserve">Commercial Whole Building</t>
  </si>
  <si>
    <t xml:space="preserve">Occupancy Sensor</t>
  </si>
  <si>
    <t xml:space="preserve">New_AC-Ret</t>
  </si>
  <si>
    <t xml:space="preserve">NON_RES</t>
  </si>
  <si>
    <t xml:space="preserve">DEER:HVAC_Split-Package_AC</t>
  </si>
  <si>
    <t xml:space="preserve">DEER:HVAC_Chillers</t>
  </si>
  <si>
    <t xml:space="preserve">DEER:Indoor_Non-CFL_Ltg</t>
  </si>
  <si>
    <t xml:space="preserve">DHW Ht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Residential Pool Pumps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Ag &amp; Water Pumping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37498121.799752</v>
      </c>
    </row>
    <row r="8" customFormat="false" ht="12.75" hidden="false" customHeight="false" outlineLevel="0" collapsed="false">
      <c r="A8" s="10" t="s">
        <v>5</v>
      </c>
      <c r="B8" s="11" t="n">
        <v>16255625.8623127</v>
      </c>
    </row>
    <row r="9" customFormat="false" ht="12.75" hidden="false" customHeight="false" outlineLevel="0" collapsed="false">
      <c r="A9" s="8" t="s">
        <v>6</v>
      </c>
      <c r="B9" s="9" t="n">
        <v>19366893.4133893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3033851.37</v>
      </c>
    </row>
    <row r="12" customFormat="false" ht="12.75" hidden="false" customHeight="false" outlineLevel="0" collapsed="false">
      <c r="A12" s="12" t="s">
        <v>9</v>
      </c>
      <c r="B12" s="11" t="n">
        <v>138600710.85806</v>
      </c>
    </row>
    <row r="13" customFormat="false" ht="12.75" hidden="false" customHeight="false" outlineLevel="0" collapsed="false">
      <c r="A13" s="12" t="s">
        <v>10</v>
      </c>
      <c r="B13" s="11" t="n">
        <v>68053959.3454346</v>
      </c>
    </row>
    <row r="14" customFormat="false" ht="12.75" hidden="false" customHeight="false" outlineLevel="0" collapsed="false">
      <c r="A14" s="12" t="s">
        <v>11</v>
      </c>
      <c r="B14" s="11" t="n">
        <v>62100080.4039014</v>
      </c>
    </row>
    <row r="15" customFormat="false" ht="12.75" hidden="false" customHeight="false" outlineLevel="0" collapsed="false">
      <c r="A15" s="12" t="s">
        <v>12</v>
      </c>
      <c r="B15" s="11" t="n">
        <v>37005710.8353838</v>
      </c>
    </row>
    <row r="16" customFormat="false" ht="12.75" hidden="false" customHeight="false" outlineLevel="0" collapsed="false">
      <c r="A16" s="10" t="s">
        <v>13</v>
      </c>
      <c r="B16" s="11" t="n">
        <v>187443680.3881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179868</v>
      </c>
    </row>
    <row r="20" customFormat="false" ht="12.75" hidden="false" customHeight="false" outlineLevel="0" collapsed="false">
      <c r="A20" s="13" t="s">
        <v>17</v>
      </c>
      <c r="B20" s="14" t="n">
        <v>40792429.867113</v>
      </c>
    </row>
    <row r="21" customFormat="false" ht="15.75" hidden="false" customHeight="false" outlineLevel="0" collapsed="false">
      <c r="A21" s="15" t="s">
        <v>18</v>
      </c>
      <c r="B21" s="16" t="n">
        <v>611330932.143446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11330932.143446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409019.192761541</v>
      </c>
    </row>
    <row r="28" customFormat="false" ht="12.75" hidden="false" customHeight="false" outlineLevel="0" collapsed="false">
      <c r="A28" s="18" t="s">
        <v>24</v>
      </c>
      <c r="B28" s="19" t="n">
        <v>459886.552662019</v>
      </c>
    </row>
    <row r="29" customFormat="false" ht="12.75" hidden="false" customHeight="false" outlineLevel="0" collapsed="false">
      <c r="A29" s="18" t="s">
        <v>25</v>
      </c>
      <c r="B29" s="19" t="n">
        <v>220457.69400466</v>
      </c>
    </row>
    <row r="30" customFormat="false" ht="12.75" hidden="false" customHeight="false" outlineLevel="0" collapsed="false">
      <c r="A30" s="18" t="s">
        <v>26</v>
      </c>
      <c r="B30" s="19" t="n">
        <v>526552.336278134</v>
      </c>
    </row>
    <row r="31" customFormat="false" ht="12.75" hidden="false" customHeight="false" outlineLevel="0" collapsed="false">
      <c r="A31" s="18" t="s">
        <v>27</v>
      </c>
      <c r="B31" s="19" t="n">
        <v>393067.637840065</v>
      </c>
    </row>
    <row r="32" customFormat="false" ht="12.75" hidden="false" customHeight="false" outlineLevel="0" collapsed="false">
      <c r="A32" s="18" t="s">
        <v>28</v>
      </c>
      <c r="B32" s="19" t="n">
        <v>1811371602.94961</v>
      </c>
    </row>
    <row r="33" customFormat="false" ht="12.75" hidden="false" customHeight="false" outlineLevel="0" collapsed="false">
      <c r="A33" s="18" t="s">
        <v>29</v>
      </c>
      <c r="B33" s="19" t="n">
        <v>22368845328.2697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424421.041675427</v>
      </c>
    </row>
    <row r="39" customFormat="false" ht="12.75" hidden="false" customHeight="false" outlineLevel="0" collapsed="false">
      <c r="A39" s="18" t="s">
        <v>24</v>
      </c>
      <c r="B39" s="19" t="n">
        <v>475442.417348552</v>
      </c>
    </row>
    <row r="40" customFormat="false" ht="12.75" hidden="false" customHeight="false" outlineLevel="0" collapsed="false">
      <c r="A40" s="18" t="s">
        <v>25</v>
      </c>
      <c r="B40" s="19" t="n">
        <v>225308.376515126</v>
      </c>
    </row>
    <row r="41" customFormat="false" ht="12.75" hidden="false" customHeight="false" outlineLevel="0" collapsed="false">
      <c r="A41" s="18" t="s">
        <v>26</v>
      </c>
      <c r="B41" s="19" t="n">
        <v>653280.240063456</v>
      </c>
    </row>
    <row r="42" customFormat="false" ht="12.75" hidden="false" customHeight="false" outlineLevel="0" collapsed="false">
      <c r="A42" s="18" t="s">
        <v>27</v>
      </c>
      <c r="B42" s="19" t="n">
        <v>401260.23725088</v>
      </c>
    </row>
    <row r="43" customFormat="false" ht="12.75" hidden="false" customHeight="false" outlineLevel="0" collapsed="false">
      <c r="A43" s="18" t="s">
        <v>28</v>
      </c>
      <c r="B43" s="19" t="n">
        <v>1849125517.28516</v>
      </c>
    </row>
    <row r="44" customFormat="false" ht="12.75" hidden="false" customHeight="false" outlineLevel="0" collapsed="false">
      <c r="A44" s="18" t="s">
        <v>29</v>
      </c>
      <c r="B44" s="19" t="n">
        <v>22846135483.7359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998643385.947737</v>
      </c>
    </row>
    <row r="51" customFormat="false" ht="12.75" hidden="false" customHeight="false" outlineLevel="0" collapsed="false">
      <c r="A51" s="23" t="s">
        <v>36</v>
      </c>
      <c r="B51" s="17" t="n">
        <v>1853082181.48223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854438795.534495</v>
      </c>
    </row>
    <row r="54" customFormat="false" ht="12.75" hidden="false" customHeight="false" outlineLevel="0" collapsed="false">
      <c r="A54" s="23" t="s">
        <v>39</v>
      </c>
      <c r="B54" s="24" t="n">
        <v>1.8555995138581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72245695.536614</v>
      </c>
    </row>
    <row r="58" customFormat="false" ht="12.75" hidden="false" customHeight="false" outlineLevel="0" collapsed="false">
      <c r="A58" s="23" t="s">
        <v>36</v>
      </c>
      <c r="B58" s="17" t="n">
        <v>1853082181.48223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280836485.94562</v>
      </c>
    </row>
    <row r="61" customFormat="false" ht="12.75" hidden="false" customHeight="false" outlineLevel="0" collapsed="false">
      <c r="A61" s="23" t="s">
        <v>39</v>
      </c>
      <c r="B61" s="24" t="n">
        <v>3.23826320745765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3209551889.8324</v>
      </c>
    </row>
    <row r="66" customFormat="false" ht="12.75" hidden="false" customHeight="false" outlineLevel="0" collapsed="false">
      <c r="A66" s="27" t="s">
        <v>44</v>
      </c>
      <c r="B66" s="28" t="n">
        <v>0.0753704245898056</v>
      </c>
    </row>
    <row r="67" customFormat="false" ht="12.75" hidden="false" customHeight="false" outlineLevel="0" collapsed="false">
      <c r="A67" s="27" t="s">
        <v>45</v>
      </c>
      <c r="B67" s="28" t="n">
        <v>0.140283500677156</v>
      </c>
    </row>
    <row r="68" customFormat="false" ht="12.75" hidden="false" customHeight="false" outlineLevel="0" collapsed="false">
      <c r="A68" s="27" t="s">
        <v>46</v>
      </c>
      <c r="B68" s="28" t="n">
        <v>0.0649130760873504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3209551889.8324</v>
      </c>
    </row>
    <row r="71" customFormat="false" ht="12.75" hidden="false" customHeight="false" outlineLevel="0" collapsed="false">
      <c r="A71" s="27" t="s">
        <v>44</v>
      </c>
      <c r="B71" s="28" t="n">
        <v>0.0433205986326516</v>
      </c>
    </row>
    <row r="72" customFormat="false" ht="12.75" hidden="false" customHeight="false" outlineLevel="0" collapsed="false">
      <c r="A72" s="27" t="s">
        <v>45</v>
      </c>
      <c r="B72" s="28" t="n">
        <v>0.140283500677156</v>
      </c>
    </row>
    <row r="73" customFormat="false" ht="12.75" hidden="false" customHeight="false" outlineLevel="0" collapsed="false">
      <c r="A73" s="27" t="s">
        <v>46</v>
      </c>
      <c r="B73" s="28" t="n">
        <v>0.0969629020445043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273281.462493453</v>
      </c>
    </row>
    <row r="87" customFormat="false" ht="12.75" hidden="false" customHeight="false" outlineLevel="0" collapsed="false">
      <c r="A87" s="34" t="n">
        <v>2010</v>
      </c>
      <c r="B87" s="19" t="n">
        <v>431592.500471616</v>
      </c>
    </row>
    <row r="88" customFormat="false" ht="12.75" hidden="false" customHeight="false" outlineLevel="0" collapsed="false">
      <c r="A88" s="34" t="n">
        <v>2011</v>
      </c>
      <c r="B88" s="19" t="n">
        <v>356477.062900031</v>
      </c>
    </row>
    <row r="89" customFormat="false" ht="12.75" hidden="false" customHeight="false" outlineLevel="0" collapsed="false">
      <c r="A89" s="33" t="s">
        <v>53</v>
      </c>
      <c r="B89" s="19" t="n">
        <v>3261039.4662346</v>
      </c>
    </row>
    <row r="90" customFormat="false" ht="12.75" hidden="false" customHeight="false" outlineLevel="0" collapsed="false">
      <c r="A90" s="34" t="n">
        <v>2010</v>
      </c>
      <c r="B90" s="19" t="n">
        <v>5596605.63467574</v>
      </c>
    </row>
    <row r="91" customFormat="false" ht="12.75" hidden="false" customHeight="false" outlineLevel="0" collapsed="false">
      <c r="A91" s="34" t="n">
        <v>2011</v>
      </c>
      <c r="B91" s="19" t="n">
        <v>4276012.32515075</v>
      </c>
    </row>
    <row r="92" customFormat="false" ht="12.75" hidden="false" customHeight="false" outlineLevel="0" collapsed="false">
      <c r="A92" s="33" t="s">
        <v>54</v>
      </c>
      <c r="B92" s="35" t="n">
        <v>37.3699395500678</v>
      </c>
    </row>
    <row r="93" customFormat="false" ht="12.75" hidden="false" customHeight="false" outlineLevel="0" collapsed="false">
      <c r="A93" s="34" t="n">
        <v>2010</v>
      </c>
      <c r="B93" s="35" t="n">
        <v>59.585039862532</v>
      </c>
    </row>
    <row r="94" customFormat="false" ht="12.75" hidden="false" customHeight="false" outlineLevel="0" collapsed="false">
      <c r="A94" s="34" t="n">
        <v>2011</v>
      </c>
      <c r="B94" s="35" t="n">
        <v>49.2508755666602</v>
      </c>
    </row>
    <row r="95" customFormat="false" ht="12.75" hidden="false" customHeight="false" outlineLevel="0" collapsed="false">
      <c r="A95" s="33" t="s">
        <v>55</v>
      </c>
      <c r="B95" s="35" t="n">
        <v>446.768047852439</v>
      </c>
    </row>
    <row r="96" customFormat="false" ht="12.75" hidden="false" customHeight="false" outlineLevel="0" collapsed="false">
      <c r="A96" s="34" t="n">
        <v>2010</v>
      </c>
      <c r="B96" s="35" t="n">
        <v>774.196758415574</v>
      </c>
    </row>
    <row r="97" customFormat="false" ht="12.75" hidden="false" customHeight="false" outlineLevel="0" collapsed="false">
      <c r="A97" s="34" t="n">
        <v>2011</v>
      </c>
      <c r="B97" s="35" t="n">
        <v>591.082761996068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10</v>
      </c>
      <c r="B105" s="19" t="n">
        <v>0</v>
      </c>
    </row>
    <row r="106" customFormat="false" ht="12.75" hidden="false" customHeight="false" outlineLevel="0" collapsed="false">
      <c r="A106" s="34" t="n">
        <v>2011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10</v>
      </c>
      <c r="B108" s="19" t="n">
        <v>0</v>
      </c>
    </row>
    <row r="109" customFormat="false" ht="12.75" hidden="false" customHeight="false" outlineLevel="0" collapsed="false">
      <c r="A109" s="34" t="n">
        <v>2011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10</v>
      </c>
      <c r="B111" s="35" t="n">
        <v>0</v>
      </c>
    </row>
    <row r="112" customFormat="false" ht="12.75" hidden="false" customHeight="false" outlineLevel="0" collapsed="false">
      <c r="A112" s="34" t="n">
        <v>2011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10</v>
      </c>
      <c r="B114" s="35" t="n">
        <v>0</v>
      </c>
    </row>
    <row r="115" customFormat="false" ht="12.75" hidden="false" customHeight="false" outlineLevel="0" collapsed="false">
      <c r="A115" s="34" t="n">
        <v>2011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3209551889.8324</v>
      </c>
    </row>
    <row r="138" customFormat="false" ht="12.75" hidden="false" customHeight="false" outlineLevel="0" collapsed="false">
      <c r="A138" s="27" t="s">
        <v>44</v>
      </c>
      <c r="B138" s="28" t="n">
        <v>0.205369352234286</v>
      </c>
    </row>
    <row r="139" customFormat="false" ht="12.75" hidden="false" customHeight="false" outlineLevel="0" collapsed="false">
      <c r="A139" s="27" t="s">
        <v>45</v>
      </c>
      <c r="B139" s="28" t="n">
        <v>0.140283500677156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712837114.92007</v>
      </c>
    </row>
    <row r="144" customFormat="false" ht="12.75" hidden="false" customHeight="false" outlineLevel="0" collapsed="false">
      <c r="A144" s="23" t="s">
        <v>36</v>
      </c>
      <c r="B144" s="17" t="n">
        <v>1853082181.48223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859754933.437841</v>
      </c>
    </row>
    <row r="147" customFormat="false" ht="12.75" hidden="false" customHeight="false" outlineLevel="0" collapsed="false">
      <c r="A147" s="23" t="s">
        <v>39</v>
      </c>
      <c r="B147" s="24" t="n">
        <v>0.683079043445197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357.385000382969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486.338351036617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159.168258896349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733494.280628337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8256724.19464285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475442.417348552</v>
      </c>
      <c r="C16" s="66" t="n">
        <v>225308.376515126</v>
      </c>
      <c r="D16" s="66" t="n">
        <v>401260.23725088</v>
      </c>
      <c r="E16" s="66" t="n">
        <v>424421.041675427</v>
      </c>
      <c r="F16" s="67" t="n">
        <v>1849125517.28516</v>
      </c>
      <c r="G16" s="67" t="n">
        <v>22846135483.7359</v>
      </c>
      <c r="H16" s="67" t="n">
        <v>0</v>
      </c>
      <c r="I16" s="68" t="n">
        <v>0</v>
      </c>
      <c r="J16" s="69" t="n">
        <v>0.0878159437889818</v>
      </c>
      <c r="K16" s="70" t="e">
        <f aca="false"/>
        <v>#DIV/0!</v>
      </c>
      <c r="L16" s="69" t="n">
        <v>0.0649130760873504</v>
      </c>
      <c r="M16" s="71" t="e">
        <f aca="false"/>
        <v>#DIV/0!</v>
      </c>
      <c r="N16" s="69" t="n">
        <v>0.120095440774745</v>
      </c>
      <c r="O16" s="70" t="e">
        <f aca="false"/>
        <v>#DIV/0!</v>
      </c>
      <c r="P16" s="69" t="n">
        <v>0.0969629020445043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54.2484613593009</v>
      </c>
      <c r="C20" s="73" t="n">
        <v>73.8226484477084</v>
      </c>
      <c r="D20" s="73" t="n">
        <v>22.973917637492</v>
      </c>
      <c r="E20" s="19" t="n">
        <v>54.2484613593009</v>
      </c>
      <c r="F20" s="74" t="n">
        <v>105870.588191207</v>
      </c>
      <c r="G20" s="74" t="n">
        <v>1164576.47010328</v>
      </c>
      <c r="H20" s="74" t="n">
        <v>0</v>
      </c>
      <c r="I20" s="75" t="n">
        <v>0</v>
      </c>
      <c r="J20" s="76" t="n">
        <v>-1.56625152276515</v>
      </c>
      <c r="K20" s="77" t="n">
        <v>0</v>
      </c>
      <c r="L20" s="77" t="n">
        <v>-1.58862002669501</v>
      </c>
      <c r="M20" s="78" t="n">
        <v>0</v>
      </c>
      <c r="N20" s="76" t="n">
        <v>0.0327063708608646</v>
      </c>
      <c r="O20" s="77" t="n">
        <v>0</v>
      </c>
      <c r="P20" s="77" t="n">
        <v>0.0101135545272924</v>
      </c>
      <c r="Q20" s="78" t="n">
        <v>0</v>
      </c>
      <c r="R20" s="79" t="n">
        <v>0.0804400293135423</v>
      </c>
      <c r="S20" s="79" t="n">
        <v>1.31356753745099</v>
      </c>
      <c r="T20" s="79" t="n">
        <v>0.0793973245490892</v>
      </c>
      <c r="U20" s="79" t="n">
        <v>1.07969899574584</v>
      </c>
    </row>
    <row r="21" customFormat="false" ht="12.75" hidden="false" customHeight="false" outlineLevel="0" collapsed="false">
      <c r="A21" s="72" t="s">
        <v>98</v>
      </c>
      <c r="B21" s="73" t="n">
        <v>7.4334652628706</v>
      </c>
      <c r="C21" s="73" t="n">
        <v>4.22592619680666</v>
      </c>
      <c r="D21" s="73" t="n">
        <v>8.51046979036234</v>
      </c>
      <c r="E21" s="19" t="n">
        <v>7.91986393695471</v>
      </c>
      <c r="F21" s="74" t="n">
        <v>39218.7547942965</v>
      </c>
      <c r="G21" s="74" t="n">
        <v>549062.567120151</v>
      </c>
      <c r="H21" s="74" t="n">
        <v>0</v>
      </c>
      <c r="I21" s="75" t="n">
        <v>0</v>
      </c>
      <c r="J21" s="76" t="n">
        <v>0.0459283701767386</v>
      </c>
      <c r="K21" s="77" t="n">
        <v>0</v>
      </c>
      <c r="L21" s="77" t="n">
        <v>0.0259453924031375</v>
      </c>
      <c r="M21" s="78" t="n">
        <v>0</v>
      </c>
      <c r="N21" s="76" t="n">
        <v>0.0895387600717158</v>
      </c>
      <c r="O21" s="77" t="n">
        <v>0</v>
      </c>
      <c r="P21" s="77" t="n">
        <v>0.069355392062284</v>
      </c>
      <c r="Q21" s="78" t="n">
        <v>0</v>
      </c>
      <c r="R21" s="79" t="n">
        <v>1.60060350431247</v>
      </c>
      <c r="S21" s="79" t="n">
        <v>3.72485768269054</v>
      </c>
      <c r="T21" s="79" t="n">
        <v>1.26899422267165</v>
      </c>
      <c r="U21" s="79" t="n">
        <v>2.30752297749198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57662.753756776</v>
      </c>
      <c r="C23" s="73" t="n">
        <v>32584.174410858</v>
      </c>
      <c r="D23" s="73" t="n">
        <v>65992.83348</v>
      </c>
      <c r="E23" s="19" t="n">
        <v>46864.8</v>
      </c>
      <c r="F23" s="74" t="n">
        <v>304114440</v>
      </c>
      <c r="G23" s="74" t="n">
        <v>3041144400</v>
      </c>
      <c r="H23" s="74" t="n">
        <v>0</v>
      </c>
      <c r="I23" s="75" t="n">
        <v>0</v>
      </c>
      <c r="J23" s="76" t="n">
        <v>0.107101588454992</v>
      </c>
      <c r="K23" s="77" t="n">
        <v>0</v>
      </c>
      <c r="L23" s="77" t="n">
        <v>0.0874858363739984</v>
      </c>
      <c r="M23" s="78" t="n">
        <v>0</v>
      </c>
      <c r="N23" s="76" t="n">
        <v>0.107101588454992</v>
      </c>
      <c r="O23" s="77" t="n">
        <v>0</v>
      </c>
      <c r="P23" s="77" t="n">
        <v>0.0872891286945903</v>
      </c>
      <c r="Q23" s="78" t="n">
        <v>0</v>
      </c>
      <c r="R23" s="79" t="n">
        <v>9.20837948216137</v>
      </c>
      <c r="S23" s="79" t="n">
        <v>9.20837948216137</v>
      </c>
      <c r="T23" s="79" t="n">
        <v>3.67839027469152</v>
      </c>
      <c r="U23" s="79" t="n">
        <v>3.65637076450638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865.5214365</v>
      </c>
      <c r="C26" s="73" t="n">
        <v>2859.1052516</v>
      </c>
      <c r="D26" s="73" t="n">
        <v>4514.63075</v>
      </c>
      <c r="E26" s="19" t="n">
        <v>7582.5</v>
      </c>
      <c r="F26" s="74" t="n">
        <v>20804750</v>
      </c>
      <c r="G26" s="74" t="n">
        <v>62414250</v>
      </c>
      <c r="H26" s="74" t="n">
        <v>0</v>
      </c>
      <c r="I26" s="75" t="n">
        <v>0</v>
      </c>
      <c r="J26" s="76" t="n">
        <v>0.033467553348129</v>
      </c>
      <c r="K26" s="77" t="n">
        <v>0</v>
      </c>
      <c r="L26" s="77" t="n">
        <v>0.0136555306830839</v>
      </c>
      <c r="M26" s="78" t="n">
        <v>0</v>
      </c>
      <c r="N26" s="76" t="n">
        <v>0.121351611123777</v>
      </c>
      <c r="O26" s="77" t="n">
        <v>0</v>
      </c>
      <c r="P26" s="77" t="n">
        <v>0.101340912568726</v>
      </c>
      <c r="Q26" s="78" t="n">
        <v>0</v>
      </c>
      <c r="R26" s="79" t="n">
        <v>1.38081483940541</v>
      </c>
      <c r="S26" s="79" t="n">
        <v>0</v>
      </c>
      <c r="T26" s="79" t="n">
        <v>1.12679691430928</v>
      </c>
      <c r="U26" s="79" t="n">
        <v>6.06433657425455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106.2485703776</v>
      </c>
      <c r="C33" s="73" t="n">
        <v>181.071507263234</v>
      </c>
      <c r="D33" s="73" t="n">
        <v>104.799725811872</v>
      </c>
      <c r="E33" s="19" t="n">
        <v>106.2485703776</v>
      </c>
      <c r="F33" s="74" t="n">
        <v>482948.045216</v>
      </c>
      <c r="G33" s="74" t="n">
        <v>4829480.45216</v>
      </c>
      <c r="H33" s="74" t="n">
        <v>0</v>
      </c>
      <c r="I33" s="75" t="n">
        <v>0</v>
      </c>
      <c r="J33" s="76" t="n">
        <v>0.109925716221812</v>
      </c>
      <c r="K33" s="77" t="n">
        <v>0</v>
      </c>
      <c r="L33" s="77" t="n">
        <v>0.0909952120457825</v>
      </c>
      <c r="M33" s="78" t="n">
        <v>0</v>
      </c>
      <c r="N33" s="76" t="n">
        <v>0.109925716221812</v>
      </c>
      <c r="O33" s="77" t="n">
        <v>0</v>
      </c>
      <c r="P33" s="77" t="n">
        <v>0.0908053760644183</v>
      </c>
      <c r="Q33" s="78" t="n">
        <v>0</v>
      </c>
      <c r="R33" s="79" t="n">
        <v>19.2405062739562</v>
      </c>
      <c r="S33" s="79" t="n">
        <v>19.2405062739562</v>
      </c>
      <c r="T33" s="79" t="n">
        <v>4.64608469409164</v>
      </c>
      <c r="U33" s="79" t="n">
        <v>4.61101088847809</v>
      </c>
    </row>
    <row r="34" customFormat="false" ht="12.75" hidden="false" customHeight="false" outlineLevel="0" collapsed="false">
      <c r="A34" s="72" t="s">
        <v>11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s">
        <v>111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s">
        <v>114</v>
      </c>
      <c r="B38" s="73" t="n">
        <v>583.2668394</v>
      </c>
      <c r="C38" s="73" t="n">
        <v>4.614103347</v>
      </c>
      <c r="D38" s="73" t="n">
        <v>157.2165</v>
      </c>
      <c r="E38" s="19" t="n">
        <v>560</v>
      </c>
      <c r="F38" s="74" t="n">
        <v>724500</v>
      </c>
      <c r="G38" s="74" t="n">
        <v>10867500</v>
      </c>
      <c r="H38" s="74" t="n">
        <v>0</v>
      </c>
      <c r="I38" s="75" t="n">
        <v>0</v>
      </c>
      <c r="J38" s="76" t="n">
        <v>0.06419424900524</v>
      </c>
      <c r="K38" s="77" t="n">
        <v>0</v>
      </c>
      <c r="L38" s="77" t="n">
        <v>0.0348446119683344</v>
      </c>
      <c r="M38" s="78" t="n">
        <v>0</v>
      </c>
      <c r="N38" s="76" t="n">
        <v>0.102719809347768</v>
      </c>
      <c r="O38" s="77" t="n">
        <v>0</v>
      </c>
      <c r="P38" s="77" t="n">
        <v>0.0730758527778079</v>
      </c>
      <c r="Q38" s="78" t="n">
        <v>0</v>
      </c>
      <c r="R38" s="79" t="n">
        <v>1.55542561383917</v>
      </c>
      <c r="S38" s="79" t="n">
        <v>2.33313842075875</v>
      </c>
      <c r="T38" s="79" t="n">
        <v>1.2404298434797</v>
      </c>
      <c r="U38" s="79" t="n">
        <v>1.68490369619533</v>
      </c>
    </row>
    <row r="39" customFormat="false" ht="12.75" hidden="false" customHeight="false" outlineLevel="0" collapsed="false">
      <c r="A39" s="72" t="s">
        <v>115</v>
      </c>
      <c r="B39" s="73" t="n">
        <v>25735.6204026081</v>
      </c>
      <c r="C39" s="73" t="n">
        <v>829.500275795281</v>
      </c>
      <c r="D39" s="73" t="n">
        <v>7290.60620530607</v>
      </c>
      <c r="E39" s="19" t="n">
        <v>33005.5588836268</v>
      </c>
      <c r="F39" s="74" t="n">
        <v>33597263.618922</v>
      </c>
      <c r="G39" s="74" t="n">
        <v>251979477.141915</v>
      </c>
      <c r="H39" s="74" t="n">
        <v>0</v>
      </c>
      <c r="I39" s="75" t="n">
        <v>0</v>
      </c>
      <c r="J39" s="76" t="n">
        <v>0.149120179764074</v>
      </c>
      <c r="K39" s="77" t="n">
        <v>0</v>
      </c>
      <c r="L39" s="77" t="n">
        <v>0.119062461254758</v>
      </c>
      <c r="M39" s="78" t="n">
        <v>0</v>
      </c>
      <c r="N39" s="76" t="n">
        <v>0.13729910372911</v>
      </c>
      <c r="O39" s="77" t="n">
        <v>0</v>
      </c>
      <c r="P39" s="77" t="n">
        <v>0.106939965012612</v>
      </c>
      <c r="Q39" s="78" t="n">
        <v>0</v>
      </c>
      <c r="R39" s="79" t="n">
        <v>5.26205543493662</v>
      </c>
      <c r="S39" s="79" t="n">
        <v>3.93318174921283</v>
      </c>
      <c r="T39" s="79" t="n">
        <v>2.83044677576569</v>
      </c>
      <c r="U39" s="79" t="n">
        <v>2.38580587333891</v>
      </c>
    </row>
    <row r="40" customFormat="false" ht="12.75" hidden="false" customHeight="false" outlineLevel="0" collapsed="false">
      <c r="A40" s="72" t="s">
        <v>116</v>
      </c>
      <c r="B40" s="73" t="n">
        <v>2758.98046552478</v>
      </c>
      <c r="C40" s="73" t="n">
        <v>112.271738110705</v>
      </c>
      <c r="D40" s="73" t="n">
        <v>782.8525635</v>
      </c>
      <c r="E40" s="19" t="n">
        <v>3681.1322</v>
      </c>
      <c r="F40" s="74" t="n">
        <v>3607615.5</v>
      </c>
      <c r="G40" s="74" t="n">
        <v>64937079</v>
      </c>
      <c r="H40" s="74" t="n">
        <v>0</v>
      </c>
      <c r="I40" s="75" t="n">
        <v>0</v>
      </c>
      <c r="J40" s="76" t="n">
        <v>0.143500728394806</v>
      </c>
      <c r="K40" s="77" t="n">
        <v>0</v>
      </c>
      <c r="L40" s="77" t="n">
        <v>0.113424372825367</v>
      </c>
      <c r="M40" s="78" t="n">
        <v>0</v>
      </c>
      <c r="N40" s="76" t="n">
        <v>0.143891432508028</v>
      </c>
      <c r="O40" s="77" t="n">
        <v>0</v>
      </c>
      <c r="P40" s="77" t="n">
        <v>0.113513469838097</v>
      </c>
      <c r="Q40" s="78" t="n">
        <v>0</v>
      </c>
      <c r="R40" s="79" t="n">
        <v>4.52395819033451</v>
      </c>
      <c r="S40" s="79" t="n">
        <v>4.56778402401154</v>
      </c>
      <c r="T40" s="79" t="n">
        <v>2.60208855638138</v>
      </c>
      <c r="U40" s="79" t="n">
        <v>2.60536733609157</v>
      </c>
    </row>
    <row r="41" customFormat="false" ht="12.75" hidden="false" customHeight="false" outlineLevel="0" collapsed="false">
      <c r="A41" s="72" t="s">
        <v>117</v>
      </c>
      <c r="B41" s="73" t="n">
        <v>3.52244437687009</v>
      </c>
      <c r="C41" s="73" t="n">
        <v>0.320542438295178</v>
      </c>
      <c r="D41" s="73" t="n">
        <v>0.978394150119436</v>
      </c>
      <c r="E41" s="19" t="n">
        <v>3.52244437687009</v>
      </c>
      <c r="F41" s="74" t="n">
        <v>4508.72880239371</v>
      </c>
      <c r="G41" s="74" t="n">
        <v>90174.5760478743</v>
      </c>
      <c r="H41" s="74" t="n">
        <v>0</v>
      </c>
      <c r="I41" s="75" t="n">
        <v>0</v>
      </c>
      <c r="J41" s="76" t="n">
        <v>-0.254900431228972</v>
      </c>
      <c r="K41" s="77" t="n">
        <v>0</v>
      </c>
      <c r="L41" s="77" t="n">
        <v>-0.283910041182691</v>
      </c>
      <c r="M41" s="78" t="n">
        <v>0</v>
      </c>
      <c r="N41" s="76" t="n">
        <v>-0.265547418301047</v>
      </c>
      <c r="O41" s="77" t="n">
        <v>0</v>
      </c>
      <c r="P41" s="77" t="n">
        <v>-0.294847937980327</v>
      </c>
      <c r="Q41" s="78" t="n">
        <v>0</v>
      </c>
      <c r="R41" s="79" t="n">
        <v>0.410755611480917</v>
      </c>
      <c r="S41" s="79" t="n">
        <v>0.400888828724658</v>
      </c>
      <c r="T41" s="79" t="n">
        <v>0.384941258926751</v>
      </c>
      <c r="U41" s="79" t="n">
        <v>0.376030940100671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8.45070947350698</v>
      </c>
      <c r="C46" s="73" t="n">
        <v>8.43178750215909</v>
      </c>
      <c r="D46" s="73" t="n">
        <v>13.3140978679993</v>
      </c>
      <c r="E46" s="19" t="n">
        <v>11.0121492851584</v>
      </c>
      <c r="F46" s="74" t="n">
        <v>61355.2897142825</v>
      </c>
      <c r="G46" s="74" t="n">
        <v>386538.325199979</v>
      </c>
      <c r="H46" s="74" t="n">
        <v>0</v>
      </c>
      <c r="I46" s="75" t="n">
        <v>0</v>
      </c>
      <c r="J46" s="76" t="n">
        <v>0.116089688988805</v>
      </c>
      <c r="K46" s="77" t="n">
        <v>0</v>
      </c>
      <c r="L46" s="77" t="n">
        <v>0.0962585283365477</v>
      </c>
      <c r="M46" s="78" t="n">
        <v>0</v>
      </c>
      <c r="N46" s="76" t="n">
        <v>0.0298182196001135</v>
      </c>
      <c r="O46" s="77" t="n">
        <v>0</v>
      </c>
      <c r="P46" s="77" t="n">
        <v>0.00978819114121912</v>
      </c>
      <c r="Q46" s="78" t="n">
        <v>0</v>
      </c>
      <c r="R46" s="79" t="n">
        <v>22.5814381562577</v>
      </c>
      <c r="S46" s="79" t="n">
        <v>1.32534664105795</v>
      </c>
      <c r="T46" s="79" t="n">
        <v>4.81822136491805</v>
      </c>
      <c r="U46" s="79" t="n">
        <v>1.08764447334881</v>
      </c>
    </row>
    <row r="47" customFormat="false" ht="12.75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2049.4502913565</v>
      </c>
      <c r="C49" s="73" t="n">
        <v>2044.86137017615</v>
      </c>
      <c r="D49" s="73" t="n">
        <v>3228.9101690531</v>
      </c>
      <c r="E49" s="19" t="n">
        <v>2490.96651</v>
      </c>
      <c r="F49" s="74" t="n">
        <v>14879770.3643</v>
      </c>
      <c r="G49" s="74" t="n">
        <v>93742553.29509</v>
      </c>
      <c r="H49" s="74" t="n">
        <v>0</v>
      </c>
      <c r="I49" s="75" t="n">
        <v>0</v>
      </c>
      <c r="J49" s="76" t="n">
        <v>0.0987241732628635</v>
      </c>
      <c r="K49" s="77" t="n">
        <v>0</v>
      </c>
      <c r="L49" s="77" t="n">
        <v>0.0788779966357843</v>
      </c>
      <c r="M49" s="78" t="n">
        <v>0</v>
      </c>
      <c r="N49" s="76" t="n">
        <v>0.0987241732628635</v>
      </c>
      <c r="O49" s="77" t="n">
        <v>0</v>
      </c>
      <c r="P49" s="77" t="n">
        <v>0.0786789782482498</v>
      </c>
      <c r="Q49" s="78" t="n">
        <v>0</v>
      </c>
      <c r="R49" s="79" t="n">
        <v>5.32306112217313</v>
      </c>
      <c r="S49" s="79" t="n">
        <v>5.32306112217313</v>
      </c>
      <c r="T49" s="79" t="n">
        <v>2.84800372273143</v>
      </c>
      <c r="U49" s="79" t="n">
        <v>2.83478588442676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560.365057846428</v>
      </c>
      <c r="C51" s="73" t="n">
        <v>559.110345256655</v>
      </c>
      <c r="D51" s="73" t="n">
        <v>882.8554863191</v>
      </c>
      <c r="E51" s="19" t="n">
        <v>691.226626</v>
      </c>
      <c r="F51" s="74" t="n">
        <v>4068458.4623</v>
      </c>
      <c r="G51" s="74" t="n">
        <v>25631288.31249</v>
      </c>
      <c r="H51" s="74" t="n">
        <v>0</v>
      </c>
      <c r="I51" s="75" t="n">
        <v>0</v>
      </c>
      <c r="J51" s="76" t="n">
        <v>0.104284024200308</v>
      </c>
      <c r="K51" s="77" t="n">
        <v>0</v>
      </c>
      <c r="L51" s="77" t="n">
        <v>0.0844391582790687</v>
      </c>
      <c r="M51" s="78" t="n">
        <v>0</v>
      </c>
      <c r="N51" s="76" t="n">
        <v>0.105027895025453</v>
      </c>
      <c r="O51" s="77" t="n">
        <v>0</v>
      </c>
      <c r="P51" s="77" t="n">
        <v>0.0849840238604988</v>
      </c>
      <c r="Q51" s="78" t="n">
        <v>0</v>
      </c>
      <c r="R51" s="79" t="n">
        <v>7.03888429482584</v>
      </c>
      <c r="S51" s="79" t="n">
        <v>7.35574098467257</v>
      </c>
      <c r="T51" s="79" t="n">
        <v>3.2751526824729</v>
      </c>
      <c r="U51" s="79" t="n">
        <v>3.32395166035533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276.458789529</v>
      </c>
      <c r="C54" s="73" t="n">
        <v>275.8397710536</v>
      </c>
      <c r="D54" s="73" t="n">
        <v>435.5609895</v>
      </c>
      <c r="E54" s="19" t="n">
        <v>359.05122</v>
      </c>
      <c r="F54" s="74" t="n">
        <v>2007193.5</v>
      </c>
      <c r="G54" s="74" t="n">
        <v>31111499.25</v>
      </c>
      <c r="H54" s="74" t="n">
        <v>0</v>
      </c>
      <c r="I54" s="75" t="n">
        <v>0</v>
      </c>
      <c r="J54" s="76" t="n">
        <v>0.0487388728744527</v>
      </c>
      <c r="K54" s="77" t="n">
        <v>0</v>
      </c>
      <c r="L54" s="77" t="n">
        <v>0.028120177073333</v>
      </c>
      <c r="M54" s="78" t="n">
        <v>0</v>
      </c>
      <c r="N54" s="76" t="n">
        <v>0.0487388728744527</v>
      </c>
      <c r="O54" s="77" t="n">
        <v>0</v>
      </c>
      <c r="P54" s="77" t="n">
        <v>0.0279134118273861</v>
      </c>
      <c r="Q54" s="78" t="n">
        <v>0</v>
      </c>
      <c r="R54" s="79" t="n">
        <v>1.62845296381798</v>
      </c>
      <c r="S54" s="79" t="n">
        <v>1.62845296381798</v>
      </c>
      <c r="T54" s="79" t="n">
        <v>1.28643660585342</v>
      </c>
      <c r="U54" s="79" t="n">
        <v>1.28373287986882</v>
      </c>
    </row>
    <row r="55" customFormat="false" ht="12.75" hidden="false" customHeight="false" outlineLevel="0" collapsed="false">
      <c r="A55" s="72" t="s">
        <v>131</v>
      </c>
      <c r="B55" s="73" t="n">
        <v>1469.96688334012</v>
      </c>
      <c r="C55" s="73" t="n">
        <v>1466.67548261973</v>
      </c>
      <c r="D55" s="73" t="n">
        <v>2315.93371052033</v>
      </c>
      <c r="E55" s="19" t="n">
        <v>919.075693350909</v>
      </c>
      <c r="F55" s="74" t="n">
        <v>10672505.5784347</v>
      </c>
      <c r="G55" s="74" t="n">
        <v>170760089.254955</v>
      </c>
      <c r="H55" s="74" t="n">
        <v>0</v>
      </c>
      <c r="I55" s="75" t="n">
        <v>0</v>
      </c>
      <c r="J55" s="76" t="n">
        <v>0.0937069864484231</v>
      </c>
      <c r="K55" s="77" t="n">
        <v>0</v>
      </c>
      <c r="L55" s="77" t="n">
        <v>0.0729732394631935</v>
      </c>
      <c r="M55" s="78" t="n">
        <v>0</v>
      </c>
      <c r="N55" s="76" t="n">
        <v>0.0937069864484231</v>
      </c>
      <c r="O55" s="77" t="n">
        <v>0</v>
      </c>
      <c r="P55" s="77" t="n">
        <v>0.0727653204785908</v>
      </c>
      <c r="Q55" s="78" t="n">
        <v>0</v>
      </c>
      <c r="R55" s="79" t="n">
        <v>3.81484149181328</v>
      </c>
      <c r="S55" s="79" t="n">
        <v>3.81484149181328</v>
      </c>
      <c r="T55" s="79" t="n">
        <v>2.35075416508667</v>
      </c>
      <c r="U55" s="79" t="n">
        <v>2.3417416539183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301.5376665</v>
      </c>
      <c r="E56" s="19" t="n">
        <v>0</v>
      </c>
      <c r="F56" s="74" t="n">
        <v>1389574.5</v>
      </c>
      <c r="G56" s="74" t="n">
        <v>3057063.9</v>
      </c>
      <c r="H56" s="74" t="n">
        <v>0</v>
      </c>
      <c r="I56" s="75" t="n">
        <v>0</v>
      </c>
      <c r="J56" s="76" t="n">
        <v>0.0762950959864052</v>
      </c>
      <c r="K56" s="77" t="n">
        <v>0</v>
      </c>
      <c r="L56" s="77" t="n">
        <v>0.0613965224378467</v>
      </c>
      <c r="M56" s="78" t="n">
        <v>0</v>
      </c>
      <c r="N56" s="76" t="n">
        <v>0.0762950959864052</v>
      </c>
      <c r="O56" s="77" t="n">
        <v>0</v>
      </c>
      <c r="P56" s="77" t="n">
        <v>0.0612471188454111</v>
      </c>
      <c r="Q56" s="78" t="n">
        <v>0</v>
      </c>
      <c r="R56" s="79" t="n">
        <v>6.09963203951707</v>
      </c>
      <c r="S56" s="79" t="n">
        <v>6.09963203951707</v>
      </c>
      <c r="T56" s="79" t="n">
        <v>3.05618219960243</v>
      </c>
      <c r="U56" s="79" t="n">
        <v>3.0409665497541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1174.521831</v>
      </c>
      <c r="E59" s="19" t="n">
        <v>0</v>
      </c>
      <c r="F59" s="74" t="n">
        <v>5412543</v>
      </c>
      <c r="G59" s="74" t="n">
        <v>86600688</v>
      </c>
      <c r="H59" s="74" t="n">
        <v>0</v>
      </c>
      <c r="I59" s="75" t="n">
        <v>0</v>
      </c>
      <c r="J59" s="76" t="n">
        <v>0.0753484686244669</v>
      </c>
      <c r="K59" s="77" t="n">
        <v>0</v>
      </c>
      <c r="L59" s="77" t="n">
        <v>0.0599126043113485</v>
      </c>
      <c r="M59" s="78" t="n">
        <v>0</v>
      </c>
      <c r="N59" s="76" t="n">
        <v>0.0753484686244669</v>
      </c>
      <c r="O59" s="77" t="n">
        <v>0</v>
      </c>
      <c r="P59" s="77" t="n">
        <v>0.0597578127419937</v>
      </c>
      <c r="Q59" s="78" t="n">
        <v>0</v>
      </c>
      <c r="R59" s="79" t="n">
        <v>4.92470274202828</v>
      </c>
      <c r="S59" s="79" t="n">
        <v>4.92470274202828</v>
      </c>
      <c r="T59" s="79" t="n">
        <v>2.72985928044633</v>
      </c>
      <c r="U59" s="79" t="n">
        <v>2.71771299530812</v>
      </c>
    </row>
    <row r="60" customFormat="false" ht="12.75" hidden="false" customHeight="false" outlineLevel="0" collapsed="false">
      <c r="A60" s="72" t="s">
        <v>136</v>
      </c>
      <c r="B60" s="73" t="n">
        <v>510.979781253586</v>
      </c>
      <c r="C60" s="73" t="n">
        <v>509.835647165136</v>
      </c>
      <c r="D60" s="73" t="n">
        <v>805.048953286975</v>
      </c>
      <c r="E60" s="19" t="n">
        <v>0</v>
      </c>
      <c r="F60" s="74" t="n">
        <v>3709903.01053905</v>
      </c>
      <c r="G60" s="74" t="n">
        <v>29679224.0843124</v>
      </c>
      <c r="H60" s="74" t="n">
        <v>0</v>
      </c>
      <c r="I60" s="75" t="n">
        <v>0</v>
      </c>
      <c r="J60" s="76" t="n">
        <v>0.103992172577291</v>
      </c>
      <c r="K60" s="77" t="n">
        <v>0</v>
      </c>
      <c r="L60" s="77" t="n">
        <v>0.0841370460612302</v>
      </c>
      <c r="M60" s="78" t="n">
        <v>0</v>
      </c>
      <c r="N60" s="76" t="n">
        <v>0.103992172577291</v>
      </c>
      <c r="O60" s="77" t="n">
        <v>0</v>
      </c>
      <c r="P60" s="77" t="n">
        <v>0.0839379379237904</v>
      </c>
      <c r="Q60" s="78" t="n">
        <v>0</v>
      </c>
      <c r="R60" s="79" t="n">
        <v>6.90078200232642</v>
      </c>
      <c r="S60" s="79" t="n">
        <v>6.90078200232642</v>
      </c>
      <c r="T60" s="79" t="n">
        <v>3.24493671283605</v>
      </c>
      <c r="U60" s="79" t="n">
        <v>3.22778881199416</v>
      </c>
    </row>
    <row r="61" customFormat="false" ht="12.75" hidden="false" customHeight="false" outlineLevel="0" collapsed="false">
      <c r="A61" s="72" t="s">
        <v>137</v>
      </c>
      <c r="B61" s="73" t="n">
        <v>524.9111607</v>
      </c>
      <c r="C61" s="73" t="n">
        <v>523.73583288</v>
      </c>
      <c r="D61" s="73" t="n">
        <v>826.99785</v>
      </c>
      <c r="E61" s="19" t="n">
        <v>519</v>
      </c>
      <c r="F61" s="74" t="n">
        <v>3811050</v>
      </c>
      <c r="G61" s="74" t="n">
        <v>30488400</v>
      </c>
      <c r="H61" s="74" t="n">
        <v>0</v>
      </c>
      <c r="I61" s="75" t="n">
        <v>0</v>
      </c>
      <c r="J61" s="76" t="n">
        <v>0.0901577403835599</v>
      </c>
      <c r="K61" s="77" t="n">
        <v>0</v>
      </c>
      <c r="L61" s="77" t="n">
        <v>0.0703055113953569</v>
      </c>
      <c r="M61" s="78" t="n">
        <v>0</v>
      </c>
      <c r="N61" s="76" t="n">
        <v>0.0901577403835599</v>
      </c>
      <c r="O61" s="77" t="n">
        <v>0</v>
      </c>
      <c r="P61" s="77" t="n">
        <v>0.070106432314462</v>
      </c>
      <c r="Q61" s="78" t="n">
        <v>0</v>
      </c>
      <c r="R61" s="79" t="n">
        <v>3.86759979266673</v>
      </c>
      <c r="S61" s="79" t="n">
        <v>3.86759979266673</v>
      </c>
      <c r="T61" s="79" t="n">
        <v>2.37068168413333</v>
      </c>
      <c r="U61" s="79" t="n">
        <v>2.36151602373975</v>
      </c>
    </row>
    <row r="62" customFormat="false" ht="12.75" hidden="false" customHeight="false" outlineLevel="0" collapsed="false">
      <c r="A62" s="72" t="s">
        <v>138</v>
      </c>
      <c r="B62" s="73" t="n">
        <v>32.689236624</v>
      </c>
      <c r="C62" s="73" t="n">
        <v>32.6160422016</v>
      </c>
      <c r="D62" s="73" t="n">
        <v>51.501912</v>
      </c>
      <c r="E62" s="19" t="n">
        <v>33.0288</v>
      </c>
      <c r="F62" s="74" t="n">
        <v>237336</v>
      </c>
      <c r="G62" s="74" t="n">
        <v>3797376</v>
      </c>
      <c r="H62" s="74" t="n">
        <v>0</v>
      </c>
      <c r="I62" s="75" t="n">
        <v>0</v>
      </c>
      <c r="J62" s="76" t="n">
        <v>0.112106688693272</v>
      </c>
      <c r="K62" s="77" t="n">
        <v>0</v>
      </c>
      <c r="L62" s="77" t="n">
        <v>0.091419096693742</v>
      </c>
      <c r="M62" s="78" t="n">
        <v>0</v>
      </c>
      <c r="N62" s="76" t="n">
        <v>0.112106688693272</v>
      </c>
      <c r="O62" s="77" t="n">
        <v>0</v>
      </c>
      <c r="P62" s="77" t="n">
        <v>0.0912116405534948</v>
      </c>
      <c r="Q62" s="78" t="n">
        <v>0</v>
      </c>
      <c r="R62" s="79" t="n">
        <v>8.67437935623931</v>
      </c>
      <c r="S62" s="79" t="n">
        <v>8.67437935623931</v>
      </c>
      <c r="T62" s="79" t="n">
        <v>3.59010570961205</v>
      </c>
      <c r="U62" s="79" t="n">
        <v>3.56912747603502</v>
      </c>
    </row>
    <row r="63" customFormat="false" ht="12.75" hidden="false" customHeight="false" outlineLevel="0" collapsed="false">
      <c r="A63" s="72" t="s">
        <v>139</v>
      </c>
      <c r="B63" s="73" t="n">
        <v>62.6468568063</v>
      </c>
      <c r="C63" s="73" t="n">
        <v>62.50658431992</v>
      </c>
      <c r="D63" s="73" t="n">
        <v>98.70016065</v>
      </c>
      <c r="E63" s="19" t="n">
        <v>57.33</v>
      </c>
      <c r="F63" s="74" t="n">
        <v>454839.45</v>
      </c>
      <c r="G63" s="74" t="n">
        <v>5185169.73</v>
      </c>
      <c r="H63" s="74" t="n">
        <v>0</v>
      </c>
      <c r="I63" s="75" t="n">
        <v>0</v>
      </c>
      <c r="J63" s="76" t="n">
        <v>0.0454664107120611</v>
      </c>
      <c r="K63" s="77" t="n">
        <v>0</v>
      </c>
      <c r="L63" s="77" t="n">
        <v>0.025365404686984</v>
      </c>
      <c r="M63" s="78" t="n">
        <v>0</v>
      </c>
      <c r="N63" s="76" t="n">
        <v>0.0454664107120611</v>
      </c>
      <c r="O63" s="77" t="n">
        <v>0</v>
      </c>
      <c r="P63" s="77" t="n">
        <v>0.0251638308583266</v>
      </c>
      <c r="Q63" s="78" t="n">
        <v>0</v>
      </c>
      <c r="R63" s="79" t="n">
        <v>1.58549036734157</v>
      </c>
      <c r="S63" s="79" t="n">
        <v>1.58549036734157</v>
      </c>
      <c r="T63" s="79" t="n">
        <v>1.25947597982038</v>
      </c>
      <c r="U63" s="79" t="n">
        <v>1.25688427937059</v>
      </c>
    </row>
    <row r="64" customFormat="false" ht="12.75" hidden="false" customHeight="false" outlineLevel="0" collapsed="false">
      <c r="A64" s="72" t="s">
        <v>14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1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106.691829941585</v>
      </c>
      <c r="E66" s="19" t="n">
        <v>0</v>
      </c>
      <c r="F66" s="74" t="n">
        <v>491667.419085645</v>
      </c>
      <c r="G66" s="74" t="n">
        <v>7866678.70537032</v>
      </c>
      <c r="H66" s="74" t="n">
        <v>0</v>
      </c>
      <c r="I66" s="75" t="n">
        <v>0</v>
      </c>
      <c r="J66" s="76" t="n">
        <v>0.0646571373728937</v>
      </c>
      <c r="K66" s="77" t="n">
        <v>0</v>
      </c>
      <c r="L66" s="77" t="n">
        <v>0.049190434820249</v>
      </c>
      <c r="M66" s="78" t="n">
        <v>0</v>
      </c>
      <c r="N66" s="76" t="n">
        <v>0.0646571373728937</v>
      </c>
      <c r="O66" s="77" t="n">
        <v>0</v>
      </c>
      <c r="P66" s="77" t="n">
        <v>0.0490353340035857</v>
      </c>
      <c r="Q66" s="78" t="n">
        <v>0</v>
      </c>
      <c r="R66" s="79" t="n">
        <v>3.14959621437607</v>
      </c>
      <c r="S66" s="79" t="n">
        <v>3.14959621437607</v>
      </c>
      <c r="T66" s="79" t="n">
        <v>2.08002988258725</v>
      </c>
      <c r="U66" s="79" t="n">
        <v>2.07297057132247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70.00865</v>
      </c>
      <c r="E67" s="19" t="n">
        <v>0</v>
      </c>
      <c r="F67" s="74" t="n">
        <v>783450</v>
      </c>
      <c r="G67" s="74" t="n">
        <v>3917250</v>
      </c>
      <c r="H67" s="74" t="n">
        <v>0</v>
      </c>
      <c r="I67" s="75" t="n">
        <v>0</v>
      </c>
      <c r="J67" s="76" t="n">
        <v>0.0675577172646742</v>
      </c>
      <c r="K67" s="77" t="n">
        <v>0</v>
      </c>
      <c r="L67" s="77" t="n">
        <v>0.0501851326413857</v>
      </c>
      <c r="M67" s="78" t="n">
        <v>0</v>
      </c>
      <c r="N67" s="76" t="n">
        <v>0.0675577172646742</v>
      </c>
      <c r="O67" s="77" t="n">
        <v>0</v>
      </c>
      <c r="P67" s="77" t="n">
        <v>0.0500109195501692</v>
      </c>
      <c r="Q67" s="78" t="n">
        <v>0</v>
      </c>
      <c r="R67" s="79" t="n">
        <v>2.73884921355385</v>
      </c>
      <c r="S67" s="79" t="n">
        <v>2.73884921355385</v>
      </c>
      <c r="T67" s="79" t="n">
        <v>1.89258390907524</v>
      </c>
      <c r="U67" s="79" t="n">
        <v>1.88673780804732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2012.45</v>
      </c>
      <c r="C70" s="73" t="n">
        <v>183.13295</v>
      </c>
      <c r="D70" s="73" t="n">
        <v>439.677744376062</v>
      </c>
      <c r="E70" s="19" t="n">
        <v>2012.45</v>
      </c>
      <c r="F70" s="74" t="n">
        <v>2026164.72062701</v>
      </c>
      <c r="G70" s="74" t="n">
        <v>30392470.8094052</v>
      </c>
      <c r="H70" s="74" t="n">
        <v>0</v>
      </c>
      <c r="I70" s="75" t="n">
        <v>0</v>
      </c>
      <c r="J70" s="76" t="n">
        <v>0.0309028346222304</v>
      </c>
      <c r="K70" s="77" t="n">
        <v>0</v>
      </c>
      <c r="L70" s="77" t="n">
        <v>0.000863148421866165</v>
      </c>
      <c r="M70" s="78" t="n">
        <v>0</v>
      </c>
      <c r="N70" s="76" t="n">
        <v>0.0910081841430068</v>
      </c>
      <c r="O70" s="77" t="n">
        <v>0</v>
      </c>
      <c r="P70" s="77" t="n">
        <v>0.0606672585642989</v>
      </c>
      <c r="Q70" s="78" t="n">
        <v>0</v>
      </c>
      <c r="R70" s="79" t="n">
        <v>1.20185430662922</v>
      </c>
      <c r="S70" s="79" t="n">
        <v>1.9786941695918</v>
      </c>
      <c r="T70" s="79" t="n">
        <v>1.00471319561457</v>
      </c>
      <c r="U70" s="79" t="n">
        <v>1.49190868518071</v>
      </c>
    </row>
    <row r="71" customFormat="false" ht="12.75" hidden="false" customHeight="false" outlineLevel="0" collapsed="false">
      <c r="A71" s="72" t="s">
        <v>146</v>
      </c>
      <c r="B71" s="73" t="n">
        <v>67.9337298858797</v>
      </c>
      <c r="C71" s="73" t="n">
        <v>67.7816195696411</v>
      </c>
      <c r="D71" s="73" t="n">
        <v>107.029632372805</v>
      </c>
      <c r="E71" s="19" t="n">
        <v>62.7119261505244</v>
      </c>
      <c r="F71" s="74" t="n">
        <v>493224.112317073</v>
      </c>
      <c r="G71" s="74" t="n">
        <v>3107311.90759756</v>
      </c>
      <c r="H71" s="74" t="n">
        <v>0</v>
      </c>
      <c r="I71" s="75" t="n">
        <v>0</v>
      </c>
      <c r="J71" s="76" t="n">
        <v>0.0978318034699921</v>
      </c>
      <c r="K71" s="77" t="n">
        <v>0</v>
      </c>
      <c r="L71" s="77" t="n">
        <v>0.0778146793500478</v>
      </c>
      <c r="M71" s="78" t="n">
        <v>0</v>
      </c>
      <c r="N71" s="76" t="n">
        <v>-0.0419779136221101</v>
      </c>
      <c r="O71" s="77" t="n">
        <v>0</v>
      </c>
      <c r="P71" s="77" t="n">
        <v>-0.0621957703990436</v>
      </c>
      <c r="Q71" s="78" t="n">
        <v>0</v>
      </c>
      <c r="R71" s="79" t="n">
        <v>4.94863854075073</v>
      </c>
      <c r="S71" s="79" t="n">
        <v>0.744948147832342</v>
      </c>
      <c r="T71" s="79" t="n">
        <v>2.73719814152217</v>
      </c>
      <c r="U71" s="79" t="n">
        <v>0.663449463960483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14946.9780849165</v>
      </c>
      <c r="C73" s="73" t="n">
        <v>1360.1750057274</v>
      </c>
      <c r="D73" s="73" t="n">
        <v>3474.71482168808</v>
      </c>
      <c r="E73" s="19" t="n">
        <v>14946.9780849165</v>
      </c>
      <c r="F73" s="74" t="n">
        <v>16012510.6990234</v>
      </c>
      <c r="G73" s="74" t="n">
        <v>240187660.485351</v>
      </c>
      <c r="H73" s="74" t="n">
        <v>0</v>
      </c>
      <c r="I73" s="75" t="n">
        <v>0</v>
      </c>
      <c r="J73" s="76" t="n">
        <v>-0.141886764836653</v>
      </c>
      <c r="K73" s="77" t="n">
        <v>0</v>
      </c>
      <c r="L73" s="77" t="n">
        <v>-0.172601933022201</v>
      </c>
      <c r="M73" s="78" t="n">
        <v>0</v>
      </c>
      <c r="N73" s="76" t="n">
        <v>0.0774003387209622</v>
      </c>
      <c r="O73" s="77" t="n">
        <v>0</v>
      </c>
      <c r="P73" s="77" t="n">
        <v>0.0463771573921267</v>
      </c>
      <c r="Q73" s="78" t="n">
        <v>0</v>
      </c>
      <c r="R73" s="79" t="n">
        <v>0.570068479454854</v>
      </c>
      <c r="S73" s="79" t="n">
        <v>1.69897111358795</v>
      </c>
      <c r="T73" s="79" t="n">
        <v>0.521529649684379</v>
      </c>
      <c r="U73" s="79" t="n">
        <v>1.3271575824398</v>
      </c>
    </row>
    <row r="74" customFormat="false" ht="12.75" hidden="false" customHeight="false" outlineLevel="0" collapsed="false">
      <c r="A74" s="72" t="s">
        <v>106</v>
      </c>
      <c r="B74" s="73" t="n">
        <v>303.136539023668</v>
      </c>
      <c r="C74" s="73" t="n">
        <v>412.515702588909</v>
      </c>
      <c r="D74" s="73" t="n">
        <v>136.194341258857</v>
      </c>
      <c r="E74" s="19" t="n">
        <v>303.136539023668</v>
      </c>
      <c r="F74" s="74" t="n">
        <v>627623.69243713</v>
      </c>
      <c r="G74" s="74" t="n">
        <v>7092147.72453957</v>
      </c>
      <c r="H74" s="74" t="n">
        <v>0</v>
      </c>
      <c r="I74" s="75" t="n">
        <v>0</v>
      </c>
      <c r="J74" s="76" t="n">
        <v>-0.837694933298452</v>
      </c>
      <c r="K74" s="77" t="n">
        <v>0</v>
      </c>
      <c r="L74" s="77" t="n">
        <v>-0.860545453084166</v>
      </c>
      <c r="M74" s="78" t="n">
        <v>0</v>
      </c>
      <c r="N74" s="76" t="n">
        <v>0.0317546960916723</v>
      </c>
      <c r="O74" s="77" t="n">
        <v>0</v>
      </c>
      <c r="P74" s="77" t="n">
        <v>0.00867503022469892</v>
      </c>
      <c r="Q74" s="78" t="n">
        <v>0</v>
      </c>
      <c r="R74" s="79" t="n">
        <v>0.143161403238269</v>
      </c>
      <c r="S74" s="79" t="n">
        <v>1.29345933250473</v>
      </c>
      <c r="T74" s="79" t="n">
        <v>0.139891752773146</v>
      </c>
      <c r="U74" s="79" t="n">
        <v>1.06607642245328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s">
        <v>151</v>
      </c>
      <c r="B78" s="73" t="n">
        <v>42</v>
      </c>
      <c r="C78" s="73" t="n">
        <v>41.4039994502474</v>
      </c>
      <c r="D78" s="73" t="n">
        <v>46.77869</v>
      </c>
      <c r="E78" s="19" t="n">
        <v>42</v>
      </c>
      <c r="F78" s="74" t="n">
        <v>215570</v>
      </c>
      <c r="G78" s="74" t="n">
        <v>2586840</v>
      </c>
      <c r="H78" s="74" t="n">
        <v>0</v>
      </c>
      <c r="I78" s="75" t="n">
        <v>0</v>
      </c>
      <c r="J78" s="76" t="n">
        <v>-0.148671067369315</v>
      </c>
      <c r="K78" s="77" t="n">
        <v>0</v>
      </c>
      <c r="L78" s="77" t="n">
        <v>-0.16817527413424</v>
      </c>
      <c r="M78" s="78" t="n">
        <v>0</v>
      </c>
      <c r="N78" s="76" t="n">
        <v>0.099797323675514</v>
      </c>
      <c r="O78" s="77" t="n">
        <v>0</v>
      </c>
      <c r="P78" s="77" t="n">
        <v>0.0800975278128278</v>
      </c>
      <c r="Q78" s="78" t="n">
        <v>0</v>
      </c>
      <c r="R78" s="79" t="n">
        <v>0.445541185096629</v>
      </c>
      <c r="S78" s="79" t="n">
        <v>6.07387203020017</v>
      </c>
      <c r="T78" s="79" t="n">
        <v>0.415330216224781</v>
      </c>
      <c r="U78" s="79" t="n">
        <v>3.03455027841312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-743.97477</v>
      </c>
      <c r="C88" s="73" t="n">
        <v>-691.8965361</v>
      </c>
      <c r="D88" s="73" t="n">
        <v>8.0934328118</v>
      </c>
      <c r="E88" s="19" t="n">
        <v>-743.97477</v>
      </c>
      <c r="F88" s="74" t="n">
        <v>37296.9254</v>
      </c>
      <c r="G88" s="74" t="n">
        <v>186484.627</v>
      </c>
      <c r="H88" s="74" t="n">
        <v>0</v>
      </c>
      <c r="I88" s="75" t="n">
        <v>0</v>
      </c>
      <c r="J88" s="76" t="n">
        <v>-0.912317617347447</v>
      </c>
      <c r="K88" s="77" t="n">
        <v>0</v>
      </c>
      <c r="L88" s="77" t="n">
        <v>-0.78803590916334</v>
      </c>
      <c r="M88" s="78" t="n">
        <v>0</v>
      </c>
      <c r="N88" s="76" t="n">
        <v>-0.796689461087997</v>
      </c>
      <c r="O88" s="77" t="n">
        <v>0</v>
      </c>
      <c r="P88" s="77" t="n">
        <v>-0.67116145012086</v>
      </c>
      <c r="Q88" s="78" t="n">
        <v>0</v>
      </c>
      <c r="R88" s="79" t="n">
        <v>-5.03889868777674</v>
      </c>
      <c r="S88" s="79" t="n">
        <v>-21.4765559294168</v>
      </c>
      <c r="T88" s="79" t="n">
        <v>-28.413323292497</v>
      </c>
      <c r="U88" s="79" t="n">
        <v>8.4505067447124</v>
      </c>
    </row>
    <row r="89" customFormat="false" ht="12.75" hidden="false" customHeight="false" outlineLevel="0" collapsed="false">
      <c r="A89" s="72" t="s">
        <v>159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s">
        <v>16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1</v>
      </c>
      <c r="B91" s="73" t="n">
        <v>450.38522574507</v>
      </c>
      <c r="C91" s="73" t="n">
        <v>418.858259942916</v>
      </c>
      <c r="D91" s="73" t="n">
        <v>6948.3993094351</v>
      </c>
      <c r="E91" s="19" t="n">
        <v>450.38522574507</v>
      </c>
      <c r="F91" s="74" t="n">
        <v>32020273.3153691</v>
      </c>
      <c r="G91" s="74" t="n">
        <v>333010842.479839</v>
      </c>
      <c r="H91" s="74" t="n">
        <v>0</v>
      </c>
      <c r="I91" s="75" t="n">
        <v>0</v>
      </c>
      <c r="J91" s="76" t="n">
        <v>0.0925043292327894</v>
      </c>
      <c r="K91" s="77" t="n">
        <v>0</v>
      </c>
      <c r="L91" s="77" t="n">
        <v>0.0742424851039643</v>
      </c>
      <c r="M91" s="78" t="n">
        <v>0</v>
      </c>
      <c r="N91" s="76" t="n">
        <v>0.0935001371471549</v>
      </c>
      <c r="O91" s="77" t="n">
        <v>0</v>
      </c>
      <c r="P91" s="77" t="n">
        <v>0.075055162391196</v>
      </c>
      <c r="Q91" s="78" t="n">
        <v>0</v>
      </c>
      <c r="R91" s="79" t="n">
        <v>5.78004059237187</v>
      </c>
      <c r="S91" s="79" t="n">
        <v>6.09359939655168</v>
      </c>
      <c r="T91" s="79" t="n">
        <v>2.97379663349904</v>
      </c>
      <c r="U91" s="79" t="n">
        <v>3.03946638459828</v>
      </c>
    </row>
    <row r="92" customFormat="false" ht="12.75" hidden="false" customHeight="false" outlineLevel="0" collapsed="false">
      <c r="A92" s="72" t="s">
        <v>162</v>
      </c>
      <c r="B92" s="73" t="n">
        <v>391.520474867779</v>
      </c>
      <c r="C92" s="73" t="n">
        <v>364.114041627034</v>
      </c>
      <c r="D92" s="73" t="n">
        <v>1022.87307475423</v>
      </c>
      <c r="E92" s="19" t="n">
        <v>391.520474867779</v>
      </c>
      <c r="F92" s="74" t="n">
        <v>4713700.80531905</v>
      </c>
      <c r="G92" s="74" t="n">
        <v>28282204.8319143</v>
      </c>
      <c r="H92" s="74" t="n">
        <v>0</v>
      </c>
      <c r="I92" s="75" t="n">
        <v>0</v>
      </c>
      <c r="J92" s="76" t="n">
        <v>0.0923380406871838</v>
      </c>
      <c r="K92" s="77" t="n">
        <v>0</v>
      </c>
      <c r="L92" s="77" t="n">
        <v>0.0736409664489469</v>
      </c>
      <c r="M92" s="78" t="n">
        <v>0</v>
      </c>
      <c r="N92" s="76" t="n">
        <v>0.0923380955418739</v>
      </c>
      <c r="O92" s="77" t="n">
        <v>0</v>
      </c>
      <c r="P92" s="77" t="n">
        <v>0.0734535261686079</v>
      </c>
      <c r="Q92" s="78" t="n">
        <v>0</v>
      </c>
      <c r="R92" s="79" t="n">
        <v>5.16230655592409</v>
      </c>
      <c r="S92" s="79" t="n">
        <v>5.16231932066602</v>
      </c>
      <c r="T92" s="79" t="n">
        <v>2.80133100876894</v>
      </c>
      <c r="U92" s="79" t="n">
        <v>2.78854559695377</v>
      </c>
    </row>
    <row r="93" customFormat="false" ht="12.75" hidden="false" customHeight="false" outlineLevel="0" collapsed="false">
      <c r="A93" s="72" t="s">
        <v>163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s">
        <v>164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5</v>
      </c>
      <c r="B95" s="73" t="n">
        <v>1357.265629</v>
      </c>
      <c r="C95" s="73" t="n">
        <v>1357.265629</v>
      </c>
      <c r="D95" s="73" t="n">
        <v>807.67179528</v>
      </c>
      <c r="E95" s="19" t="n">
        <v>1357.265629</v>
      </c>
      <c r="F95" s="74" t="n">
        <v>3721989.84</v>
      </c>
      <c r="G95" s="74" t="n">
        <v>37219898.4</v>
      </c>
      <c r="H95" s="74" t="n">
        <v>0</v>
      </c>
      <c r="I95" s="75" t="n">
        <v>0</v>
      </c>
      <c r="J95" s="76" t="n">
        <v>0.133656880488032</v>
      </c>
      <c r="K95" s="77" t="n">
        <v>0</v>
      </c>
      <c r="L95" s="77" t="n">
        <v>0.1107555422571</v>
      </c>
      <c r="M95" s="78" t="n">
        <v>0</v>
      </c>
      <c r="N95" s="76" t="n">
        <v>0.133656880488032</v>
      </c>
      <c r="O95" s="77" t="n">
        <v>0</v>
      </c>
      <c r="P95" s="77" t="n">
        <v>0.110525886566094</v>
      </c>
      <c r="Q95" s="78" t="n">
        <v>0</v>
      </c>
      <c r="R95" s="79" t="n">
        <v>21.1982456561962</v>
      </c>
      <c r="S95" s="79" t="n">
        <v>21.1982456561962</v>
      </c>
      <c r="T95" s="79" t="n">
        <v>4.75206070385146</v>
      </c>
      <c r="U95" s="79" t="n">
        <v>4.71537491776243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477.31971</v>
      </c>
      <c r="E99" s="19" t="n">
        <v>0</v>
      </c>
      <c r="F99" s="74" t="n">
        <v>2199630</v>
      </c>
      <c r="G99" s="74" t="n">
        <v>17597040</v>
      </c>
      <c r="H99" s="74" t="n">
        <v>0</v>
      </c>
      <c r="I99" s="75" t="n">
        <v>0</v>
      </c>
      <c r="J99" s="76" t="n">
        <v>0.0997259910626204</v>
      </c>
      <c r="K99" s="77" t="n">
        <v>0</v>
      </c>
      <c r="L99" s="77" t="n">
        <v>0.0773676576938879</v>
      </c>
      <c r="M99" s="78" t="n">
        <v>0</v>
      </c>
      <c r="N99" s="76" t="n">
        <v>0.125755306286399</v>
      </c>
      <c r="O99" s="77" t="n">
        <v>0</v>
      </c>
      <c r="P99" s="77" t="n">
        <v>0.103172762504819</v>
      </c>
      <c r="Q99" s="78" t="n">
        <v>0</v>
      </c>
      <c r="R99" s="79" t="n">
        <v>3.67921055913377</v>
      </c>
      <c r="S99" s="79" t="n">
        <v>12.2353350285271</v>
      </c>
      <c r="T99" s="79" t="n">
        <v>2.29854017046704</v>
      </c>
      <c r="U99" s="79" t="n">
        <v>4.05467329263308</v>
      </c>
    </row>
    <row r="100" customFormat="false" ht="12.75" hidden="false" customHeight="false" outlineLevel="0" collapsed="false">
      <c r="A100" s="72" t="s">
        <v>169</v>
      </c>
      <c r="B100" s="73" t="n">
        <v>117089.164230993</v>
      </c>
      <c r="C100" s="73" t="n">
        <v>21701.7856901337</v>
      </c>
      <c r="D100" s="73" t="n">
        <v>60154.9229341728</v>
      </c>
      <c r="E100" s="19" t="n">
        <v>48457.9589264428</v>
      </c>
      <c r="F100" s="74" t="n">
        <v>277211626.42476</v>
      </c>
      <c r="G100" s="74" t="n">
        <v>4851203462.43329</v>
      </c>
      <c r="H100" s="74" t="n">
        <v>0</v>
      </c>
      <c r="I100" s="75" t="n">
        <v>0</v>
      </c>
      <c r="J100" s="76" t="n">
        <v>0.0660808490626465</v>
      </c>
      <c r="K100" s="77" t="n">
        <v>0</v>
      </c>
      <c r="L100" s="77" t="n">
        <v>0.0388238554296886</v>
      </c>
      <c r="M100" s="78" t="n">
        <v>0</v>
      </c>
      <c r="N100" s="76" t="n">
        <v>0.154208644307294</v>
      </c>
      <c r="O100" s="77" t="n">
        <v>0</v>
      </c>
      <c r="P100" s="77" t="n">
        <v>0.126678316267221</v>
      </c>
      <c r="Q100" s="78" t="n">
        <v>0</v>
      </c>
      <c r="R100" s="79" t="n">
        <v>1.65509393478221</v>
      </c>
      <c r="S100" s="79" t="n">
        <v>13.0999858830728</v>
      </c>
      <c r="T100" s="79" t="n">
        <v>1.30300524102359</v>
      </c>
      <c r="U100" s="79" t="n">
        <v>4.14534475141658</v>
      </c>
    </row>
    <row r="101" customFormat="false" ht="12.75" hidden="false" customHeight="false" outlineLevel="0" collapsed="false">
      <c r="A101" s="72" t="s">
        <v>170</v>
      </c>
      <c r="B101" s="73" t="n">
        <v>2615.77170322944</v>
      </c>
      <c r="C101" s="73" t="n">
        <v>484.817850487104</v>
      </c>
      <c r="D101" s="73" t="n">
        <v>1343.8608624</v>
      </c>
      <c r="E101" s="19" t="n">
        <v>6675.84</v>
      </c>
      <c r="F101" s="74" t="n">
        <v>6192907.2</v>
      </c>
      <c r="G101" s="74" t="n">
        <v>92893608</v>
      </c>
      <c r="H101" s="74" t="n">
        <v>0</v>
      </c>
      <c r="I101" s="75" t="n">
        <v>0</v>
      </c>
      <c r="J101" s="76" t="n">
        <v>0.0660720556493113</v>
      </c>
      <c r="K101" s="77" t="n">
        <v>0</v>
      </c>
      <c r="L101" s="77" t="n">
        <v>0.0393407133864256</v>
      </c>
      <c r="M101" s="78" t="n">
        <v>0</v>
      </c>
      <c r="N101" s="76" t="n">
        <v>0.103596501189935</v>
      </c>
      <c r="O101" s="77" t="n">
        <v>0</v>
      </c>
      <c r="P101" s="77" t="n">
        <v>0.076597095776461</v>
      </c>
      <c r="Q101" s="78" t="n">
        <v>0</v>
      </c>
      <c r="R101" s="79" t="n">
        <v>1.67654199103471</v>
      </c>
      <c r="S101" s="79" t="n">
        <v>2.72267546950367</v>
      </c>
      <c r="T101" s="79" t="n">
        <v>1.31626206177127</v>
      </c>
      <c r="U101" s="79" t="n">
        <v>1.87904834400055</v>
      </c>
    </row>
    <row r="102" customFormat="false" ht="12.75" hidden="false" customHeight="false" outlineLevel="0" collapsed="false">
      <c r="A102" s="72" t="s">
        <v>171</v>
      </c>
      <c r="B102" s="73" t="n">
        <v>1672.97141818107</v>
      </c>
      <c r="C102" s="73" t="n">
        <v>310.075380771013</v>
      </c>
      <c r="D102" s="73" t="n">
        <v>859.49427850744</v>
      </c>
      <c r="E102" s="19" t="n">
        <v>1742.54986630202</v>
      </c>
      <c r="F102" s="74" t="n">
        <v>3960803.1267624</v>
      </c>
      <c r="G102" s="74" t="n">
        <v>59412046.901436</v>
      </c>
      <c r="H102" s="74" t="n">
        <v>0</v>
      </c>
      <c r="I102" s="75" t="n">
        <v>0</v>
      </c>
      <c r="J102" s="76" t="n">
        <v>0.13642541285527</v>
      </c>
      <c r="K102" s="77" t="n">
        <v>0</v>
      </c>
      <c r="L102" s="77" t="n">
        <v>0.109720532283289</v>
      </c>
      <c r="M102" s="78" t="n">
        <v>0</v>
      </c>
      <c r="N102" s="76" t="n">
        <v>0.13642541285527</v>
      </c>
      <c r="O102" s="77" t="n">
        <v>0</v>
      </c>
      <c r="P102" s="77" t="n">
        <v>0.109452734491775</v>
      </c>
      <c r="Q102" s="78" t="n">
        <v>0</v>
      </c>
      <c r="R102" s="79" t="n">
        <v>6.02561990483522</v>
      </c>
      <c r="S102" s="79" t="n">
        <v>6.02561990483522</v>
      </c>
      <c r="T102" s="79" t="n">
        <v>3.03748866319742</v>
      </c>
      <c r="U102" s="79" t="n">
        <v>3.0224581233728</v>
      </c>
    </row>
    <row r="103" customFormat="false" ht="12.75" hidden="false" customHeight="false" outlineLevel="0" collapsed="false">
      <c r="A103" s="72" t="s">
        <v>172</v>
      </c>
      <c r="B103" s="73" t="n">
        <v>23357.0002299779</v>
      </c>
      <c r="C103" s="73" t="n">
        <v>4106.51610657253</v>
      </c>
      <c r="D103" s="73" t="n">
        <v>13849.5954621138</v>
      </c>
      <c r="E103" s="19" t="n">
        <v>29142.6311112097</v>
      </c>
      <c r="F103" s="74" t="n">
        <v>63823020.5627365</v>
      </c>
      <c r="G103" s="74" t="n">
        <v>1276460411.25473</v>
      </c>
      <c r="H103" s="74" t="n">
        <v>0</v>
      </c>
      <c r="I103" s="75" t="n">
        <v>0</v>
      </c>
      <c r="J103" s="76" t="n">
        <v>0.0918943457047923</v>
      </c>
      <c r="K103" s="77" t="n">
        <v>0</v>
      </c>
      <c r="L103" s="77" t="n">
        <v>0.0653512525896684</v>
      </c>
      <c r="M103" s="78" t="n">
        <v>0</v>
      </c>
      <c r="N103" s="76" t="n">
        <v>0.15185908715388</v>
      </c>
      <c r="O103" s="77" t="n">
        <v>0</v>
      </c>
      <c r="P103" s="77" t="n">
        <v>0.125049818659427</v>
      </c>
      <c r="Q103" s="78" t="n">
        <v>0</v>
      </c>
      <c r="R103" s="79" t="n">
        <v>2.300034510657</v>
      </c>
      <c r="S103" s="79" t="n">
        <v>15.1641886946062</v>
      </c>
      <c r="T103" s="79" t="n">
        <v>1.67213624590433</v>
      </c>
      <c r="U103" s="79" t="n">
        <v>4.33194218415591</v>
      </c>
    </row>
    <row r="104" customFormat="false" ht="12.75" hidden="false" customHeight="false" outlineLevel="0" collapsed="false">
      <c r="A104" s="72" t="s">
        <v>161</v>
      </c>
      <c r="B104" s="73" t="n">
        <v>4521.94130842349</v>
      </c>
      <c r="C104" s="73" t="n">
        <v>2807.32682278881</v>
      </c>
      <c r="D104" s="73" t="n">
        <v>3906.9609684417</v>
      </c>
      <c r="E104" s="19" t="n">
        <v>4521.94130842349</v>
      </c>
      <c r="F104" s="74" t="n">
        <v>18004428.4259986</v>
      </c>
      <c r="G104" s="74" t="n">
        <v>214252698.269384</v>
      </c>
      <c r="H104" s="74" t="n">
        <v>0</v>
      </c>
      <c r="I104" s="75" t="n">
        <v>0</v>
      </c>
      <c r="J104" s="76" t="n">
        <v>0.117298498869417</v>
      </c>
      <c r="K104" s="77" t="n">
        <v>0</v>
      </c>
      <c r="L104" s="77" t="n">
        <v>0.092716067836662</v>
      </c>
      <c r="M104" s="78" t="n">
        <v>0</v>
      </c>
      <c r="N104" s="76" t="n">
        <v>0.13152320503083</v>
      </c>
      <c r="O104" s="77" t="n">
        <v>0</v>
      </c>
      <c r="P104" s="77" t="n">
        <v>0.106694260229819</v>
      </c>
      <c r="Q104" s="78" t="n">
        <v>0</v>
      </c>
      <c r="R104" s="79" t="n">
        <v>4.52538041034951</v>
      </c>
      <c r="S104" s="79" t="n">
        <v>7.90487619539998</v>
      </c>
      <c r="T104" s="79" t="n">
        <v>2.60255900886872</v>
      </c>
      <c r="U104" s="79" t="n">
        <v>3.43167726178916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4877.27206956913</v>
      </c>
      <c r="C106" s="73" t="n">
        <v>99.6263345723795</v>
      </c>
      <c r="D106" s="73" t="n">
        <v>1627.2311129965</v>
      </c>
      <c r="E106" s="19" t="n">
        <v>5954.09983903795</v>
      </c>
      <c r="F106" s="74" t="n">
        <v>7498760.88938482</v>
      </c>
      <c r="G106" s="74" t="n">
        <v>74987608.8938482</v>
      </c>
      <c r="H106" s="74" t="n">
        <v>0</v>
      </c>
      <c r="I106" s="75" t="n">
        <v>0</v>
      </c>
      <c r="J106" s="76" t="n">
        <v>0.0397602294227507</v>
      </c>
      <c r="K106" s="77" t="n">
        <v>0</v>
      </c>
      <c r="L106" s="77" t="n">
        <v>0.0101202467892779</v>
      </c>
      <c r="M106" s="78" t="n">
        <v>0</v>
      </c>
      <c r="N106" s="76" t="n">
        <v>0.0397602294227507</v>
      </c>
      <c r="O106" s="77" t="n">
        <v>0</v>
      </c>
      <c r="P106" s="77" t="n">
        <v>0.00982301565699948</v>
      </c>
      <c r="Q106" s="78" t="n">
        <v>0</v>
      </c>
      <c r="R106" s="79" t="n">
        <v>1.28041807411632</v>
      </c>
      <c r="S106" s="79" t="n">
        <v>1.28041807411632</v>
      </c>
      <c r="T106" s="79" t="n">
        <v>1.05903459312441</v>
      </c>
      <c r="U106" s="79" t="n">
        <v>1.05720157158993</v>
      </c>
    </row>
    <row r="107" customFormat="false" ht="12.75" hidden="false" customHeight="false" outlineLevel="0" collapsed="false">
      <c r="A107" s="72" t="s">
        <v>175</v>
      </c>
      <c r="B107" s="73" t="n">
        <v>11479.7577825373</v>
      </c>
      <c r="C107" s="73" t="n">
        <v>234.493006200897</v>
      </c>
      <c r="D107" s="73" t="n">
        <v>3830.05474514335</v>
      </c>
      <c r="E107" s="19" t="n">
        <v>13466.778186106</v>
      </c>
      <c r="F107" s="74" t="n">
        <v>17650021.8670201</v>
      </c>
      <c r="G107" s="74" t="n">
        <v>176500218.670201</v>
      </c>
      <c r="H107" s="74" t="n">
        <v>0</v>
      </c>
      <c r="I107" s="75" t="n">
        <v>0</v>
      </c>
      <c r="J107" s="76" t="n">
        <v>0.119688595787883</v>
      </c>
      <c r="K107" s="77" t="n">
        <v>0</v>
      </c>
      <c r="L107" s="77" t="n">
        <v>0.0899963292874003</v>
      </c>
      <c r="M107" s="78" t="n">
        <v>0</v>
      </c>
      <c r="N107" s="76" t="n">
        <v>0.133042435384787</v>
      </c>
      <c r="O107" s="77" t="n">
        <v>0</v>
      </c>
      <c r="P107" s="77" t="n">
        <v>0.103052413446962</v>
      </c>
      <c r="Q107" s="78" t="n">
        <v>0</v>
      </c>
      <c r="R107" s="79" t="n">
        <v>2.9248422009163</v>
      </c>
      <c r="S107" s="79" t="n">
        <v>3.72476340018849</v>
      </c>
      <c r="T107" s="79" t="n">
        <v>1.97957046071712</v>
      </c>
      <c r="U107" s="79" t="n">
        <v>2.30748679420786</v>
      </c>
    </row>
    <row r="108" customFormat="false" ht="12.75" hidden="false" customHeight="false" outlineLevel="0" collapsed="false">
      <c r="A108" s="72" t="s">
        <v>176</v>
      </c>
      <c r="B108" s="73" t="n">
        <v>313.96</v>
      </c>
      <c r="C108" s="73" t="n">
        <v>194.913703908744</v>
      </c>
      <c r="D108" s="73" t="n">
        <v>580.54878</v>
      </c>
      <c r="E108" s="19" t="n">
        <v>313.96</v>
      </c>
      <c r="F108" s="74" t="n">
        <v>2675340</v>
      </c>
      <c r="G108" s="74" t="n">
        <v>40130100</v>
      </c>
      <c r="H108" s="74" t="n">
        <v>0</v>
      </c>
      <c r="I108" s="75" t="n">
        <v>0</v>
      </c>
      <c r="J108" s="76" t="n">
        <v>0.128439927381171</v>
      </c>
      <c r="K108" s="77" t="n">
        <v>0</v>
      </c>
      <c r="L108" s="77" t="n">
        <v>0.10434591741326</v>
      </c>
      <c r="M108" s="78" t="n">
        <v>0</v>
      </c>
      <c r="N108" s="76" t="n">
        <v>0.139072982035709</v>
      </c>
      <c r="O108" s="77" t="n">
        <v>0</v>
      </c>
      <c r="P108" s="77" t="n">
        <v>0.114737356208826</v>
      </c>
      <c r="Q108" s="78" t="n">
        <v>0</v>
      </c>
      <c r="R108" s="79" t="n">
        <v>7.71072589486874</v>
      </c>
      <c r="S108" s="79" t="n">
        <v>17.3491332634547</v>
      </c>
      <c r="T108" s="79" t="n">
        <v>3.41354267569457</v>
      </c>
      <c r="U108" s="79" t="n">
        <v>4.49360919634961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93.5811804480466</v>
      </c>
      <c r="C111" s="73" t="n">
        <v>58.0973834159807</v>
      </c>
      <c r="D111" s="73" t="n">
        <v>1148.97147747329</v>
      </c>
      <c r="E111" s="19" t="n">
        <v>93.5811804480466</v>
      </c>
      <c r="F111" s="74" t="n">
        <v>5294799.43536078</v>
      </c>
      <c r="G111" s="74" t="n">
        <v>27003477.12034</v>
      </c>
      <c r="H111" s="74" t="n">
        <v>0</v>
      </c>
      <c r="I111" s="75" t="n">
        <v>0</v>
      </c>
      <c r="J111" s="76" t="n">
        <v>0.0920075563717439</v>
      </c>
      <c r="K111" s="77" t="n">
        <v>0</v>
      </c>
      <c r="L111" s="77" t="n">
        <v>0.0694250284481628</v>
      </c>
      <c r="M111" s="78" t="n">
        <v>0</v>
      </c>
      <c r="N111" s="76" t="n">
        <v>0.110295873004983</v>
      </c>
      <c r="O111" s="77" t="n">
        <v>0</v>
      </c>
      <c r="P111" s="77" t="n">
        <v>0.0874868864350711</v>
      </c>
      <c r="Q111" s="78" t="n">
        <v>0</v>
      </c>
      <c r="R111" s="79" t="n">
        <v>2.98661147136027</v>
      </c>
      <c r="S111" s="79" t="n">
        <v>4.93555437070157</v>
      </c>
      <c r="T111" s="79" t="n">
        <v>2.00767363542799</v>
      </c>
      <c r="U111" s="79" t="n">
        <v>2.72101451134767</v>
      </c>
    </row>
    <row r="112" customFormat="false" ht="12.75" hidden="false" customHeight="false" outlineLevel="0" collapsed="false">
      <c r="A112" s="72" t="s">
        <v>180</v>
      </c>
      <c r="B112" s="73" t="n">
        <v>1248.8086757</v>
      </c>
      <c r="C112" s="73" t="n">
        <v>775.289605217418</v>
      </c>
      <c r="D112" s="73" t="n">
        <v>607.0164854159</v>
      </c>
      <c r="E112" s="19" t="n">
        <v>1248.8086757</v>
      </c>
      <c r="F112" s="74" t="n">
        <v>2797310.9927</v>
      </c>
      <c r="G112" s="74" t="n">
        <v>27973109.927</v>
      </c>
      <c r="H112" s="74" t="n">
        <v>0</v>
      </c>
      <c r="I112" s="75" t="n">
        <v>0</v>
      </c>
      <c r="J112" s="76" t="n">
        <v>0.0910324791022701</v>
      </c>
      <c r="K112" s="77" t="n">
        <v>0</v>
      </c>
      <c r="L112" s="77" t="n">
        <v>0.06513733633721</v>
      </c>
      <c r="M112" s="78" t="n">
        <v>0</v>
      </c>
      <c r="N112" s="76" t="n">
        <v>0.144395354990796</v>
      </c>
      <c r="O112" s="77" t="n">
        <v>0</v>
      </c>
      <c r="P112" s="77" t="n">
        <v>0.118240534522826</v>
      </c>
      <c r="Q112" s="78" t="n">
        <v>0</v>
      </c>
      <c r="R112" s="79" t="n">
        <v>2.34704967469878</v>
      </c>
      <c r="S112" s="79" t="n">
        <v>11.1570425898007</v>
      </c>
      <c r="T112" s="79" t="n">
        <v>1.69684755828213</v>
      </c>
      <c r="U112" s="79" t="n">
        <v>3.9288410523511</v>
      </c>
    </row>
    <row r="113" customFormat="false" ht="12.75" hidden="false" customHeight="false" outlineLevel="0" collapsed="false">
      <c r="A113" s="72" t="s">
        <v>181</v>
      </c>
      <c r="B113" s="73" t="n">
        <v>7013.29288133911</v>
      </c>
      <c r="C113" s="73" t="n">
        <v>4354.01609153597</v>
      </c>
      <c r="D113" s="73" t="n">
        <v>5474.45263064907</v>
      </c>
      <c r="E113" s="19" t="n">
        <v>7013.29288133911</v>
      </c>
      <c r="F113" s="74" t="n">
        <v>25227892.3071386</v>
      </c>
      <c r="G113" s="74" t="n">
        <v>252278923.071386</v>
      </c>
      <c r="H113" s="74" t="n">
        <v>0</v>
      </c>
      <c r="I113" s="75" t="n">
        <v>0</v>
      </c>
      <c r="J113" s="76" t="n">
        <v>0.124930048397989</v>
      </c>
      <c r="K113" s="77" t="n">
        <v>0</v>
      </c>
      <c r="L113" s="77" t="n">
        <v>0.100314714860068</v>
      </c>
      <c r="M113" s="78" t="n">
        <v>0</v>
      </c>
      <c r="N113" s="76" t="n">
        <v>0.124930048397989</v>
      </c>
      <c r="O113" s="77" t="n">
        <v>0</v>
      </c>
      <c r="P113" s="77" t="n">
        <v>0.100067871143951</v>
      </c>
      <c r="Q113" s="78" t="n">
        <v>0</v>
      </c>
      <c r="R113" s="79" t="n">
        <v>5.83427480117569</v>
      </c>
      <c r="S113" s="79" t="n">
        <v>5.83427480117569</v>
      </c>
      <c r="T113" s="79" t="n">
        <v>2.98808755135979</v>
      </c>
      <c r="U113" s="79" t="n">
        <v>2.97354077250398</v>
      </c>
    </row>
    <row r="114" customFormat="false" ht="12.75" hidden="false" customHeight="false" outlineLevel="0" collapsed="false">
      <c r="A114" s="72" t="s">
        <v>182</v>
      </c>
      <c r="B114" s="73" t="n">
        <v>518.19574726</v>
      </c>
      <c r="C114" s="73" t="n">
        <v>321.70802792778</v>
      </c>
      <c r="D114" s="73" t="n">
        <v>977.6733434559</v>
      </c>
      <c r="E114" s="19" t="n">
        <v>518.19574726</v>
      </c>
      <c r="F114" s="74" t="n">
        <v>4505407.1127</v>
      </c>
      <c r="G114" s="74" t="n">
        <v>36944338.32414</v>
      </c>
      <c r="H114" s="74" t="n">
        <v>0</v>
      </c>
      <c r="I114" s="75" t="n">
        <v>0</v>
      </c>
      <c r="J114" s="76" t="n">
        <v>-0.000243561018395458</v>
      </c>
      <c r="K114" s="77" t="n">
        <v>0</v>
      </c>
      <c r="L114" s="77" t="n">
        <v>-0.0234471530912974</v>
      </c>
      <c r="M114" s="78" t="n">
        <v>0</v>
      </c>
      <c r="N114" s="76" t="n">
        <v>0.12325659243887</v>
      </c>
      <c r="O114" s="77" t="n">
        <v>0</v>
      </c>
      <c r="P114" s="77" t="n">
        <v>0.0998203136592974</v>
      </c>
      <c r="Q114" s="78" t="n">
        <v>0</v>
      </c>
      <c r="R114" s="79" t="n">
        <v>0.998289227684186</v>
      </c>
      <c r="S114" s="79" t="n">
        <v>7.5322650987611</v>
      </c>
      <c r="T114" s="79" t="n">
        <v>0.858387510725915</v>
      </c>
      <c r="U114" s="79" t="n">
        <v>3.35952996373004</v>
      </c>
    </row>
    <row r="115" customFormat="false" ht="12.75" hidden="false" customHeight="false" outlineLevel="0" collapsed="false">
      <c r="A115" s="72" t="s">
        <v>183</v>
      </c>
      <c r="B115" s="73" t="n">
        <v>7269.12358310918</v>
      </c>
      <c r="C115" s="73" t="n">
        <v>4512.84176886932</v>
      </c>
      <c r="D115" s="73" t="n">
        <v>1300.45140810344</v>
      </c>
      <c r="E115" s="19" t="n">
        <v>7269.12358310918</v>
      </c>
      <c r="F115" s="74" t="n">
        <v>5992863.63181309</v>
      </c>
      <c r="G115" s="74" t="n">
        <v>16780018.1690766</v>
      </c>
      <c r="H115" s="74" t="n">
        <v>0</v>
      </c>
      <c r="I115" s="75" t="n">
        <v>0</v>
      </c>
      <c r="J115" s="76" t="n">
        <v>-0.00412833952168831</v>
      </c>
      <c r="K115" s="77" t="n">
        <v>0</v>
      </c>
      <c r="L115" s="77" t="n">
        <v>-0.0345788384982236</v>
      </c>
      <c r="M115" s="78" t="n">
        <v>0</v>
      </c>
      <c r="N115" s="76" t="n">
        <v>-0.00412833952168858</v>
      </c>
      <c r="O115" s="77" t="n">
        <v>0</v>
      </c>
      <c r="P115" s="77" t="n">
        <v>-0.034884197526303</v>
      </c>
      <c r="Q115" s="78" t="n">
        <v>0</v>
      </c>
      <c r="R115" s="79" t="n">
        <v>0.978345092447869</v>
      </c>
      <c r="S115" s="79" t="n">
        <v>0.978345092447867</v>
      </c>
      <c r="T115" s="79" t="n">
        <v>0.843600279636718</v>
      </c>
      <c r="U115" s="79" t="n">
        <v>0.842436760193941</v>
      </c>
    </row>
    <row r="116" customFormat="false" ht="12.75" hidden="false" customHeight="false" outlineLevel="0" collapsed="false">
      <c r="A116" s="72" t="s">
        <v>184</v>
      </c>
      <c r="B116" s="73" t="n">
        <v>23968.5485874675</v>
      </c>
      <c r="C116" s="73" t="n">
        <v>14880.2350060517</v>
      </c>
      <c r="D116" s="73" t="n">
        <v>6556.78335302655</v>
      </c>
      <c r="E116" s="19" t="n">
        <v>23968.5485874675</v>
      </c>
      <c r="F116" s="74" t="n">
        <v>30215591.4886016</v>
      </c>
      <c r="G116" s="74" t="n">
        <v>90646774.4658049</v>
      </c>
      <c r="H116" s="74" t="n">
        <v>0</v>
      </c>
      <c r="I116" s="75" t="n">
        <v>0</v>
      </c>
      <c r="J116" s="76" t="n">
        <v>0.0890071438895854</v>
      </c>
      <c r="K116" s="77" t="n">
        <v>0</v>
      </c>
      <c r="L116" s="77" t="n">
        <v>0.0612596250763498</v>
      </c>
      <c r="M116" s="78" t="n">
        <v>0</v>
      </c>
      <c r="N116" s="76" t="n">
        <v>0.12845642560972</v>
      </c>
      <c r="O116" s="77" t="n">
        <v>0</v>
      </c>
      <c r="P116" s="77" t="n">
        <v>0.100430653379917</v>
      </c>
      <c r="Q116" s="78" t="n">
        <v>0</v>
      </c>
      <c r="R116" s="79" t="n">
        <v>2.09952458714626</v>
      </c>
      <c r="S116" s="79" t="n">
        <v>4.09523934748363</v>
      </c>
      <c r="T116" s="79" t="n">
        <v>1.56357590834059</v>
      </c>
      <c r="U116" s="79" t="n">
        <v>2.44448291410793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493.875920260721</v>
      </c>
      <c r="C118" s="73" t="n">
        <v>415.386187702914</v>
      </c>
      <c r="D118" s="73" t="n">
        <v>596.773990249889</v>
      </c>
      <c r="E118" s="19" t="n">
        <v>652.420647586086</v>
      </c>
      <c r="F118" s="74" t="n">
        <v>2750110.55414695</v>
      </c>
      <c r="G118" s="74" t="n">
        <v>19250773.8790287</v>
      </c>
      <c r="H118" s="74" t="n">
        <v>0</v>
      </c>
      <c r="I118" s="75" t="n">
        <v>0</v>
      </c>
      <c r="J118" s="76" t="n">
        <v>0.118288311642562</v>
      </c>
      <c r="K118" s="77" t="n">
        <v>0</v>
      </c>
      <c r="L118" s="77" t="n">
        <v>0.0975023060060236</v>
      </c>
      <c r="M118" s="78" t="n">
        <v>0</v>
      </c>
      <c r="N118" s="76" t="n">
        <v>0.12049092763585</v>
      </c>
      <c r="O118" s="77" t="n">
        <v>0</v>
      </c>
      <c r="P118" s="77" t="n">
        <v>0.0994964789625095</v>
      </c>
      <c r="Q118" s="78" t="n">
        <v>0</v>
      </c>
      <c r="R118" s="79" t="n">
        <v>14.100799146516</v>
      </c>
      <c r="S118" s="79" t="n">
        <v>18.6505329852738</v>
      </c>
      <c r="T118" s="79" t="n">
        <v>4.27023273485068</v>
      </c>
      <c r="U118" s="79" t="n">
        <v>4.57631827833508</v>
      </c>
    </row>
    <row r="119" customFormat="false" ht="12.75" hidden="false" customHeight="false" outlineLevel="0" collapsed="false">
      <c r="A119" s="72" t="s">
        <v>12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2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25</v>
      </c>
      <c r="B121" s="73" t="n">
        <v>6624.83772468749</v>
      </c>
      <c r="C121" s="73" t="n">
        <v>5571.97865641163</v>
      </c>
      <c r="D121" s="73" t="n">
        <v>8005.10954579979</v>
      </c>
      <c r="E121" s="19" t="n">
        <v>6827.9723674979</v>
      </c>
      <c r="F121" s="74" t="n">
        <v>36889905.7410129</v>
      </c>
      <c r="G121" s="74" t="n">
        <v>99602745.5007347</v>
      </c>
      <c r="H121" s="74" t="n">
        <v>0</v>
      </c>
      <c r="I121" s="75" t="n">
        <v>0</v>
      </c>
      <c r="J121" s="76" t="n">
        <v>0.104764466912313</v>
      </c>
      <c r="K121" s="77" t="n">
        <v>0</v>
      </c>
      <c r="L121" s="77" t="n">
        <v>0.0840371005722767</v>
      </c>
      <c r="M121" s="78" t="n">
        <v>0</v>
      </c>
      <c r="N121" s="76" t="n">
        <v>0.10469136542752</v>
      </c>
      <c r="O121" s="77" t="n">
        <v>0</v>
      </c>
      <c r="P121" s="77" t="n">
        <v>0.0837561440882902</v>
      </c>
      <c r="Q121" s="78" t="n">
        <v>0</v>
      </c>
      <c r="R121" s="79" t="n">
        <v>5.72044663084717</v>
      </c>
      <c r="S121" s="79" t="n">
        <v>5.70166656551761</v>
      </c>
      <c r="T121" s="79" t="n">
        <v>2.95794250320711</v>
      </c>
      <c r="U121" s="79" t="n">
        <v>2.93870609048149</v>
      </c>
    </row>
    <row r="122" customFormat="false" ht="12.75" hidden="false" customHeight="false" outlineLevel="0" collapsed="false">
      <c r="A122" s="72" t="s">
        <v>185</v>
      </c>
      <c r="B122" s="73" t="n">
        <v>112.825633758546</v>
      </c>
      <c r="C122" s="73" t="n">
        <v>94.8947052478015</v>
      </c>
      <c r="D122" s="73" t="n">
        <v>136.332631129324</v>
      </c>
      <c r="E122" s="19" t="n">
        <v>151.632011880493</v>
      </c>
      <c r="F122" s="74" t="n">
        <v>628260.972946194</v>
      </c>
      <c r="G122" s="74" t="n">
        <v>7350653.38347047</v>
      </c>
      <c r="H122" s="74" t="n">
        <v>0</v>
      </c>
      <c r="I122" s="75" t="n">
        <v>0</v>
      </c>
      <c r="J122" s="76" t="n">
        <v>0.114227411952756</v>
      </c>
      <c r="K122" s="77" t="n">
        <v>0</v>
      </c>
      <c r="L122" s="77" t="n">
        <v>0.0930031275019452</v>
      </c>
      <c r="M122" s="78" t="n">
        <v>0</v>
      </c>
      <c r="N122" s="76" t="n">
        <v>0.12350433556304</v>
      </c>
      <c r="O122" s="77" t="n">
        <v>0</v>
      </c>
      <c r="P122" s="77" t="n">
        <v>0.102067212994976</v>
      </c>
      <c r="Q122" s="78" t="n">
        <v>0</v>
      </c>
      <c r="R122" s="79" t="n">
        <v>8.2412632459789</v>
      </c>
      <c r="S122" s="79" t="n">
        <v>20.0077119308244</v>
      </c>
      <c r="T122" s="79" t="n">
        <v>3.51367963773601</v>
      </c>
      <c r="U122" s="79" t="n">
        <v>4.65377698287157</v>
      </c>
    </row>
    <row r="123" customFormat="false" ht="12.75" hidden="false" customHeight="false" outlineLevel="0" collapsed="false">
      <c r="A123" s="72" t="s">
        <v>138</v>
      </c>
      <c r="B123" s="73" t="n">
        <v>1142.00625129438</v>
      </c>
      <c r="C123" s="73" t="n">
        <v>958.759350547922</v>
      </c>
      <c r="D123" s="73" t="n">
        <v>1211.71059709712</v>
      </c>
      <c r="E123" s="19" t="n">
        <v>770.796813612398</v>
      </c>
      <c r="F123" s="74" t="n">
        <v>5583919.80229088</v>
      </c>
      <c r="G123" s="74" t="n">
        <v>89342716.8366541</v>
      </c>
      <c r="H123" s="74" t="n">
        <v>0</v>
      </c>
      <c r="I123" s="75" t="n">
        <v>0</v>
      </c>
      <c r="J123" s="76" t="n">
        <v>0.117600763818762</v>
      </c>
      <c r="K123" s="77" t="n">
        <v>0</v>
      </c>
      <c r="L123" s="77" t="n">
        <v>0.0948042411846631</v>
      </c>
      <c r="M123" s="78" t="n">
        <v>0</v>
      </c>
      <c r="N123" s="76" t="n">
        <v>0.11904559865545</v>
      </c>
      <c r="O123" s="77" t="n">
        <v>0</v>
      </c>
      <c r="P123" s="77" t="n">
        <v>0.0960204714260541</v>
      </c>
      <c r="Q123" s="78" t="n">
        <v>0</v>
      </c>
      <c r="R123" s="79" t="n">
        <v>6.33788099701128</v>
      </c>
      <c r="S123" s="79" t="n">
        <v>6.78269586278214</v>
      </c>
      <c r="T123" s="79" t="n">
        <v>3.11484998143721</v>
      </c>
      <c r="U123" s="79" t="n">
        <v>3.20171610014261</v>
      </c>
    </row>
    <row r="124" customFormat="false" ht="12.75" hidden="false" customHeight="false" outlineLevel="0" collapsed="false">
      <c r="A124" s="72" t="s">
        <v>186</v>
      </c>
      <c r="B124" s="73" t="n">
        <v>12746.7882929705</v>
      </c>
      <c r="C124" s="73" t="n">
        <v>10701.4321957419</v>
      </c>
      <c r="D124" s="73" t="n">
        <v>13524.8107758076</v>
      </c>
      <c r="E124" s="19" t="n">
        <v>17277.7576639843</v>
      </c>
      <c r="F124" s="74" t="n">
        <v>62326316.9392055</v>
      </c>
      <c r="G124" s="74" t="n">
        <v>741683171.576546</v>
      </c>
      <c r="H124" s="74" t="n">
        <v>0</v>
      </c>
      <c r="I124" s="75" t="n">
        <v>0</v>
      </c>
      <c r="J124" s="76" t="n">
        <v>0.0815070583832546</v>
      </c>
      <c r="K124" s="77" t="n">
        <v>0</v>
      </c>
      <c r="L124" s="77" t="n">
        <v>0.0592982981819698</v>
      </c>
      <c r="M124" s="78" t="n">
        <v>0</v>
      </c>
      <c r="N124" s="76" t="n">
        <v>0.128335277144292</v>
      </c>
      <c r="O124" s="77" t="n">
        <v>0</v>
      </c>
      <c r="P124" s="77" t="n">
        <v>0.105903806456879</v>
      </c>
      <c r="Q124" s="78" t="n">
        <v>0</v>
      </c>
      <c r="R124" s="79" t="n">
        <v>2.49485856837791</v>
      </c>
      <c r="S124" s="79" t="n">
        <v>17.6740413945876</v>
      </c>
      <c r="T124" s="79" t="n">
        <v>1.77278048588861</v>
      </c>
      <c r="U124" s="79" t="n">
        <v>4.51510780495481</v>
      </c>
    </row>
    <row r="125" customFormat="false" ht="12.75" hidden="false" customHeight="false" outlineLevel="0" collapsed="false">
      <c r="A125" s="72" t="s">
        <v>187</v>
      </c>
      <c r="B125" s="73" t="n">
        <v>44280.89479797</v>
      </c>
      <c r="C125" s="73" t="n">
        <v>37175.5600199765</v>
      </c>
      <c r="D125" s="73" t="n">
        <v>46983.656538507</v>
      </c>
      <c r="E125" s="19" t="n">
        <v>41359.5886172518</v>
      </c>
      <c r="F125" s="74" t="n">
        <v>216514546.260401</v>
      </c>
      <c r="G125" s="74" t="n">
        <v>2403311463.49045</v>
      </c>
      <c r="H125" s="74" t="n">
        <v>0</v>
      </c>
      <c r="I125" s="75" t="n">
        <v>0</v>
      </c>
      <c r="J125" s="76" t="n">
        <v>0.0938620027417333</v>
      </c>
      <c r="K125" s="77" t="n">
        <v>0</v>
      </c>
      <c r="L125" s="77" t="n">
        <v>0.071763719475363</v>
      </c>
      <c r="M125" s="78" t="n">
        <v>0</v>
      </c>
      <c r="N125" s="76" t="n">
        <v>0.0938620027417333</v>
      </c>
      <c r="O125" s="77" t="n">
        <v>0</v>
      </c>
      <c r="P125" s="77" t="n">
        <v>0.0715421168571059</v>
      </c>
      <c r="Q125" s="78" t="n">
        <v>0</v>
      </c>
      <c r="R125" s="79" t="n">
        <v>3.26210034530004</v>
      </c>
      <c r="S125" s="79" t="n">
        <v>3.26210034530004</v>
      </c>
      <c r="T125" s="79" t="n">
        <v>2.12850975775394</v>
      </c>
      <c r="U125" s="79" t="n">
        <v>2.12111812941273</v>
      </c>
    </row>
    <row r="126" customFormat="false" ht="12.75" hidden="false" customHeight="false" outlineLevel="0" collapsed="false">
      <c r="A126" s="72" t="s">
        <v>188</v>
      </c>
      <c r="B126" s="73" t="n">
        <v>0.247268356088046</v>
      </c>
      <c r="C126" s="73" t="n">
        <v>0.207591550593812</v>
      </c>
      <c r="D126" s="73" t="n">
        <v>0.262360812</v>
      </c>
      <c r="E126" s="19" t="n">
        <v>0.333825</v>
      </c>
      <c r="F126" s="74" t="n">
        <v>1209.036</v>
      </c>
      <c r="G126" s="74" t="n">
        <v>18135.54</v>
      </c>
      <c r="H126" s="74" t="n">
        <v>0</v>
      </c>
      <c r="I126" s="75" t="n">
        <v>0</v>
      </c>
      <c r="J126" s="76" t="n">
        <v>0.120402554096965</v>
      </c>
      <c r="K126" s="77" t="n">
        <v>0</v>
      </c>
      <c r="L126" s="77" t="n">
        <v>0.0977770169095529</v>
      </c>
      <c r="M126" s="78" t="n">
        <v>0</v>
      </c>
      <c r="N126" s="76" t="n">
        <v>0.135066947620756</v>
      </c>
      <c r="O126" s="77" t="n">
        <v>0</v>
      </c>
      <c r="P126" s="77" t="n">
        <v>0.112214520488103</v>
      </c>
      <c r="Q126" s="78" t="n">
        <v>0</v>
      </c>
      <c r="R126" s="79" t="n">
        <v>7.62198117315593</v>
      </c>
      <c r="S126" s="79" t="n">
        <v>39.3946117529633</v>
      </c>
      <c r="T126" s="79" t="n">
        <v>3.39603787151791</v>
      </c>
      <c r="U126" s="79" t="n">
        <v>5.25533901845711</v>
      </c>
    </row>
    <row r="127" customFormat="false" ht="12.75" hidden="false" customHeight="false" outlineLevel="0" collapsed="false">
      <c r="A127" s="72" t="s">
        <v>136</v>
      </c>
      <c r="B127" s="73" t="n">
        <v>178.802485451766</v>
      </c>
      <c r="C127" s="73" t="n">
        <v>150.111748192085</v>
      </c>
      <c r="D127" s="73" t="n">
        <v>189.716007389315</v>
      </c>
      <c r="E127" s="19" t="n">
        <v>154.628154681096</v>
      </c>
      <c r="F127" s="74" t="n">
        <v>874267.315158134</v>
      </c>
      <c r="G127" s="74" t="n">
        <v>13988277.0425301</v>
      </c>
      <c r="H127" s="74" t="n">
        <v>0</v>
      </c>
      <c r="I127" s="75" t="n">
        <v>0</v>
      </c>
      <c r="J127" s="76" t="n">
        <v>0.118809797942204</v>
      </c>
      <c r="K127" s="77" t="n">
        <v>0</v>
      </c>
      <c r="L127" s="77" t="n">
        <v>0.0960158901791764</v>
      </c>
      <c r="M127" s="78" t="n">
        <v>0</v>
      </c>
      <c r="N127" s="76" t="n">
        <v>0.118809797942204</v>
      </c>
      <c r="O127" s="77" t="n">
        <v>0</v>
      </c>
      <c r="P127" s="77" t="n">
        <v>0.0957873118059285</v>
      </c>
      <c r="Q127" s="78" t="n">
        <v>0</v>
      </c>
      <c r="R127" s="79" t="n">
        <v>6.71027810405014</v>
      </c>
      <c r="S127" s="79" t="n">
        <v>6.71027810405014</v>
      </c>
      <c r="T127" s="79" t="n">
        <v>3.20218848049581</v>
      </c>
      <c r="U127" s="79" t="n">
        <v>3.18548824794856</v>
      </c>
    </row>
    <row r="128" customFormat="false" ht="12.75" hidden="false" customHeight="false" outlineLevel="0" collapsed="false">
      <c r="A128" s="72" t="s">
        <v>189</v>
      </c>
      <c r="B128" s="73" t="n">
        <v>2539.3265413556</v>
      </c>
      <c r="C128" s="73" t="n">
        <v>2131.86492005605</v>
      </c>
      <c r="D128" s="73" t="n">
        <v>2694.3187711653</v>
      </c>
      <c r="E128" s="19" t="n">
        <v>3051.24628677767</v>
      </c>
      <c r="F128" s="74" t="n">
        <v>12416215.535324</v>
      </c>
      <c r="G128" s="74" t="n">
        <v>101812967.389657</v>
      </c>
      <c r="H128" s="74" t="n">
        <v>0</v>
      </c>
      <c r="I128" s="75" t="n">
        <v>0</v>
      </c>
      <c r="J128" s="76" t="n">
        <v>0.0712172742986915</v>
      </c>
      <c r="K128" s="77" t="n">
        <v>0</v>
      </c>
      <c r="L128" s="77" t="n">
        <v>0.0493771682965699</v>
      </c>
      <c r="M128" s="78" t="n">
        <v>0</v>
      </c>
      <c r="N128" s="76" t="n">
        <v>0.125631853476961</v>
      </c>
      <c r="O128" s="77" t="n">
        <v>0</v>
      </c>
      <c r="P128" s="77" t="n">
        <v>0.103572733870264</v>
      </c>
      <c r="Q128" s="78" t="n">
        <v>0</v>
      </c>
      <c r="R128" s="79" t="n">
        <v>2.13844447487338</v>
      </c>
      <c r="S128" s="79" t="n">
        <v>16.4299603442231</v>
      </c>
      <c r="T128" s="79" t="n">
        <v>1.58506001582959</v>
      </c>
      <c r="U128" s="79" t="n">
        <v>4.42942536902225</v>
      </c>
    </row>
    <row r="129" customFormat="false" ht="12.75" hidden="false" customHeight="false" outlineLevel="0" collapsed="false">
      <c r="A129" s="72" t="s">
        <v>190</v>
      </c>
      <c r="B129" s="73" t="n">
        <v>370.228840430147</v>
      </c>
      <c r="C129" s="73" t="n">
        <v>310.821733420984</v>
      </c>
      <c r="D129" s="73" t="n">
        <v>392.826404226529</v>
      </c>
      <c r="E129" s="19" t="n">
        <v>1491.97246756417</v>
      </c>
      <c r="F129" s="74" t="n">
        <v>1810259.92731119</v>
      </c>
      <c r="G129" s="74" t="n">
        <v>14482079.4184896</v>
      </c>
      <c r="H129" s="74" t="n">
        <v>0</v>
      </c>
      <c r="I129" s="75" t="n">
        <v>0</v>
      </c>
      <c r="J129" s="76" t="n">
        <v>0.0771015733380228</v>
      </c>
      <c r="K129" s="77" t="n">
        <v>0</v>
      </c>
      <c r="L129" s="77" t="n">
        <v>0.0552596410976901</v>
      </c>
      <c r="M129" s="78" t="n">
        <v>0</v>
      </c>
      <c r="N129" s="76" t="n">
        <v>0.0771015733380228</v>
      </c>
      <c r="O129" s="77" t="n">
        <v>0</v>
      </c>
      <c r="P129" s="77" t="n">
        <v>0.0550406091795131</v>
      </c>
      <c r="Q129" s="78" t="n">
        <v>0</v>
      </c>
      <c r="R129" s="79" t="n">
        <v>2.36021101393404</v>
      </c>
      <c r="S129" s="79" t="n">
        <v>2.36021101393404</v>
      </c>
      <c r="T129" s="79" t="n">
        <v>1.70371613944608</v>
      </c>
      <c r="U129" s="79" t="n">
        <v>1.69897716464038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519.542078867397</v>
      </c>
      <c r="C131" s="73" t="n">
        <v>436.176094091119</v>
      </c>
      <c r="D131" s="73" t="n">
        <v>551.253236913514</v>
      </c>
      <c r="E131" s="19" t="n">
        <v>496.779791171171</v>
      </c>
      <c r="F131" s="74" t="n">
        <v>2540337.4972973</v>
      </c>
      <c r="G131" s="74" t="n">
        <v>27943712.4702703</v>
      </c>
      <c r="H131" s="74" t="n">
        <v>0</v>
      </c>
      <c r="I131" s="75" t="n">
        <v>0</v>
      </c>
      <c r="J131" s="76" t="n">
        <v>0.103002730957595</v>
      </c>
      <c r="K131" s="77" t="n">
        <v>0</v>
      </c>
      <c r="L131" s="77" t="n">
        <v>0.0809015892462475</v>
      </c>
      <c r="M131" s="78" t="n">
        <v>0</v>
      </c>
      <c r="N131" s="76" t="n">
        <v>0.127648244604663</v>
      </c>
      <c r="O131" s="77" t="n">
        <v>0</v>
      </c>
      <c r="P131" s="77" t="n">
        <v>0.105325471610439</v>
      </c>
      <c r="Q131" s="78" t="n">
        <v>0</v>
      </c>
      <c r="R131" s="79" t="n">
        <v>4.18203532759211</v>
      </c>
      <c r="S131" s="79" t="n">
        <v>17.5249770605468</v>
      </c>
      <c r="T131" s="79" t="n">
        <v>2.48521714854514</v>
      </c>
      <c r="U131" s="79" t="n">
        <v>4.50531800104836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.561</v>
      </c>
      <c r="D134" s="73" t="n">
        <v>54.0001462</v>
      </c>
      <c r="E134" s="19" t="n">
        <v>0.561</v>
      </c>
      <c r="F134" s="74" t="n">
        <v>248848.6</v>
      </c>
      <c r="G134" s="74" t="n">
        <v>3359456.1</v>
      </c>
      <c r="H134" s="74" t="n">
        <v>0</v>
      </c>
      <c r="I134" s="75" t="n">
        <v>0</v>
      </c>
      <c r="J134" s="76" t="n">
        <v>0.0707434738546011</v>
      </c>
      <c r="K134" s="77" t="n">
        <v>0</v>
      </c>
      <c r="L134" s="77" t="n">
        <v>0.0554856634353425</v>
      </c>
      <c r="M134" s="78" t="n">
        <v>0</v>
      </c>
      <c r="N134" s="76" t="n">
        <v>0.0862445163455968</v>
      </c>
      <c r="O134" s="77" t="n">
        <v>0</v>
      </c>
      <c r="P134" s="77" t="n">
        <v>0.0708336998897596</v>
      </c>
      <c r="Q134" s="78" t="n">
        <v>0</v>
      </c>
      <c r="R134" s="79" t="n">
        <v>4.11468202391062</v>
      </c>
      <c r="S134" s="79" t="n">
        <v>12.9587038695587</v>
      </c>
      <c r="T134" s="79" t="n">
        <v>2.46127520269673</v>
      </c>
      <c r="U134" s="79" t="n">
        <v>4.13109261178367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1100.96784362989</v>
      </c>
      <c r="C136" s="73" t="n">
        <v>1114.83726890155</v>
      </c>
      <c r="D136" s="73" t="n">
        <v>3607.89354531605</v>
      </c>
      <c r="E136" s="19" t="n">
        <v>1100.96784362989</v>
      </c>
      <c r="F136" s="74" t="n">
        <v>16626237.5360186</v>
      </c>
      <c r="G136" s="74" t="n">
        <v>249393563.04028</v>
      </c>
      <c r="H136" s="74" t="n">
        <v>0</v>
      </c>
      <c r="I136" s="75" t="n">
        <v>0</v>
      </c>
      <c r="J136" s="76" t="n">
        <v>0.0782420130529729</v>
      </c>
      <c r="K136" s="77" t="n">
        <v>0</v>
      </c>
      <c r="L136" s="77" t="n">
        <v>0.0599505826719666</v>
      </c>
      <c r="M136" s="78" t="n">
        <v>0</v>
      </c>
      <c r="N136" s="76" t="n">
        <v>0.103531311533422</v>
      </c>
      <c r="O136" s="77" t="n">
        <v>0</v>
      </c>
      <c r="P136" s="77" t="n">
        <v>0.0850564538329617</v>
      </c>
      <c r="Q136" s="78" t="n">
        <v>0</v>
      </c>
      <c r="R136" s="79" t="n">
        <v>3.31514409656987</v>
      </c>
      <c r="S136" s="79" t="n">
        <v>13.1709276987068</v>
      </c>
      <c r="T136" s="79" t="n">
        <v>2.15096634539023</v>
      </c>
      <c r="U136" s="79" t="n">
        <v>4.15242220884929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3075</v>
      </c>
      <c r="C138" s="73" t="n">
        <v>3113.73726463233</v>
      </c>
      <c r="D138" s="73" t="n">
        <v>5175.607325</v>
      </c>
      <c r="E138" s="19" t="n">
        <v>3075</v>
      </c>
      <c r="F138" s="74" t="n">
        <v>23850725</v>
      </c>
      <c r="G138" s="74" t="n">
        <v>238507250</v>
      </c>
      <c r="H138" s="74" t="n">
        <v>0</v>
      </c>
      <c r="I138" s="75" t="n">
        <v>0</v>
      </c>
      <c r="J138" s="76" t="n">
        <v>0.0974966498683855</v>
      </c>
      <c r="K138" s="77" t="n">
        <v>0</v>
      </c>
      <c r="L138" s="77" t="n">
        <v>0.0792557835774976</v>
      </c>
      <c r="M138" s="78" t="n">
        <v>0</v>
      </c>
      <c r="N138" s="76" t="n">
        <v>0.100819242028919</v>
      </c>
      <c r="O138" s="77" t="n">
        <v>0</v>
      </c>
      <c r="P138" s="77" t="n">
        <v>0.082395455477637</v>
      </c>
      <c r="Q138" s="78" t="n">
        <v>0</v>
      </c>
      <c r="R138" s="79" t="n">
        <v>7.85081576874002</v>
      </c>
      <c r="S138" s="79" t="n">
        <v>10.2420098061719</v>
      </c>
      <c r="T138" s="79" t="n">
        <v>3.44072281745853</v>
      </c>
      <c r="U138" s="79" t="n">
        <v>3.80900743872323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2495.14374901716</v>
      </c>
      <c r="C140" s="73" t="n">
        <v>2526.57628355419</v>
      </c>
      <c r="D140" s="73" t="n">
        <v>4327.15071702103</v>
      </c>
      <c r="E140" s="19" t="n">
        <v>2495.14374901716</v>
      </c>
      <c r="F140" s="74" t="n">
        <v>19940786.7143826</v>
      </c>
      <c r="G140" s="74" t="n">
        <v>356940082.187449</v>
      </c>
      <c r="H140" s="74" t="n">
        <v>0</v>
      </c>
      <c r="I140" s="75" t="n">
        <v>0</v>
      </c>
      <c r="J140" s="76" t="n">
        <v>0.094022808017907</v>
      </c>
      <c r="K140" s="77" t="n">
        <v>0</v>
      </c>
      <c r="L140" s="77" t="n">
        <v>0.0748970497042216</v>
      </c>
      <c r="M140" s="78" t="n">
        <v>0</v>
      </c>
      <c r="N140" s="76" t="n">
        <v>0.109379935900123</v>
      </c>
      <c r="O140" s="77" t="n">
        <v>0</v>
      </c>
      <c r="P140" s="77" t="n">
        <v>0.090062383587448</v>
      </c>
      <c r="Q140" s="78" t="n">
        <v>0</v>
      </c>
      <c r="R140" s="79" t="n">
        <v>5.06579296228942</v>
      </c>
      <c r="S140" s="79" t="n">
        <v>15.080468067709</v>
      </c>
      <c r="T140" s="79" t="n">
        <v>2.77266553185446</v>
      </c>
      <c r="U140" s="79" t="n">
        <v>4.32508295103326</v>
      </c>
    </row>
    <row r="141" customFormat="false" ht="12.75" hidden="false" customHeight="false" outlineLevel="0" collapsed="false">
      <c r="A141" s="72" t="s">
        <v>200</v>
      </c>
      <c r="B141" s="73" t="n">
        <v>90.3454498776701</v>
      </c>
      <c r="C141" s="73" t="n">
        <v>56.0885662726413</v>
      </c>
      <c r="D141" s="73" t="n">
        <v>167.470333169495</v>
      </c>
      <c r="E141" s="19" t="n">
        <v>90.3454498776701</v>
      </c>
      <c r="F141" s="74" t="n">
        <v>771752.68741703</v>
      </c>
      <c r="G141" s="74" t="n">
        <v>11576290.3112554</v>
      </c>
      <c r="H141" s="74" t="n">
        <v>0</v>
      </c>
      <c r="I141" s="75" t="n">
        <v>0</v>
      </c>
      <c r="J141" s="76" t="n">
        <v>0.0960579316039796</v>
      </c>
      <c r="K141" s="77" t="n">
        <v>0</v>
      </c>
      <c r="L141" s="77" t="n">
        <v>0.0719666379492448</v>
      </c>
      <c r="M141" s="78" t="n">
        <v>0</v>
      </c>
      <c r="N141" s="76" t="n">
        <v>0.139056344209988</v>
      </c>
      <c r="O141" s="77" t="n">
        <v>0</v>
      </c>
      <c r="P141" s="77" t="n">
        <v>0.114723461935597</v>
      </c>
      <c r="Q141" s="78" t="n">
        <v>0</v>
      </c>
      <c r="R141" s="79" t="n">
        <v>2.86502668775922</v>
      </c>
      <c r="S141" s="79" t="n">
        <v>17.3471773549385</v>
      </c>
      <c r="T141" s="79" t="n">
        <v>1.95198813648739</v>
      </c>
      <c r="U141" s="79" t="n">
        <v>4.49347797036122</v>
      </c>
    </row>
    <row r="142" customFormat="false" ht="12.75" hidden="false" customHeight="false" outlineLevel="0" collapsed="false">
      <c r="A142" s="72" t="s">
        <v>201</v>
      </c>
      <c r="B142" s="73" t="n">
        <v>1244.96437983928</v>
      </c>
      <c r="C142" s="73" t="n">
        <v>1260.64779923429</v>
      </c>
      <c r="D142" s="73" t="n">
        <v>2302.17969906843</v>
      </c>
      <c r="E142" s="19" t="n">
        <v>1244.96437983928</v>
      </c>
      <c r="F142" s="74" t="n">
        <v>10609123.0371817</v>
      </c>
      <c r="G142" s="74" t="n">
        <v>159136845.557725</v>
      </c>
      <c r="H142" s="74" t="n">
        <v>0</v>
      </c>
      <c r="I142" s="75" t="n">
        <v>0</v>
      </c>
      <c r="J142" s="76" t="n">
        <v>0.0956269976425657</v>
      </c>
      <c r="K142" s="77" t="n">
        <v>0</v>
      </c>
      <c r="L142" s="77" t="n">
        <v>0.0768900694774226</v>
      </c>
      <c r="M142" s="78" t="n">
        <v>0</v>
      </c>
      <c r="N142" s="76" t="n">
        <v>0.106260052297104</v>
      </c>
      <c r="O142" s="77" t="n">
        <v>0</v>
      </c>
      <c r="P142" s="77" t="n">
        <v>0.0873352293398881</v>
      </c>
      <c r="Q142" s="78" t="n">
        <v>0</v>
      </c>
      <c r="R142" s="79" t="n">
        <v>5.99631681839921</v>
      </c>
      <c r="S142" s="79" t="n">
        <v>13.4917128413982</v>
      </c>
      <c r="T142" s="79" t="n">
        <v>3.03002438441493</v>
      </c>
      <c r="U142" s="79" t="n">
        <v>4.18378405036874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220.2</v>
      </c>
      <c r="C144" s="73" t="n">
        <v>220.2</v>
      </c>
      <c r="D144" s="73" t="n">
        <v>133.775726</v>
      </c>
      <c r="E144" s="19" t="n">
        <v>220.2</v>
      </c>
      <c r="F144" s="74" t="n">
        <v>616478</v>
      </c>
      <c r="G144" s="74" t="n">
        <v>6164780</v>
      </c>
      <c r="H144" s="74" t="n">
        <v>0</v>
      </c>
      <c r="I144" s="75" t="n">
        <v>0</v>
      </c>
      <c r="J144" s="76" t="n">
        <v>-0.183455050460145</v>
      </c>
      <c r="K144" s="77" t="n">
        <v>0</v>
      </c>
      <c r="L144" s="77" t="n">
        <v>-0.205515173405882</v>
      </c>
      <c r="M144" s="78" t="n">
        <v>0</v>
      </c>
      <c r="N144" s="76" t="n">
        <v>0.124212762024174</v>
      </c>
      <c r="O144" s="77" t="n">
        <v>0</v>
      </c>
      <c r="P144" s="77" t="n">
        <v>0.101931419133659</v>
      </c>
      <c r="Q144" s="78" t="n">
        <v>0</v>
      </c>
      <c r="R144" s="79" t="n">
        <v>0.424141500251344</v>
      </c>
      <c r="S144" s="79" t="n">
        <v>12.3864728753845</v>
      </c>
      <c r="T144" s="79" t="n">
        <v>0.396673489163498</v>
      </c>
      <c r="U144" s="79" t="n">
        <v>4.07113523605739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10573.6871920433</v>
      </c>
      <c r="C148" s="73" t="n">
        <v>1859.01512747584</v>
      </c>
      <c r="D148" s="73" t="n">
        <v>6269.69596741202</v>
      </c>
      <c r="E148" s="19" t="n">
        <v>11538.7962986984</v>
      </c>
      <c r="F148" s="74" t="n">
        <v>28892608.1447559</v>
      </c>
      <c r="G148" s="74" t="n">
        <v>557627337.193788</v>
      </c>
      <c r="H148" s="74" t="n">
        <v>0</v>
      </c>
      <c r="I148" s="75" t="n">
        <v>0</v>
      </c>
      <c r="J148" s="76" t="n">
        <v>0.123738479707159</v>
      </c>
      <c r="K148" s="77" t="n">
        <v>0</v>
      </c>
      <c r="L148" s="77" t="n">
        <v>0.0973946845357314</v>
      </c>
      <c r="M148" s="78" t="n">
        <v>0</v>
      </c>
      <c r="N148" s="76" t="n">
        <v>0.148648905967014</v>
      </c>
      <c r="O148" s="77" t="n">
        <v>0</v>
      </c>
      <c r="P148" s="77" t="n">
        <v>0.122040933985359</v>
      </c>
      <c r="Q148" s="78" t="n">
        <v>0</v>
      </c>
      <c r="R148" s="79" t="n">
        <v>4.28906097294394</v>
      </c>
      <c r="S148" s="79" t="n">
        <v>12.6947008191834</v>
      </c>
      <c r="T148" s="79" t="n">
        <v>2.52262431892249</v>
      </c>
      <c r="U148" s="79" t="n">
        <v>4.10388533603131</v>
      </c>
    </row>
    <row r="149" customFormat="false" ht="12.75" hidden="false" customHeight="false" outlineLevel="0" collapsed="false">
      <c r="A149" s="72" t="s">
        <v>161</v>
      </c>
      <c r="B149" s="73" t="n">
        <v>1213.63276</v>
      </c>
      <c r="C149" s="73" t="n">
        <v>753.451574839444</v>
      </c>
      <c r="D149" s="73" t="n">
        <v>2255.401652</v>
      </c>
      <c r="E149" s="19" t="n">
        <v>1213.63276</v>
      </c>
      <c r="F149" s="74" t="n">
        <v>10393556</v>
      </c>
      <c r="G149" s="74" t="n">
        <v>150706562</v>
      </c>
      <c r="H149" s="74" t="n">
        <v>0</v>
      </c>
      <c r="I149" s="75" t="n">
        <v>0</v>
      </c>
      <c r="J149" s="76" t="n">
        <v>0.0972325122737982</v>
      </c>
      <c r="K149" s="77" t="n">
        <v>0</v>
      </c>
      <c r="L149" s="77" t="n">
        <v>0.0733250956958588</v>
      </c>
      <c r="M149" s="78" t="n">
        <v>0</v>
      </c>
      <c r="N149" s="76" t="n">
        <v>0.131121300878308</v>
      </c>
      <c r="O149" s="77" t="n">
        <v>0</v>
      </c>
      <c r="P149" s="77" t="n">
        <v>0.10697413960864</v>
      </c>
      <c r="Q149" s="78" t="n">
        <v>0</v>
      </c>
      <c r="R149" s="79" t="n">
        <v>2.97610987603896</v>
      </c>
      <c r="S149" s="79" t="n">
        <v>9.56150719156387</v>
      </c>
      <c r="T149" s="79" t="n">
        <v>2.00292263707623</v>
      </c>
      <c r="U149" s="79" t="n">
        <v>3.71078827075177</v>
      </c>
    </row>
    <row r="150" customFormat="false" ht="12.75" hidden="false" customHeight="false" outlineLevel="0" collapsed="false">
      <c r="A150" s="72" t="s">
        <v>202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73</v>
      </c>
      <c r="B151" s="73" t="n">
        <v>511.014437884519</v>
      </c>
      <c r="C151" s="73" t="n">
        <v>317.249703270851</v>
      </c>
      <c r="D151" s="73" t="n">
        <v>1446.64908979543</v>
      </c>
      <c r="E151" s="19" t="n">
        <v>511.014437884519</v>
      </c>
      <c r="F151" s="74" t="n">
        <v>6666585.66726003</v>
      </c>
      <c r="G151" s="74" t="n">
        <v>95998833.6085444</v>
      </c>
      <c r="H151" s="74" t="n">
        <v>0</v>
      </c>
      <c r="I151" s="75" t="n">
        <v>0</v>
      </c>
      <c r="J151" s="76" t="n">
        <v>-0.000717401956028512</v>
      </c>
      <c r="K151" s="77" t="n">
        <v>0</v>
      </c>
      <c r="L151" s="77" t="n">
        <v>-0.0243188303869669</v>
      </c>
      <c r="M151" s="78" t="n">
        <v>0</v>
      </c>
      <c r="N151" s="76" t="n">
        <v>0.128783017506902</v>
      </c>
      <c r="O151" s="77" t="n">
        <v>0</v>
      </c>
      <c r="P151" s="77" t="n">
        <v>0.104944912847685</v>
      </c>
      <c r="Q151" s="78" t="n">
        <v>0</v>
      </c>
      <c r="R151" s="79" t="n">
        <v>0.995061925403082</v>
      </c>
      <c r="S151" s="79" t="n">
        <v>9.16153076801477</v>
      </c>
      <c r="T151" s="79" t="n">
        <v>0.856000301637925</v>
      </c>
      <c r="U151" s="79" t="n">
        <v>3.64896165608847</v>
      </c>
    </row>
    <row r="152" customFormat="false" ht="12.75" hidden="false" customHeight="false" outlineLevel="0" collapsed="false">
      <c r="A152" s="72" t="s">
        <v>176</v>
      </c>
      <c r="B152" s="73" t="n">
        <v>62.2125</v>
      </c>
      <c r="C152" s="73" t="n">
        <v>38.6229736413006</v>
      </c>
      <c r="D152" s="73" t="n">
        <v>86.40072</v>
      </c>
      <c r="E152" s="19" t="n">
        <v>62.2125</v>
      </c>
      <c r="F152" s="74" t="n">
        <v>398160</v>
      </c>
      <c r="G152" s="74" t="n">
        <v>5972400</v>
      </c>
      <c r="H152" s="74" t="n">
        <v>0</v>
      </c>
      <c r="I152" s="75" t="n">
        <v>0</v>
      </c>
      <c r="J152" s="76" t="n">
        <v>0.114776315636485</v>
      </c>
      <c r="K152" s="77" t="n">
        <v>0</v>
      </c>
      <c r="L152" s="77" t="n">
        <v>0.0904646634032491</v>
      </c>
      <c r="M152" s="78" t="n">
        <v>0</v>
      </c>
      <c r="N152" s="76" t="n">
        <v>0.133349897736491</v>
      </c>
      <c r="O152" s="77" t="n">
        <v>0</v>
      </c>
      <c r="P152" s="77" t="n">
        <v>0.108794447117467</v>
      </c>
      <c r="Q152" s="78" t="n">
        <v>0</v>
      </c>
      <c r="R152" s="79" t="n">
        <v>4.36230482858287</v>
      </c>
      <c r="S152" s="79" t="n">
        <v>9.56860230439539</v>
      </c>
      <c r="T152" s="79" t="n">
        <v>2.54778417671825</v>
      </c>
      <c r="U152" s="79" t="n">
        <v>3.71185644423453</v>
      </c>
    </row>
    <row r="153" customFormat="false" ht="12.75" hidden="false" customHeight="false" outlineLevel="0" collapsed="false">
      <c r="A153" s="72" t="s">
        <v>203</v>
      </c>
      <c r="B153" s="73" t="n">
        <v>11698.5596800791</v>
      </c>
      <c r="C153" s="73" t="n">
        <v>7262.73919493473</v>
      </c>
      <c r="D153" s="73" t="n">
        <v>13831.4026011693</v>
      </c>
      <c r="E153" s="19" t="n">
        <v>11698.5596800791</v>
      </c>
      <c r="F153" s="74" t="n">
        <v>63739182.4938676</v>
      </c>
      <c r="G153" s="74" t="n">
        <v>866852881.916599</v>
      </c>
      <c r="H153" s="74" t="n">
        <v>0</v>
      </c>
      <c r="I153" s="75" t="n">
        <v>0</v>
      </c>
      <c r="J153" s="76" t="n">
        <v>0.114366000421297</v>
      </c>
      <c r="K153" s="77" t="n">
        <v>0</v>
      </c>
      <c r="L153" s="77" t="n">
        <v>0.0900014165004606</v>
      </c>
      <c r="M153" s="78" t="n">
        <v>0</v>
      </c>
      <c r="N153" s="76" t="n">
        <v>0.133693511513793</v>
      </c>
      <c r="O153" s="77" t="n">
        <v>0</v>
      </c>
      <c r="P153" s="77" t="n">
        <v>0.109084598405729</v>
      </c>
      <c r="Q153" s="78" t="n">
        <v>0</v>
      </c>
      <c r="R153" s="79" t="n">
        <v>4.27971326823392</v>
      </c>
      <c r="S153" s="79" t="n">
        <v>9.60140363017232</v>
      </c>
      <c r="T153" s="79" t="n">
        <v>2.51938781830138</v>
      </c>
      <c r="U153" s="79" t="n">
        <v>3.716782127038</v>
      </c>
    </row>
    <row r="154" customFormat="false" ht="12.75" hidden="false" customHeight="false" outlineLevel="0" collapsed="false">
      <c r="A154" s="72" t="s">
        <v>204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s">
        <v>178</v>
      </c>
      <c r="B155" s="73" t="n">
        <v>180.299069105707</v>
      </c>
      <c r="C155" s="73" t="n">
        <v>111.933874922576</v>
      </c>
      <c r="D155" s="73" t="n">
        <v>565.3935</v>
      </c>
      <c r="E155" s="19" t="n">
        <v>180.299069105707</v>
      </c>
      <c r="F155" s="74" t="n">
        <v>2605500</v>
      </c>
      <c r="G155" s="74" t="n">
        <v>34913700</v>
      </c>
      <c r="H155" s="74" t="n">
        <v>0</v>
      </c>
      <c r="I155" s="75" t="n">
        <v>0</v>
      </c>
      <c r="J155" s="76" t="n">
        <v>0.0880678993191496</v>
      </c>
      <c r="K155" s="77" t="n">
        <v>0</v>
      </c>
      <c r="L155" s="77" t="n">
        <v>0.064664297037691</v>
      </c>
      <c r="M155" s="78" t="n">
        <v>0</v>
      </c>
      <c r="N155" s="76" t="n">
        <v>0.118213408951985</v>
      </c>
      <c r="O155" s="77" t="n">
        <v>0</v>
      </c>
      <c r="P155" s="77" t="n">
        <v>0.0945751142521293</v>
      </c>
      <c r="Q155" s="78" t="n">
        <v>0</v>
      </c>
      <c r="R155" s="79" t="n">
        <v>2.59304697309014</v>
      </c>
      <c r="S155" s="79" t="n">
        <v>5.70273412084674</v>
      </c>
      <c r="T155" s="79" t="n">
        <v>1.82179890355699</v>
      </c>
      <c r="U155" s="79" t="n">
        <v>2.93898966007721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1568.68704073418</v>
      </c>
      <c r="C157" s="73" t="n">
        <v>973.877568426378</v>
      </c>
      <c r="D157" s="73" t="n">
        <v>15475.4099435531</v>
      </c>
      <c r="E157" s="19" t="n">
        <v>1568.68704073418</v>
      </c>
      <c r="F157" s="74" t="n">
        <v>71315253.1960973</v>
      </c>
      <c r="G157" s="74" t="n">
        <v>570522025.568779</v>
      </c>
      <c r="H157" s="74" t="n">
        <v>0</v>
      </c>
      <c r="I157" s="75" t="n">
        <v>0</v>
      </c>
      <c r="J157" s="76" t="n">
        <v>0.0899916806603784</v>
      </c>
      <c r="K157" s="77" t="n">
        <v>0</v>
      </c>
      <c r="L157" s="77" t="n">
        <v>0.0674302146095026</v>
      </c>
      <c r="M157" s="78" t="n">
        <v>0</v>
      </c>
      <c r="N157" s="76" t="n">
        <v>0.116538590708286</v>
      </c>
      <c r="O157" s="77" t="n">
        <v>0</v>
      </c>
      <c r="P157" s="77" t="n">
        <v>0.093750877220524</v>
      </c>
      <c r="Q157" s="78" t="n">
        <v>0</v>
      </c>
      <c r="R157" s="79" t="n">
        <v>2.86702083407345</v>
      </c>
      <c r="S157" s="79" t="n">
        <v>6.38190675907946</v>
      </c>
      <c r="T157" s="79" t="n">
        <v>1.95291359659366</v>
      </c>
      <c r="U157" s="79" t="n">
        <v>3.10953510517624</v>
      </c>
    </row>
    <row r="158" customFormat="false" ht="12.75" hidden="false" customHeight="false" outlineLevel="0" collapsed="false">
      <c r="A158" s="72" t="s">
        <v>206</v>
      </c>
      <c r="B158" s="73" t="n">
        <v>2828.03905379556</v>
      </c>
      <c r="C158" s="73" t="n">
        <v>1755.71272383065</v>
      </c>
      <c r="D158" s="73" t="n">
        <v>1445.6279817</v>
      </c>
      <c r="E158" s="19" t="n">
        <v>2828.03905379556</v>
      </c>
      <c r="F158" s="74" t="n">
        <v>6661880.1</v>
      </c>
      <c r="G158" s="74" t="n">
        <v>71282117.07</v>
      </c>
      <c r="H158" s="74" t="n">
        <v>0</v>
      </c>
      <c r="I158" s="75" t="n">
        <v>0</v>
      </c>
      <c r="J158" s="76" t="n">
        <v>0.146459837979197</v>
      </c>
      <c r="K158" s="77" t="n">
        <v>0</v>
      </c>
      <c r="L158" s="77" t="n">
        <v>0.120238457109838</v>
      </c>
      <c r="M158" s="78" t="n">
        <v>0</v>
      </c>
      <c r="N158" s="76" t="n">
        <v>0.136751448292641</v>
      </c>
      <c r="O158" s="77" t="n">
        <v>0</v>
      </c>
      <c r="P158" s="77" t="n">
        <v>0.110267118189402</v>
      </c>
      <c r="Q158" s="78" t="n">
        <v>0</v>
      </c>
      <c r="R158" s="79" t="n">
        <v>11.3504792967991</v>
      </c>
      <c r="S158" s="79" t="n">
        <v>6.73178417454827</v>
      </c>
      <c r="T158" s="79" t="n">
        <v>3.97830528840817</v>
      </c>
      <c r="U158" s="79" t="n">
        <v>3.19032664516865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12768.6961287616</v>
      </c>
      <c r="C163" s="73" t="n">
        <v>10719.8246891203</v>
      </c>
      <c r="D163" s="73" t="n">
        <v>13548.0557946133</v>
      </c>
      <c r="E163" s="19" t="n">
        <v>11292.8446779824</v>
      </c>
      <c r="F163" s="74" t="n">
        <v>62433436.8415357</v>
      </c>
      <c r="G163" s="74" t="n">
        <v>680524461.572739</v>
      </c>
      <c r="H163" s="74" t="n">
        <v>0</v>
      </c>
      <c r="I163" s="75" t="n">
        <v>0</v>
      </c>
      <c r="J163" s="76" t="n">
        <v>0.0867217036749571</v>
      </c>
      <c r="K163" s="77" t="n">
        <v>0</v>
      </c>
      <c r="L163" s="77" t="n">
        <v>0.0645583608601803</v>
      </c>
      <c r="M163" s="78" t="n">
        <v>0</v>
      </c>
      <c r="N163" s="76" t="n">
        <v>0.122337621930395</v>
      </c>
      <c r="O163" s="77" t="n">
        <v>0</v>
      </c>
      <c r="P163" s="77" t="n">
        <v>0.0999520240771667</v>
      </c>
      <c r="Q163" s="78" t="n">
        <v>0</v>
      </c>
      <c r="R163" s="79" t="n">
        <v>2.76867216644242</v>
      </c>
      <c r="S163" s="79" t="n">
        <v>10.1186642826805</v>
      </c>
      <c r="T163" s="79" t="n">
        <v>1.90677663939491</v>
      </c>
      <c r="U163" s="79" t="n">
        <v>3.7918175024854</v>
      </c>
    </row>
    <row r="164" customFormat="false" ht="12.75" hidden="false" customHeight="false" outlineLevel="0" collapsed="false">
      <c r="A164" s="72" t="s">
        <v>211</v>
      </c>
      <c r="B164" s="73" t="n">
        <v>639.05846764299</v>
      </c>
      <c r="C164" s="73" t="n">
        <v>536.514822668518</v>
      </c>
      <c r="D164" s="73" t="n">
        <v>678.064517186299</v>
      </c>
      <c r="E164" s="19" t="n">
        <v>743.471285164358</v>
      </c>
      <c r="F164" s="74" t="n">
        <v>3124721.27735622</v>
      </c>
      <c r="G164" s="74" t="n">
        <v>41871265.1165733</v>
      </c>
      <c r="H164" s="74" t="n">
        <v>0</v>
      </c>
      <c r="I164" s="75" t="n">
        <v>0</v>
      </c>
      <c r="J164" s="76" t="n">
        <v>0.119546006818797</v>
      </c>
      <c r="K164" s="77" t="n">
        <v>0</v>
      </c>
      <c r="L164" s="77" t="n">
        <v>0.097144402398591</v>
      </c>
      <c r="M164" s="78" t="n">
        <v>0</v>
      </c>
      <c r="N164" s="76" t="n">
        <v>0.126974444815789</v>
      </c>
      <c r="O164" s="77" t="n">
        <v>0</v>
      </c>
      <c r="P164" s="77" t="n">
        <v>0.104348196058607</v>
      </c>
      <c r="Q164" s="78" t="n">
        <v>0</v>
      </c>
      <c r="R164" s="79" t="n">
        <v>7.7665580846946</v>
      </c>
      <c r="S164" s="79" t="n">
        <v>13.4013703698455</v>
      </c>
      <c r="T164" s="79" t="n">
        <v>3.42444090182111</v>
      </c>
      <c r="U164" s="79" t="n">
        <v>4.17505620075196</v>
      </c>
    </row>
    <row r="165" customFormat="false" ht="12.75" hidden="false" customHeight="false" outlineLevel="0" collapsed="false">
      <c r="A165" s="72" t="s">
        <v>212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s">
        <v>213</v>
      </c>
      <c r="B166" s="73" t="n">
        <v>275.537933319594</v>
      </c>
      <c r="C166" s="73" t="n">
        <v>231.324977163118</v>
      </c>
      <c r="D166" s="73" t="n">
        <v>292.355872244283</v>
      </c>
      <c r="E166" s="19" t="n">
        <v>161.806176297412</v>
      </c>
      <c r="F166" s="74" t="n">
        <v>1347262.08407504</v>
      </c>
      <c r="G166" s="74" t="n">
        <v>14819882.9248254</v>
      </c>
      <c r="H166" s="74" t="n">
        <v>0</v>
      </c>
      <c r="I166" s="75" t="n">
        <v>0</v>
      </c>
      <c r="J166" s="76" t="n">
        <v>0.118872395875647</v>
      </c>
      <c r="K166" s="77" t="n">
        <v>0</v>
      </c>
      <c r="L166" s="77" t="n">
        <v>0.0967185476718918</v>
      </c>
      <c r="M166" s="78" t="n">
        <v>0</v>
      </c>
      <c r="N166" s="76" t="n">
        <v>0.122405593161493</v>
      </c>
      <c r="O166" s="77" t="n">
        <v>0</v>
      </c>
      <c r="P166" s="77" t="n">
        <v>0.100029585131689</v>
      </c>
      <c r="Q166" s="78" t="n">
        <v>0</v>
      </c>
      <c r="R166" s="79" t="n">
        <v>8.06595990489936</v>
      </c>
      <c r="S166" s="79" t="n">
        <v>10.2103179848884</v>
      </c>
      <c r="T166" s="79" t="n">
        <v>3.48142004096795</v>
      </c>
      <c r="U166" s="79" t="n">
        <v>3.80461561045807</v>
      </c>
    </row>
    <row r="167" customFormat="false" ht="12.75" hidden="false" customHeight="false" outlineLevel="0" collapsed="false">
      <c r="A167" s="72" t="s">
        <v>137</v>
      </c>
      <c r="B167" s="73" t="n">
        <v>160.405098690301</v>
      </c>
      <c r="C167" s="73" t="n">
        <v>134.66641541636</v>
      </c>
      <c r="D167" s="73" t="n">
        <v>170.195704</v>
      </c>
      <c r="E167" s="19" t="n">
        <v>198.351098581398</v>
      </c>
      <c r="F167" s="74" t="n">
        <v>784312</v>
      </c>
      <c r="G167" s="74" t="n">
        <v>9411744</v>
      </c>
      <c r="H167" s="74" t="n">
        <v>0</v>
      </c>
      <c r="I167" s="75" t="n">
        <v>0</v>
      </c>
      <c r="J167" s="76" t="n">
        <v>0.0991980778617131</v>
      </c>
      <c r="K167" s="77" t="n">
        <v>0</v>
      </c>
      <c r="L167" s="77" t="n">
        <v>0.0768677127790441</v>
      </c>
      <c r="M167" s="78" t="n">
        <v>0</v>
      </c>
      <c r="N167" s="76" t="n">
        <v>0.122643830805224</v>
      </c>
      <c r="O167" s="77" t="n">
        <v>0</v>
      </c>
      <c r="P167" s="77" t="n">
        <v>0.100089535776988</v>
      </c>
      <c r="Q167" s="78" t="n">
        <v>0</v>
      </c>
      <c r="R167" s="79" t="n">
        <v>3.63973803622292</v>
      </c>
      <c r="S167" s="79" t="n">
        <v>9.6778308631466</v>
      </c>
      <c r="T167" s="79" t="n">
        <v>2.28307189840812</v>
      </c>
      <c r="U167" s="79" t="n">
        <v>3.72817935625505</v>
      </c>
    </row>
    <row r="168" customFormat="false" ht="12.75" hidden="false" customHeight="false" outlineLevel="0" collapsed="false">
      <c r="A168" s="72" t="s">
        <v>136</v>
      </c>
      <c r="B168" s="73" t="n">
        <v>19.905225784292</v>
      </c>
      <c r="C168" s="73" t="n">
        <v>16.7112231862364</v>
      </c>
      <c r="D168" s="73" t="n">
        <v>21.120176</v>
      </c>
      <c r="E168" s="19" t="n">
        <v>14.1055072463768</v>
      </c>
      <c r="F168" s="74" t="n">
        <v>97328</v>
      </c>
      <c r="G168" s="74" t="n">
        <v>1557248</v>
      </c>
      <c r="H168" s="74" t="n">
        <v>0</v>
      </c>
      <c r="I168" s="75" t="n">
        <v>0</v>
      </c>
      <c r="J168" s="76" t="n">
        <v>0.127029899086147</v>
      </c>
      <c r="K168" s="77" t="n">
        <v>0</v>
      </c>
      <c r="L168" s="77" t="n">
        <v>0.104086970184945</v>
      </c>
      <c r="M168" s="78" t="n">
        <v>0</v>
      </c>
      <c r="N168" s="76" t="n">
        <v>0.129542100329655</v>
      </c>
      <c r="O168" s="77" t="n">
        <v>0</v>
      </c>
      <c r="P168" s="77" t="n">
        <v>0.106369098664261</v>
      </c>
      <c r="Q168" s="78" t="n">
        <v>0</v>
      </c>
      <c r="R168" s="79" t="n">
        <v>10.410331450552</v>
      </c>
      <c r="S168" s="79" t="n">
        <v>12.790723589733</v>
      </c>
      <c r="T168" s="79" t="n">
        <v>3.85624343865877</v>
      </c>
      <c r="U168" s="79" t="n">
        <v>4.11386928505</v>
      </c>
    </row>
    <row r="169" customFormat="false" ht="12.75" hidden="false" customHeight="false" outlineLevel="0" collapsed="false">
      <c r="A169" s="72" t="s">
        <v>214</v>
      </c>
      <c r="B169" s="73" t="n">
        <v>1667.03510556139</v>
      </c>
      <c r="C169" s="73" t="n">
        <v>1399.54180928265</v>
      </c>
      <c r="D169" s="73" t="n">
        <v>1768.78550432818</v>
      </c>
      <c r="E169" s="19" t="n">
        <v>1891.45511902941</v>
      </c>
      <c r="F169" s="74" t="n">
        <v>8151085.27340174</v>
      </c>
      <c r="G169" s="74" t="n">
        <v>89661938.0074192</v>
      </c>
      <c r="H169" s="74" t="n">
        <v>0</v>
      </c>
      <c r="I169" s="75" t="n">
        <v>0</v>
      </c>
      <c r="J169" s="76" t="n">
        <v>0.1212116878458</v>
      </c>
      <c r="K169" s="77" t="n">
        <v>0</v>
      </c>
      <c r="L169" s="77" t="n">
        <v>0.0991233827102301</v>
      </c>
      <c r="M169" s="78" t="n">
        <v>0</v>
      </c>
      <c r="N169" s="76" t="n">
        <v>0.1212116878458</v>
      </c>
      <c r="O169" s="77" t="n">
        <v>0</v>
      </c>
      <c r="P169" s="77" t="n">
        <v>0.0989018801531354</v>
      </c>
      <c r="Q169" s="78" t="n">
        <v>0</v>
      </c>
      <c r="R169" s="79" t="n">
        <v>9.60725948246549</v>
      </c>
      <c r="S169" s="79" t="n">
        <v>9.60725948246549</v>
      </c>
      <c r="T169" s="79" t="n">
        <v>3.74042549755503</v>
      </c>
      <c r="U169" s="79" t="n">
        <v>3.71765931478858</v>
      </c>
    </row>
    <row r="170" customFormat="false" ht="12.75" hidden="false" customHeight="false" outlineLevel="0" collapsed="false">
      <c r="A170" s="72" t="s">
        <v>143</v>
      </c>
      <c r="B170" s="73" t="n">
        <v>771.13459360308</v>
      </c>
      <c r="C170" s="73" t="n">
        <v>717.155172050864</v>
      </c>
      <c r="D170" s="73" t="n">
        <v>1772.86340516252</v>
      </c>
      <c r="E170" s="19" t="n">
        <v>771.13459360308</v>
      </c>
      <c r="F170" s="74" t="n">
        <v>8169877.44314526</v>
      </c>
      <c r="G170" s="74" t="n">
        <v>124999124.880122</v>
      </c>
      <c r="H170" s="74" t="n">
        <v>0</v>
      </c>
      <c r="I170" s="75" t="n">
        <v>0</v>
      </c>
      <c r="J170" s="76" t="n">
        <v>0.0972551200713471</v>
      </c>
      <c r="K170" s="77" t="n">
        <v>0</v>
      </c>
      <c r="L170" s="77" t="n">
        <v>0.0778854359046899</v>
      </c>
      <c r="M170" s="78" t="n">
        <v>0</v>
      </c>
      <c r="N170" s="76" t="n">
        <v>0.0968754903501549</v>
      </c>
      <c r="O170" s="77" t="n">
        <v>0</v>
      </c>
      <c r="P170" s="77" t="n">
        <v>0.0773115660846446</v>
      </c>
      <c r="Q170" s="78" t="n">
        <v>0</v>
      </c>
      <c r="R170" s="79" t="n">
        <v>5.5473726573447</v>
      </c>
      <c r="S170" s="79" t="n">
        <v>5.45062190847483</v>
      </c>
      <c r="T170" s="79" t="n">
        <v>2.91098083042806</v>
      </c>
      <c r="U170" s="79" t="n">
        <v>2.87056230741721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3740.0716817074</v>
      </c>
      <c r="C172" s="73" t="n">
        <v>3787.18717649705</v>
      </c>
      <c r="D172" s="73" t="n">
        <v>6262.43308095249</v>
      </c>
      <c r="E172" s="19" t="n">
        <v>3740.0716817074</v>
      </c>
      <c r="F172" s="74" t="n">
        <v>28859138.6219009</v>
      </c>
      <c r="G172" s="74" t="n">
        <v>432887079.328513</v>
      </c>
      <c r="H172" s="74" t="n">
        <v>0</v>
      </c>
      <c r="I172" s="75" t="n">
        <v>0</v>
      </c>
      <c r="J172" s="76" t="n">
        <v>0.0711449216734995</v>
      </c>
      <c r="K172" s="77" t="n">
        <v>0</v>
      </c>
      <c r="L172" s="77" t="n">
        <v>0.0524214076502037</v>
      </c>
      <c r="M172" s="78" t="n">
        <v>0</v>
      </c>
      <c r="N172" s="76" t="n">
        <v>0.0999204636054693</v>
      </c>
      <c r="O172" s="77" t="n">
        <v>0</v>
      </c>
      <c r="P172" s="77" t="n">
        <v>0.081009189307743</v>
      </c>
      <c r="Q172" s="78" t="n">
        <v>0</v>
      </c>
      <c r="R172" s="79" t="n">
        <v>2.63403501571548</v>
      </c>
      <c r="S172" s="79" t="n">
        <v>7.7679051519212</v>
      </c>
      <c r="T172" s="79" t="n">
        <v>1.84193615815081</v>
      </c>
      <c r="U172" s="79" t="n">
        <v>3.40560787258306</v>
      </c>
    </row>
    <row r="173" customFormat="false" ht="12.75" hidden="false" customHeight="false" outlineLevel="0" collapsed="false">
      <c r="A173" s="72" t="s">
        <v>196</v>
      </c>
      <c r="B173" s="73" t="n">
        <v>2153.16621447466</v>
      </c>
      <c r="C173" s="73" t="n">
        <v>2180.29069234376</v>
      </c>
      <c r="D173" s="73" t="n">
        <v>4292.46897032891</v>
      </c>
      <c r="E173" s="19" t="n">
        <v>2153.16621447466</v>
      </c>
      <c r="F173" s="74" t="n">
        <v>19780962.9969074</v>
      </c>
      <c r="G173" s="74" t="n">
        <v>296714444.953611</v>
      </c>
      <c r="H173" s="74" t="n">
        <v>0</v>
      </c>
      <c r="I173" s="75" t="n">
        <v>0</v>
      </c>
      <c r="J173" s="76" t="n">
        <v>0.0782368017170303</v>
      </c>
      <c r="K173" s="77" t="n">
        <v>0</v>
      </c>
      <c r="L173" s="77" t="n">
        <v>0.0597523332117103</v>
      </c>
      <c r="M173" s="78" t="n">
        <v>0</v>
      </c>
      <c r="N173" s="76" t="n">
        <v>0.100505907018954</v>
      </c>
      <c r="O173" s="77" t="n">
        <v>0</v>
      </c>
      <c r="P173" s="77" t="n">
        <v>0.0818360753988397</v>
      </c>
      <c r="Q173" s="78" t="n">
        <v>0</v>
      </c>
      <c r="R173" s="79" t="n">
        <v>3.23640165443837</v>
      </c>
      <c r="S173" s="79" t="n">
        <v>8.90499006867261</v>
      </c>
      <c r="T173" s="79" t="n">
        <v>2.11753845446668</v>
      </c>
      <c r="U173" s="79" t="n">
        <v>3.60756754495304</v>
      </c>
    </row>
    <row r="174" customFormat="false" ht="12.75" hidden="false" customHeight="false" outlineLevel="0" collapsed="false">
      <c r="A174" s="72" t="s">
        <v>200</v>
      </c>
      <c r="B174" s="73" t="n">
        <v>4531.8270675567</v>
      </c>
      <c r="C174" s="73" t="n">
        <v>2813.46413304682</v>
      </c>
      <c r="D174" s="73" t="n">
        <v>4109.94149742666</v>
      </c>
      <c r="E174" s="19" t="n">
        <v>4531.8270675567</v>
      </c>
      <c r="F174" s="74" t="n">
        <v>18939822.5687865</v>
      </c>
      <c r="G174" s="74" t="n">
        <v>284097338.531797</v>
      </c>
      <c r="H174" s="74" t="n">
        <v>0</v>
      </c>
      <c r="I174" s="75" t="n">
        <v>0</v>
      </c>
      <c r="J174" s="76" t="n">
        <v>0.0987481005269795</v>
      </c>
      <c r="K174" s="77" t="n">
        <v>0</v>
      </c>
      <c r="L174" s="77" t="n">
        <v>0.0736912642609787</v>
      </c>
      <c r="M174" s="78" t="n">
        <v>0</v>
      </c>
      <c r="N174" s="76" t="n">
        <v>0.137747322251885</v>
      </c>
      <c r="O174" s="77" t="n">
        <v>0</v>
      </c>
      <c r="P174" s="77" t="n">
        <v>0.112439214859758</v>
      </c>
      <c r="Q174" s="78" t="n">
        <v>0</v>
      </c>
      <c r="R174" s="79" t="n">
        <v>2.80431756678032</v>
      </c>
      <c r="S174" s="79" t="n">
        <v>9.75722720372194</v>
      </c>
      <c r="T174" s="79" t="n">
        <v>1.92361589734178</v>
      </c>
      <c r="U174" s="79" t="n">
        <v>3.73990274445616</v>
      </c>
    </row>
    <row r="175" customFormat="false" ht="12.75" hidden="false" customHeight="false" outlineLevel="0" collapsed="false">
      <c r="A175" s="72" t="s">
        <v>199</v>
      </c>
      <c r="B175" s="73" t="n">
        <v>18852.7653502902</v>
      </c>
      <c r="C175" s="73" t="n">
        <v>19090.2627683147</v>
      </c>
      <c r="D175" s="73" t="n">
        <v>24430.7799950045</v>
      </c>
      <c r="E175" s="19" t="n">
        <v>18852.7653502902</v>
      </c>
      <c r="F175" s="74" t="n">
        <v>112584239.608316</v>
      </c>
      <c r="G175" s="74" t="n">
        <v>1609954626.39892</v>
      </c>
      <c r="H175" s="74" t="n">
        <v>0</v>
      </c>
      <c r="I175" s="75" t="n">
        <v>0</v>
      </c>
      <c r="J175" s="76" t="n">
        <v>0.0845550115275177</v>
      </c>
      <c r="K175" s="77" t="n">
        <v>0</v>
      </c>
      <c r="L175" s="77" t="n">
        <v>0.0654639849292274</v>
      </c>
      <c r="M175" s="78" t="n">
        <v>0</v>
      </c>
      <c r="N175" s="76" t="n">
        <v>0.100526719207965</v>
      </c>
      <c r="O175" s="77" t="n">
        <v>0</v>
      </c>
      <c r="P175" s="77" t="n">
        <v>0.0812442469019515</v>
      </c>
      <c r="Q175" s="78" t="n">
        <v>0</v>
      </c>
      <c r="R175" s="79" t="n">
        <v>3.61130301920165</v>
      </c>
      <c r="S175" s="79" t="n">
        <v>7.12643441229301</v>
      </c>
      <c r="T175" s="79" t="n">
        <v>2.2718512252911</v>
      </c>
      <c r="U175" s="79" t="n">
        <v>3.27631318097851</v>
      </c>
    </row>
    <row r="176" customFormat="false" ht="12.75" hidden="false" customHeight="false" outlineLevel="0" collapsed="false">
      <c r="A176" s="72" t="s">
        <v>198</v>
      </c>
      <c r="B176" s="73" t="n">
        <v>1323.48205766346</v>
      </c>
      <c r="C176" s="73" t="n">
        <v>1340.1546022826</v>
      </c>
      <c r="D176" s="73" t="n">
        <v>2578.0575090931</v>
      </c>
      <c r="E176" s="19" t="n">
        <v>1323.48205766346</v>
      </c>
      <c r="F176" s="74" t="n">
        <v>11880449.3506594</v>
      </c>
      <c r="G176" s="74" t="n">
        <v>178206740.259891</v>
      </c>
      <c r="H176" s="74" t="n">
        <v>0</v>
      </c>
      <c r="I176" s="75" t="n">
        <v>0</v>
      </c>
      <c r="J176" s="76" t="n">
        <v>0.105454368492752</v>
      </c>
      <c r="K176" s="77" t="n">
        <v>0</v>
      </c>
      <c r="L176" s="77" t="n">
        <v>0.0869484873010967</v>
      </c>
      <c r="M176" s="78" t="n">
        <v>0</v>
      </c>
      <c r="N176" s="76" t="n">
        <v>0.0997382967749007</v>
      </c>
      <c r="O176" s="77" t="n">
        <v>0</v>
      </c>
      <c r="P176" s="77" t="n">
        <v>0.0810468377410305</v>
      </c>
      <c r="Q176" s="78" t="n">
        <v>0</v>
      </c>
      <c r="R176" s="79" t="n">
        <v>14.3538433867236</v>
      </c>
      <c r="S176" s="79" t="n">
        <v>8.32669382731249</v>
      </c>
      <c r="T176" s="79" t="n">
        <v>4.29315261801665</v>
      </c>
      <c r="U176" s="79" t="n">
        <v>3.50884353034875</v>
      </c>
    </row>
    <row r="177" customFormat="false" ht="12.75" hidden="false" customHeight="false" outlineLevel="0" collapsed="false">
      <c r="A177" s="72" t="s">
        <v>215</v>
      </c>
      <c r="B177" s="73" t="n">
        <v>987.430659328665</v>
      </c>
      <c r="C177" s="73" t="n">
        <v>999.869801688499</v>
      </c>
      <c r="D177" s="73" t="n">
        <v>1478.14567123643</v>
      </c>
      <c r="E177" s="19" t="n">
        <v>987.430659328665</v>
      </c>
      <c r="F177" s="74" t="n">
        <v>6811731.20385451</v>
      </c>
      <c r="G177" s="74" t="n">
        <v>79016081.9647123</v>
      </c>
      <c r="H177" s="74" t="n">
        <v>0</v>
      </c>
      <c r="I177" s="75" t="n">
        <v>0</v>
      </c>
      <c r="J177" s="76" t="n">
        <v>0.0681918980480948</v>
      </c>
      <c r="K177" s="77" t="n">
        <v>0</v>
      </c>
      <c r="L177" s="77" t="n">
        <v>0.049712652895997</v>
      </c>
      <c r="M177" s="78" t="n">
        <v>0</v>
      </c>
      <c r="N177" s="76" t="n">
        <v>0.0965096331152477</v>
      </c>
      <c r="O177" s="77" t="n">
        <v>0</v>
      </c>
      <c r="P177" s="77" t="n">
        <v>0.0778450772283857</v>
      </c>
      <c r="Q177" s="78" t="n">
        <v>0</v>
      </c>
      <c r="R177" s="79" t="n">
        <v>2.51550177507127</v>
      </c>
      <c r="S177" s="79" t="n">
        <v>6.78646411471831</v>
      </c>
      <c r="T177" s="79" t="n">
        <v>1.78317864404629</v>
      </c>
      <c r="U177" s="79" t="n">
        <v>3.2025555089394</v>
      </c>
    </row>
    <row r="178" customFormat="false" ht="12.75" hidden="false" customHeight="false" outlineLevel="0" collapsed="false">
      <c r="A178" s="72" t="s">
        <v>197</v>
      </c>
      <c r="B178" s="73" t="n">
        <v>889.173851970001</v>
      </c>
      <c r="C178" s="73" t="n">
        <v>900.37520572867</v>
      </c>
      <c r="D178" s="73" t="n">
        <v>2822.92519608886</v>
      </c>
      <c r="E178" s="19" t="n">
        <v>889.173851970001</v>
      </c>
      <c r="F178" s="74" t="n">
        <v>13008871.8713772</v>
      </c>
      <c r="G178" s="74" t="n">
        <v>193832190.883521</v>
      </c>
      <c r="H178" s="74" t="n">
        <v>0</v>
      </c>
      <c r="I178" s="75" t="n">
        <v>0</v>
      </c>
      <c r="J178" s="76" t="n">
        <v>0.0402746189023007</v>
      </c>
      <c r="K178" s="77" t="n">
        <v>0</v>
      </c>
      <c r="L178" s="77" t="n">
        <v>0.0220082192881018</v>
      </c>
      <c r="M178" s="78" t="n">
        <v>0</v>
      </c>
      <c r="N178" s="76" t="n">
        <v>0.0976298462810363</v>
      </c>
      <c r="O178" s="77" t="n">
        <v>0</v>
      </c>
      <c r="P178" s="77" t="n">
        <v>0.0791802703570832</v>
      </c>
      <c r="Q178" s="78" t="n">
        <v>0</v>
      </c>
      <c r="R178" s="79" t="n">
        <v>1.56241754802306</v>
      </c>
      <c r="S178" s="79" t="n">
        <v>7.849010327926</v>
      </c>
      <c r="T178" s="79" t="n">
        <v>1.24487255460929</v>
      </c>
      <c r="U178" s="79" t="n">
        <v>3.42110641946859</v>
      </c>
    </row>
    <row r="179" customFormat="false" ht="12.75" hidden="false" customHeight="false" outlineLevel="0" collapsed="false">
      <c r="A179" s="72" t="s">
        <v>148</v>
      </c>
      <c r="B179" s="73" t="n">
        <v>650</v>
      </c>
      <c r="C179" s="73" t="n">
        <v>640.776181968114</v>
      </c>
      <c r="D179" s="73" t="n">
        <v>629.458844</v>
      </c>
      <c r="E179" s="19" t="n">
        <v>650</v>
      </c>
      <c r="F179" s="74" t="n">
        <v>2900732</v>
      </c>
      <c r="G179" s="74" t="n">
        <v>43510980</v>
      </c>
      <c r="H179" s="74" t="n">
        <v>0</v>
      </c>
      <c r="I179" s="75" t="n">
        <v>0</v>
      </c>
      <c r="J179" s="76" t="n">
        <v>0.0431713811623074</v>
      </c>
      <c r="K179" s="77" t="n">
        <v>0</v>
      </c>
      <c r="L179" s="77" t="n">
        <v>0.0231034170197239</v>
      </c>
      <c r="M179" s="78" t="n">
        <v>0</v>
      </c>
      <c r="N179" s="76" t="n">
        <v>0.0960445006717595</v>
      </c>
      <c r="O179" s="77" t="n">
        <v>0</v>
      </c>
      <c r="P179" s="77" t="n">
        <v>0.0757752940460618</v>
      </c>
      <c r="Q179" s="78" t="n">
        <v>0</v>
      </c>
      <c r="R179" s="79" t="n">
        <v>1.54134812074137</v>
      </c>
      <c r="S179" s="79" t="n">
        <v>4.57377673439473</v>
      </c>
      <c r="T179" s="79" t="n">
        <v>1.23146034875952</v>
      </c>
      <c r="U179" s="79" t="n">
        <v>2.60731585837811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18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19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4" min="4" style="87" width="15.7"/>
    <col collapsed="false" customWidth="true" hidden="false" outlineLevel="0" max="5" min="5" style="87" width="14.85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3.85"/>
    <col collapsed="false" customWidth="true" hidden="false" outlineLevel="0" max="15" min="15" style="87" width="15.41"/>
    <col collapsed="false" customWidth="true" hidden="false" outlineLevel="0" max="16" min="16" style="87" width="11.56"/>
    <col collapsed="false" customWidth="true" hidden="false" outlineLevel="0" max="17" min="17" style="87" width="9.14"/>
    <col collapsed="false" customWidth="true" hidden="false" outlineLevel="0" max="18" min="18" style="87" width="11.85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853082181.48223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426397690.411123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611330932.143446</v>
      </c>
      <c r="E4" s="105" t="n">
        <v>572245695.536614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611330932.143446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492261611.431676</v>
      </c>
      <c r="E6" s="114" t="n">
        <v>426397690.411123</v>
      </c>
      <c r="G6" s="115" t="s">
        <v>223</v>
      </c>
      <c r="H6" s="116"/>
      <c r="I6" s="114" t="n">
        <v>957486122.398037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1811371602.94961</v>
      </c>
      <c r="D10" s="125" t="n">
        <v>22368845328.2697</v>
      </c>
      <c r="E10" s="125" t="n">
        <v>0</v>
      </c>
      <c r="F10" s="125" t="n">
        <v>0</v>
      </c>
      <c r="G10" s="125" t="n">
        <v>459886.552662019</v>
      </c>
      <c r="H10" s="125" t="n">
        <v>220457.69400466</v>
      </c>
      <c r="I10" s="125" t="n">
        <v>393067.637840065</v>
      </c>
      <c r="J10" s="126" t="n">
        <v>409019.192761541</v>
      </c>
      <c r="M10" s="124" t="s">
        <v>243</v>
      </c>
      <c r="N10" s="125" t="n">
        <v>1811371602.94961</v>
      </c>
      <c r="O10" s="125" t="n">
        <v>22368845328.2697</v>
      </c>
      <c r="P10" s="125" t="n">
        <v>0</v>
      </c>
      <c r="Q10" s="125" t="n">
        <v>0</v>
      </c>
      <c r="R10" s="126" t="n">
        <v>409019.192761541</v>
      </c>
    </row>
    <row r="11" customFormat="false" ht="13.5" hidden="false" customHeight="false" outlineLevel="0" collapsed="false">
      <c r="B11" s="127" t="s">
        <v>244</v>
      </c>
      <c r="C11" s="128" t="n">
        <v>37753914.3355521</v>
      </c>
      <c r="D11" s="128" t="n">
        <v>477290155.466223</v>
      </c>
      <c r="E11" s="128" t="n">
        <v>0</v>
      </c>
      <c r="F11" s="128" t="n">
        <v>0</v>
      </c>
      <c r="G11" s="128" t="n">
        <v>15555.8646865329</v>
      </c>
      <c r="H11" s="128" t="n">
        <v>4850.68251046586</v>
      </c>
      <c r="I11" s="128" t="n">
        <v>8192.59941081481</v>
      </c>
      <c r="J11" s="129" t="n">
        <v>15401.8489138857</v>
      </c>
      <c r="M11" s="127" t="s">
        <v>244</v>
      </c>
      <c r="N11" s="128" t="n">
        <v>37753914.3355521</v>
      </c>
      <c r="O11" s="128" t="n">
        <v>477290155.466223</v>
      </c>
      <c r="P11" s="128" t="n">
        <v>0</v>
      </c>
      <c r="Q11" s="128" t="n">
        <v>0</v>
      </c>
      <c r="R11" s="129" t="n">
        <v>15401.8489138857</v>
      </c>
    </row>
    <row r="12" customFormat="false" ht="13.5" hidden="false" customHeight="false" outlineLevel="0" collapsed="false">
      <c r="B12" s="130" t="s">
        <v>245</v>
      </c>
      <c r="C12" s="82" t="n">
        <v>1849125517.28516</v>
      </c>
      <c r="D12" s="82" t="n">
        <v>22846135483.7359</v>
      </c>
      <c r="E12" s="82" t="n">
        <v>0</v>
      </c>
      <c r="F12" s="82" t="n">
        <v>0</v>
      </c>
      <c r="G12" s="82" t="n">
        <v>475442.417348552</v>
      </c>
      <c r="H12" s="82" t="n">
        <v>225308.376515126</v>
      </c>
      <c r="I12" s="82" t="n">
        <v>401260.23725088</v>
      </c>
      <c r="J12" s="83" t="n">
        <v>424421.041675427</v>
      </c>
      <c r="M12" s="130" t="s">
        <v>245</v>
      </c>
      <c r="N12" s="82" t="n">
        <v>1849125517.28516</v>
      </c>
      <c r="O12" s="82" t="n">
        <v>22846135483.7359</v>
      </c>
      <c r="P12" s="82" t="n">
        <v>0</v>
      </c>
      <c r="Q12" s="82" t="n">
        <v>0</v>
      </c>
      <c r="R12" s="83" t="n">
        <v>424421.041675427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998643385.947737</v>
      </c>
      <c r="D16" s="142" t="n">
        <v>1853082181.48223</v>
      </c>
      <c r="E16" s="142" t="n">
        <v>0</v>
      </c>
      <c r="F16" s="143" t="s">
        <v>255</v>
      </c>
      <c r="G16" s="142" t="n">
        <v>854438795.534495</v>
      </c>
      <c r="H16" s="144" t="n">
        <v>1.8555995138581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572245695.536614</v>
      </c>
      <c r="D17" s="142" t="n">
        <v>1853082181.48223</v>
      </c>
      <c r="E17" s="142" t="n">
        <v>0</v>
      </c>
      <c r="F17" s="145" t="s">
        <v>255</v>
      </c>
      <c r="G17" s="142" t="n">
        <v>1280836485.94562</v>
      </c>
      <c r="H17" s="144" t="n">
        <v>3.23826320745765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2712837114.92007</v>
      </c>
      <c r="D18" s="149" t="n">
        <v>1853082181.48223</v>
      </c>
      <c r="E18" s="149" t="n">
        <v>0</v>
      </c>
      <c r="F18" s="150" t="s">
        <v>255</v>
      </c>
      <c r="G18" s="149" t="n">
        <v>-859754933.437841</v>
      </c>
      <c r="H18" s="151" t="n">
        <v>0.683079043445197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13209551889.8324</v>
      </c>
      <c r="D25" s="161"/>
      <c r="E25" s="162" t="n">
        <v>0.0753704245898056</v>
      </c>
      <c r="F25" s="162" t="n">
        <v>0.140283500677156</v>
      </c>
      <c r="G25" s="162" t="n">
        <v>0.0649130760873504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13209551889.8324</v>
      </c>
      <c r="D26" s="161"/>
      <c r="E26" s="162" t="n">
        <v>0.0433205986326516</v>
      </c>
      <c r="F26" s="162" t="n">
        <v>0.140283500677156</v>
      </c>
      <c r="G26" s="162" t="n">
        <v>0.0969629020445043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13209551889.8324</v>
      </c>
      <c r="D27" s="161"/>
      <c r="E27" s="162" t="n">
        <v>0.205369352234286</v>
      </c>
      <c r="F27" s="162" t="n">
        <v>0.140283500677156</v>
      </c>
      <c r="G27" s="162" t="n">
        <v>-0.0650858515571302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0</v>
      </c>
      <c r="E29" s="168" t="e">
        <f aca="false"/>
        <v>#DIV/0!</v>
      </c>
      <c r="F29" s="168" t="e">
        <f aca="false"/>
        <v>#DIV/0!</v>
      </c>
      <c r="G29" s="162" t="e">
        <f aca="false"/>
        <v>#DIV/0!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0</v>
      </c>
      <c r="E30" s="168" t="e">
        <f aca="false"/>
        <v>#DIV/0!</v>
      </c>
      <c r="F30" s="168" t="e">
        <f aca="false"/>
        <v>#DIV/0!</v>
      </c>
      <c r="G30" s="162" t="e">
        <f aca="false"/>
        <v>#DIV/0!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0</v>
      </c>
      <c r="E31" s="171" t="e">
        <f aca="false"/>
        <v>#DIV/0!</v>
      </c>
      <c r="F31" s="171" t="e">
        <f aca="false"/>
        <v>#DIV/0!</v>
      </c>
      <c r="G31" s="172" t="e">
        <f aca="false"/>
        <v>#DIV/0!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273281.462493453</v>
      </c>
      <c r="D36" s="19" t="n">
        <v>74739.8791001356</v>
      </c>
      <c r="E36" s="19" t="n">
        <v>34996.2923385177</v>
      </c>
      <c r="F36" s="19" t="n">
        <v>0</v>
      </c>
      <c r="G36" s="19" t="n">
        <v>0</v>
      </c>
      <c r="H36" s="153" t="s">
        <v>280</v>
      </c>
      <c r="I36" s="108"/>
      <c r="M36" s="181" t="n">
        <v>2009</v>
      </c>
      <c r="N36" s="19" t="n">
        <v>273281.462493453</v>
      </c>
      <c r="O36" s="19" t="n">
        <v>74739.8791001356</v>
      </c>
      <c r="P36" s="19" t="n">
        <v>34996.2923385177</v>
      </c>
      <c r="Q36" s="19" t="n">
        <v>0</v>
      </c>
      <c r="R36" s="19" t="n">
        <v>0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431592.500471616</v>
      </c>
      <c r="D37" s="19" t="n">
        <v>119170.079725064</v>
      </c>
      <c r="E37" s="19" t="n">
        <v>55126.6997977422</v>
      </c>
      <c r="F37" s="19" t="n">
        <v>0</v>
      </c>
      <c r="G37" s="19" t="n">
        <v>0</v>
      </c>
      <c r="H37" s="153" t="s">
        <v>281</v>
      </c>
      <c r="I37" s="108"/>
      <c r="M37" s="181" t="n">
        <v>2010</v>
      </c>
      <c r="N37" s="19" t="n">
        <v>431592.500471616</v>
      </c>
      <c r="O37" s="19" t="n">
        <v>119170.079725064</v>
      </c>
      <c r="P37" s="19" t="n">
        <v>55126.6997977422</v>
      </c>
      <c r="Q37" s="19" t="n">
        <v>0</v>
      </c>
      <c r="R37" s="19" t="n">
        <v>0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356477.062900031</v>
      </c>
      <c r="D38" s="19" t="n">
        <v>98501.7511333204</v>
      </c>
      <c r="E38" s="19" t="n">
        <v>45523.1982808662</v>
      </c>
      <c r="F38" s="19" t="n">
        <v>0</v>
      </c>
      <c r="G38" s="19" t="n">
        <v>0</v>
      </c>
      <c r="H38" s="153" t="s">
        <v>282</v>
      </c>
      <c r="I38" s="108"/>
      <c r="M38" s="181" t="n">
        <v>2011</v>
      </c>
      <c r="N38" s="19" t="n">
        <v>356477.062900031</v>
      </c>
      <c r="O38" s="19" t="n">
        <v>98501.7511333204</v>
      </c>
      <c r="P38" s="19" t="n">
        <v>45523.1982808662</v>
      </c>
      <c r="Q38" s="19" t="n">
        <v>0</v>
      </c>
      <c r="R38" s="19" t="n">
        <v>0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16289.9168185404</v>
      </c>
      <c r="D39" s="19" t="n">
        <v>4487.32013151701</v>
      </c>
      <c r="E39" s="19" t="n">
        <v>2082.02415062519</v>
      </c>
      <c r="F39" s="19" t="n">
        <v>0</v>
      </c>
      <c r="G39" s="19" t="n">
        <v>0</v>
      </c>
      <c r="H39" s="153" t="s">
        <v>283</v>
      </c>
      <c r="I39" s="108"/>
      <c r="M39" s="181" t="n">
        <v>2012</v>
      </c>
      <c r="N39" s="19" t="n">
        <v>16289.9168185404</v>
      </c>
      <c r="O39" s="19" t="n">
        <v>4487.32013151701</v>
      </c>
      <c r="P39" s="19" t="n">
        <v>2082.02415062519</v>
      </c>
      <c r="Q39" s="19" t="n">
        <v>0</v>
      </c>
      <c r="R39" s="19" t="n">
        <v>0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4838.52253514718</v>
      </c>
      <c r="D40" s="19" t="n">
        <v>1380.99455343168</v>
      </c>
      <c r="E40" s="19" t="n">
        <v>612.348616917151</v>
      </c>
      <c r="F40" s="19" t="n">
        <v>0</v>
      </c>
      <c r="G40" s="19" t="n">
        <v>0</v>
      </c>
      <c r="H40" s="153"/>
      <c r="I40" s="108"/>
      <c r="M40" s="181" t="n">
        <v>2013</v>
      </c>
      <c r="N40" s="19" t="n">
        <v>4838.52253514718</v>
      </c>
      <c r="O40" s="19" t="n">
        <v>1380.99455343168</v>
      </c>
      <c r="P40" s="19" t="n">
        <v>612.348616917151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1252.63413968698</v>
      </c>
      <c r="D41" s="19" t="n">
        <v>352.486570937767</v>
      </c>
      <c r="E41" s="19" t="n">
        <v>159.164032518724</v>
      </c>
      <c r="F41" s="19" t="n">
        <v>0</v>
      </c>
      <c r="G41" s="19" t="n">
        <v>0</v>
      </c>
      <c r="H41" s="153"/>
      <c r="I41" s="108"/>
      <c r="M41" s="181" t="n">
        <v>2014</v>
      </c>
      <c r="N41" s="19" t="n">
        <v>1252.63413968698</v>
      </c>
      <c r="O41" s="19" t="n">
        <v>352.486570937767</v>
      </c>
      <c r="P41" s="19" t="n">
        <v>159.164032518724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53"/>
      <c r="I42" s="108"/>
      <c r="M42" s="181" t="n">
        <v>2015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083732.09935848</v>
      </c>
      <c r="D43" s="74" t="n">
        <v>298632.511214406</v>
      </c>
      <c r="E43" s="74" t="n">
        <v>138499.727217187</v>
      </c>
      <c r="F43" s="74" t="n">
        <v>0</v>
      </c>
      <c r="G43" s="74" t="n">
        <v>0</v>
      </c>
      <c r="H43" s="153"/>
      <c r="I43" s="108"/>
      <c r="M43" s="183" t="s">
        <v>284</v>
      </c>
      <c r="N43" s="74" t="n">
        <v>1083732.09935848</v>
      </c>
      <c r="O43" s="74" t="n">
        <v>298632.511214406</v>
      </c>
      <c r="P43" s="74" t="n">
        <v>138499.727217187</v>
      </c>
      <c r="Q43" s="74" t="n">
        <v>0</v>
      </c>
      <c r="R43" s="74" t="n">
        <v>0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3261039.4662346</v>
      </c>
      <c r="D46" s="19" t="n">
        <v>893536.095704878</v>
      </c>
      <c r="E46" s="19" t="n">
        <v>417396.380122798</v>
      </c>
      <c r="F46" s="19" t="n">
        <v>0</v>
      </c>
      <c r="G46" s="19" t="n">
        <v>0</v>
      </c>
      <c r="H46" s="135"/>
      <c r="I46" s="108"/>
      <c r="M46" s="107" t="n">
        <v>2009</v>
      </c>
      <c r="N46" s="19" t="n">
        <v>3261039.4662346</v>
      </c>
      <c r="O46" s="19" t="n">
        <v>893536.095704878</v>
      </c>
      <c r="P46" s="19" t="n">
        <v>417396.380122798</v>
      </c>
      <c r="Q46" s="19" t="n">
        <v>0</v>
      </c>
      <c r="R46" s="19" t="n">
        <v>0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5596605.63467574</v>
      </c>
      <c r="D47" s="19" t="n">
        <v>1548393.51683115</v>
      </c>
      <c r="E47" s="19" t="n">
        <v>714459.119564346</v>
      </c>
      <c r="F47" s="19" t="n">
        <v>0</v>
      </c>
      <c r="G47" s="19" t="n">
        <v>0</v>
      </c>
      <c r="H47" s="135"/>
      <c r="I47" s="108"/>
      <c r="M47" s="107" t="n">
        <v>2010</v>
      </c>
      <c r="N47" s="19" t="n">
        <v>5596605.63467574</v>
      </c>
      <c r="O47" s="19" t="n">
        <v>1548393.51683115</v>
      </c>
      <c r="P47" s="19" t="n">
        <v>714459.119564346</v>
      </c>
      <c r="Q47" s="19" t="n">
        <v>0</v>
      </c>
      <c r="R47" s="19" t="n">
        <v>0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4276012.32515075</v>
      </c>
      <c r="D48" s="19" t="n">
        <v>1182165.52399214</v>
      </c>
      <c r="E48" s="19" t="n">
        <v>545981.873944701</v>
      </c>
      <c r="F48" s="19" t="n">
        <v>0</v>
      </c>
      <c r="G48" s="19" t="n">
        <v>0</v>
      </c>
      <c r="H48" s="135"/>
      <c r="I48" s="108"/>
      <c r="M48" s="107" t="n">
        <v>2011</v>
      </c>
      <c r="N48" s="19" t="n">
        <v>4276012.32515075</v>
      </c>
      <c r="O48" s="19" t="n">
        <v>1182165.52399214</v>
      </c>
      <c r="P48" s="19" t="n">
        <v>545981.873944701</v>
      </c>
      <c r="Q48" s="19" t="n">
        <v>0</v>
      </c>
      <c r="R48" s="19" t="n">
        <v>0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202220.450443065</v>
      </c>
      <c r="D49" s="19" t="n">
        <v>55409.1782622553</v>
      </c>
      <c r="E49" s="19" t="n">
        <v>25883.1743573273</v>
      </c>
      <c r="F49" s="19" t="n">
        <v>0</v>
      </c>
      <c r="G49" s="19" t="n">
        <v>0</v>
      </c>
      <c r="H49" s="135"/>
      <c r="I49" s="108"/>
      <c r="M49" s="107" t="n">
        <v>2012</v>
      </c>
      <c r="N49" s="19" t="n">
        <v>202220.450443065</v>
      </c>
      <c r="O49" s="19" t="n">
        <v>55409.1782622553</v>
      </c>
      <c r="P49" s="19" t="n">
        <v>25883.1743573273</v>
      </c>
      <c r="Q49" s="19" t="n">
        <v>0</v>
      </c>
      <c r="R49" s="19" t="n">
        <v>0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60725.6292392968</v>
      </c>
      <c r="D50" s="19" t="n">
        <v>17261.6679580183</v>
      </c>
      <c r="E50" s="19" t="n">
        <v>7694.12390068375</v>
      </c>
      <c r="F50" s="19" t="n">
        <v>0</v>
      </c>
      <c r="G50" s="19" t="n">
        <v>0</v>
      </c>
      <c r="H50" s="135"/>
      <c r="I50" s="108"/>
      <c r="M50" s="107" t="n">
        <v>2013</v>
      </c>
      <c r="N50" s="19" t="n">
        <v>60725.6292392968</v>
      </c>
      <c r="O50" s="19" t="n">
        <v>17261.6679580183</v>
      </c>
      <c r="P50" s="19" t="n">
        <v>7694.12390068375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18339.147923565</v>
      </c>
      <c r="D51" s="19" t="n">
        <v>5167.39964880438</v>
      </c>
      <c r="E51" s="19" t="n">
        <v>2329.37490360782</v>
      </c>
      <c r="F51" s="19" t="n">
        <v>0</v>
      </c>
      <c r="G51" s="19" t="n">
        <v>0</v>
      </c>
      <c r="H51" s="135"/>
      <c r="I51" s="108"/>
      <c r="M51" s="107" t="n">
        <v>2014</v>
      </c>
      <c r="N51" s="19" t="n">
        <v>18339.147923565</v>
      </c>
      <c r="O51" s="19" t="n">
        <v>5167.39964880438</v>
      </c>
      <c r="P51" s="19" t="n">
        <v>2329.37490360782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35"/>
      <c r="I52" s="108"/>
      <c r="M52" s="107" t="n">
        <v>2015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3414942.653667</v>
      </c>
      <c r="D53" s="185" t="n">
        <v>3701933.38239724</v>
      </c>
      <c r="E53" s="185" t="n">
        <v>1713744.04679346</v>
      </c>
      <c r="F53" s="185" t="n">
        <v>0</v>
      </c>
      <c r="G53" s="185" t="n">
        <v>0</v>
      </c>
      <c r="H53" s="186"/>
      <c r="I53" s="174"/>
      <c r="M53" s="184" t="s">
        <v>286</v>
      </c>
      <c r="N53" s="185" t="n">
        <v>13414942.653667</v>
      </c>
      <c r="O53" s="185" t="n">
        <v>3701933.38239724</v>
      </c>
      <c r="P53" s="185" t="n">
        <v>1713744.04679346</v>
      </c>
      <c r="Q53" s="185" t="n">
        <v>0</v>
      </c>
      <c r="R53" s="185" t="n">
        <v>0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470873860.910509</v>
      </c>
      <c r="D58" s="195" t="n">
        <v>5605305378.00966</v>
      </c>
      <c r="E58" s="19" t="n">
        <v>0</v>
      </c>
      <c r="F58" s="19" t="n">
        <v>0</v>
      </c>
      <c r="G58" s="196" t="n">
        <v>112658.228755134</v>
      </c>
      <c r="H58" s="19" t="n">
        <v>60006.0754961569</v>
      </c>
      <c r="I58" s="197" t="n">
        <v>102179.62781758</v>
      </c>
      <c r="J58" s="197" t="n">
        <v>105165.311749435</v>
      </c>
      <c r="K58" s="198" t="n">
        <v>98236.4465641682</v>
      </c>
      <c r="M58" s="193" t="n">
        <v>2009</v>
      </c>
      <c r="N58" s="194" t="n">
        <v>470873860.910509</v>
      </c>
      <c r="O58" s="195" t="n">
        <v>5605305378.00966</v>
      </c>
      <c r="P58" s="19" t="n">
        <v>0</v>
      </c>
      <c r="Q58" s="19" t="n">
        <v>0</v>
      </c>
      <c r="R58" s="197" t="n">
        <v>105165.311749435</v>
      </c>
    </row>
    <row r="59" customFormat="false" ht="12.75" hidden="false" customHeight="false" outlineLevel="0" collapsed="false">
      <c r="B59" s="193" t="n">
        <v>2010</v>
      </c>
      <c r="C59" s="194" t="n">
        <v>734455419.671726</v>
      </c>
      <c r="D59" s="195" t="n">
        <v>9498957358.83604</v>
      </c>
      <c r="E59" s="19" t="n">
        <v>0</v>
      </c>
      <c r="F59" s="19" t="n">
        <v>0</v>
      </c>
      <c r="G59" s="196" t="n">
        <v>194401.772250749</v>
      </c>
      <c r="H59" s="19" t="n">
        <v>88161.2325919109</v>
      </c>
      <c r="I59" s="197" t="n">
        <v>159376.826068764</v>
      </c>
      <c r="J59" s="197" t="n">
        <v>166930.545044914</v>
      </c>
      <c r="K59" s="198" t="n">
        <v>204151.204051265</v>
      </c>
      <c r="M59" s="193" t="n">
        <v>2010</v>
      </c>
      <c r="N59" s="194" t="n">
        <v>734455419.671726</v>
      </c>
      <c r="O59" s="195" t="n">
        <v>9498957358.83604</v>
      </c>
      <c r="P59" s="19" t="n">
        <v>0</v>
      </c>
      <c r="Q59" s="19" t="n">
        <v>0</v>
      </c>
      <c r="R59" s="197" t="n">
        <v>166930.545044914</v>
      </c>
    </row>
    <row r="60" customFormat="false" ht="12.75" hidden="false" customHeight="false" outlineLevel="0" collapsed="false">
      <c r="B60" s="193" t="n">
        <v>2011</v>
      </c>
      <c r="C60" s="194" t="n">
        <v>606042322.367373</v>
      </c>
      <c r="D60" s="195" t="n">
        <v>7264582591.42402</v>
      </c>
      <c r="E60" s="19" t="n">
        <v>0</v>
      </c>
      <c r="F60" s="19" t="n">
        <v>0</v>
      </c>
      <c r="G60" s="196" t="n">
        <v>152826.551656136</v>
      </c>
      <c r="H60" s="19" t="n">
        <v>72290.3859165924</v>
      </c>
      <c r="I60" s="197" t="n">
        <v>131511.18395372</v>
      </c>
      <c r="J60" s="197" t="n">
        <v>136923.335967193</v>
      </c>
      <c r="K60" s="198" t="n">
        <v>224164.685662701</v>
      </c>
      <c r="M60" s="193" t="n">
        <v>2011</v>
      </c>
      <c r="N60" s="194" t="n">
        <v>606042322.367373</v>
      </c>
      <c r="O60" s="195" t="n">
        <v>7264582591.42402</v>
      </c>
      <c r="P60" s="19" t="n">
        <v>0</v>
      </c>
      <c r="Q60" s="19" t="n">
        <v>0</v>
      </c>
      <c r="R60" s="197" t="n">
        <v>136923.335967193</v>
      </c>
    </row>
    <row r="61" customFormat="false" ht="12.75" hidden="false" customHeight="false" outlineLevel="0" collapsed="false">
      <c r="B61" s="193" t="n">
        <v>2012</v>
      </c>
      <c r="C61" s="194" t="n">
        <v>27807351.4144863</v>
      </c>
      <c r="D61" s="195" t="n">
        <v>347596939.353477</v>
      </c>
      <c r="E61" s="19" t="n">
        <v>0</v>
      </c>
      <c r="F61" s="19" t="n">
        <v>0</v>
      </c>
      <c r="G61" s="196" t="n">
        <v>8728.64945228346</v>
      </c>
      <c r="H61" s="19" t="n">
        <v>4004.17761661456</v>
      </c>
      <c r="I61" s="197" t="n">
        <v>6034.19525694354</v>
      </c>
      <c r="J61" s="197" t="n">
        <v>8576.94476835546</v>
      </c>
      <c r="K61" s="198" t="n">
        <v>102864.753144918</v>
      </c>
      <c r="M61" s="193" t="n">
        <v>2012</v>
      </c>
      <c r="N61" s="194" t="n">
        <v>27807351.4144863</v>
      </c>
      <c r="O61" s="195" t="n">
        <v>347596939.353477</v>
      </c>
      <c r="P61" s="19" t="n">
        <v>0</v>
      </c>
      <c r="Q61" s="19" t="n">
        <v>0</v>
      </c>
      <c r="R61" s="197" t="n">
        <v>8576.94476835546</v>
      </c>
    </row>
    <row r="62" customFormat="false" ht="12.75" hidden="false" customHeight="false" outlineLevel="0" collapsed="false">
      <c r="B62" s="193" t="n">
        <v>2013</v>
      </c>
      <c r="C62" s="194" t="n">
        <v>7868592.6823574</v>
      </c>
      <c r="D62" s="195" t="n">
        <v>99326232.1929585</v>
      </c>
      <c r="E62" s="19" t="n">
        <v>0</v>
      </c>
      <c r="F62" s="19" t="n">
        <v>0</v>
      </c>
      <c r="G62" s="196" t="n">
        <v>4969.46069783363</v>
      </c>
      <c r="H62" s="19" t="n">
        <v>623.259389508623</v>
      </c>
      <c r="I62" s="197" t="n">
        <v>1707.48461207156</v>
      </c>
      <c r="J62" s="197" t="n">
        <v>4967.78331516492</v>
      </c>
      <c r="K62" s="198" t="n">
        <v>-7700.26104824327</v>
      </c>
      <c r="M62" s="193" t="n">
        <v>2013</v>
      </c>
      <c r="N62" s="194" t="n">
        <v>7868592.6823574</v>
      </c>
      <c r="O62" s="195" t="n">
        <v>99326232.1929585</v>
      </c>
      <c r="P62" s="19" t="n">
        <v>0</v>
      </c>
      <c r="Q62" s="19" t="n">
        <v>0</v>
      </c>
      <c r="R62" s="197" t="n">
        <v>4967.78331516492</v>
      </c>
    </row>
    <row r="63" customFormat="false" ht="12.75" hidden="false" customHeight="false" outlineLevel="0" collapsed="false">
      <c r="B63" s="193" t="n">
        <v>2014</v>
      </c>
      <c r="C63" s="194" t="n">
        <v>2077970.23870836</v>
      </c>
      <c r="D63" s="195" t="n">
        <v>30366983.9197875</v>
      </c>
      <c r="E63" s="19" t="n">
        <v>0</v>
      </c>
      <c r="F63" s="19" t="n">
        <v>0</v>
      </c>
      <c r="G63" s="196" t="n">
        <v>1857.75453641582</v>
      </c>
      <c r="H63" s="19" t="n">
        <v>223.245504342681</v>
      </c>
      <c r="I63" s="197" t="n">
        <v>450.919541799715</v>
      </c>
      <c r="J63" s="197" t="n">
        <v>1857.1208303653</v>
      </c>
      <c r="K63" s="198" t="n">
        <v>-13535.0049324</v>
      </c>
      <c r="M63" s="193" t="n">
        <v>2014</v>
      </c>
      <c r="N63" s="194" t="n">
        <v>2077970.23870836</v>
      </c>
      <c r="O63" s="195" t="n">
        <v>30366983.9197875</v>
      </c>
      <c r="P63" s="19" t="n">
        <v>0</v>
      </c>
      <c r="Q63" s="19" t="n">
        <v>0</v>
      </c>
      <c r="R63" s="197" t="n">
        <v>1857.1208303653</v>
      </c>
    </row>
    <row r="64" customFormat="false" ht="12.75" hidden="false" customHeight="false" outlineLevel="0" collapsed="false">
      <c r="B64" s="193" t="n">
        <v>2015</v>
      </c>
      <c r="C64" s="194" t="n">
        <v>0</v>
      </c>
      <c r="D64" s="195" t="n">
        <v>0</v>
      </c>
      <c r="E64" s="19" t="n">
        <v>0</v>
      </c>
      <c r="F64" s="19" t="n">
        <v>0</v>
      </c>
      <c r="G64" s="196" t="n">
        <v>0</v>
      </c>
      <c r="H64" s="19" t="n">
        <v>0</v>
      </c>
      <c r="I64" s="197" t="n">
        <v>0</v>
      </c>
      <c r="J64" s="197" t="n">
        <v>0</v>
      </c>
      <c r="K64" s="198" t="n">
        <v>-6727.55312321335</v>
      </c>
      <c r="M64" s="193" t="n">
        <v>2015</v>
      </c>
      <c r="N64" s="194" t="n">
        <v>0</v>
      </c>
      <c r="O64" s="195" t="n">
        <v>0</v>
      </c>
      <c r="P64" s="19" t="n">
        <v>0</v>
      </c>
      <c r="Q64" s="19" t="n">
        <v>0</v>
      </c>
      <c r="R64" s="197" t="n">
        <v>0</v>
      </c>
    </row>
    <row r="65" customFormat="false" ht="12.75" hidden="false" customHeight="false" outlineLevel="0" collapsed="false">
      <c r="B65" s="199" t="s">
        <v>291</v>
      </c>
      <c r="C65" s="200" t="n">
        <v>1849125517.28516</v>
      </c>
      <c r="D65" s="201" t="n">
        <v>22846135483.7359</v>
      </c>
      <c r="E65" s="202" t="n">
        <v>0</v>
      </c>
      <c r="F65" s="202" t="n">
        <v>0</v>
      </c>
      <c r="G65" s="200" t="n">
        <v>475442.417348552</v>
      </c>
      <c r="H65" s="202" t="n">
        <v>225308.376515126</v>
      </c>
      <c r="I65" s="201" t="n">
        <v>401260.237250879</v>
      </c>
      <c r="J65" s="201" t="n">
        <v>424421.041675427</v>
      </c>
      <c r="K65" s="203" t="n">
        <v>601454.270319195</v>
      </c>
      <c r="M65" s="199" t="s">
        <v>291</v>
      </c>
      <c r="N65" s="200" t="n">
        <v>1849125517.28516</v>
      </c>
      <c r="O65" s="201" t="n">
        <v>22846135483.7359</v>
      </c>
      <c r="P65" s="202" t="n">
        <v>0</v>
      </c>
      <c r="Q65" s="202" t="n">
        <v>0</v>
      </c>
      <c r="R65" s="201" t="n">
        <v>424421.041675427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622338850.370956</v>
      </c>
      <c r="D70" s="67" t="n">
        <v>7574636335.37058</v>
      </c>
      <c r="E70" s="206" t="n">
        <v>0</v>
      </c>
      <c r="F70" s="68" t="n">
        <v>0</v>
      </c>
      <c r="G70" s="67" t="n">
        <v>124059.350063971</v>
      </c>
      <c r="H70" s="67" t="n">
        <v>83580.9836904835</v>
      </c>
      <c r="I70" s="67" t="n">
        <v>135047.530530497</v>
      </c>
      <c r="J70" s="68" t="n">
        <v>124059.911063971</v>
      </c>
      <c r="K70" s="68" t="n">
        <v>272392603.080879</v>
      </c>
    </row>
    <row r="71" customFormat="false" ht="12.75" hidden="false" customHeight="false" outlineLevel="0" collapsed="false">
      <c r="B71" s="207" t="s">
        <v>294</v>
      </c>
      <c r="C71" s="194" t="n">
        <v>20043076.4742972</v>
      </c>
      <c r="D71" s="74" t="n">
        <v>287673760.517607</v>
      </c>
      <c r="E71" s="208" t="n">
        <v>0</v>
      </c>
      <c r="F71" s="75" t="n">
        <v>0</v>
      </c>
      <c r="G71" s="74" t="n">
        <v>17426.584100054</v>
      </c>
      <c r="H71" s="74" t="n">
        <v>2211.03835646555</v>
      </c>
      <c r="I71" s="74" t="n">
        <v>4349.34759492249</v>
      </c>
      <c r="J71" s="75" t="n">
        <v>17426.584100054</v>
      </c>
      <c r="K71" s="75" t="n">
        <v>-23352029.8090847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338343507.95606</v>
      </c>
      <c r="D91" s="74" t="n">
        <v>3492373670.27835</v>
      </c>
      <c r="E91" s="208" t="n">
        <v>0</v>
      </c>
      <c r="F91" s="75" t="n">
        <v>0</v>
      </c>
      <c r="G91" s="74" t="n">
        <v>70770.6001759967</v>
      </c>
      <c r="H91" s="74" t="n">
        <v>45056.0064708403</v>
      </c>
      <c r="I91" s="74" t="n">
        <v>73420.5412264651</v>
      </c>
      <c r="J91" s="75" t="n">
        <v>70771.1611759967</v>
      </c>
      <c r="K91" s="75" t="n">
        <v>159924441.103075</v>
      </c>
    </row>
    <row r="92" customFormat="false" ht="12.75" hidden="false" customHeight="false" outlineLevel="0" collapsed="false">
      <c r="B92" s="207" t="s">
        <v>315</v>
      </c>
      <c r="C92" s="194" t="n">
        <v>263952265.940598</v>
      </c>
      <c r="D92" s="74" t="n">
        <v>3794588904.57462</v>
      </c>
      <c r="E92" s="208" t="n">
        <v>0</v>
      </c>
      <c r="F92" s="75" t="n">
        <v>0</v>
      </c>
      <c r="G92" s="74" t="n">
        <v>35862.1657879208</v>
      </c>
      <c r="H92" s="74" t="n">
        <v>36313.9388631777</v>
      </c>
      <c r="I92" s="74" t="n">
        <v>57277.6417091098</v>
      </c>
      <c r="J92" s="75" t="n">
        <v>35862.1657879208</v>
      </c>
      <c r="K92" s="75" t="n">
        <v>135820191.786889</v>
      </c>
    </row>
    <row r="93" customFormat="false" ht="12.75" hidden="false" customHeight="false" outlineLevel="0" collapsed="false">
      <c r="B93" s="207" t="s">
        <v>316</v>
      </c>
      <c r="C93" s="194" t="n">
        <v>0</v>
      </c>
      <c r="D93" s="74" t="n">
        <v>0</v>
      </c>
      <c r="E93" s="208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1849125517.28516</v>
      </c>
      <c r="D99" s="67" t="n">
        <v>22846135483.736</v>
      </c>
      <c r="E99" s="206" t="n">
        <v>0</v>
      </c>
      <c r="F99" s="68" t="n">
        <v>0</v>
      </c>
      <c r="G99" s="206" t="n">
        <v>475442.417348552</v>
      </c>
      <c r="H99" s="67" t="n">
        <v>225308.376515126</v>
      </c>
      <c r="I99" s="68" t="n">
        <v>401260.23725088</v>
      </c>
      <c r="J99" s="68" t="n">
        <v>424421.041675427</v>
      </c>
      <c r="K99" s="68" t="n">
        <v>857472646.904495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733494.280628337</v>
      </c>
      <c r="D101" s="75" t="n">
        <v>8256724.19464285</v>
      </c>
      <c r="E101" s="74" t="n">
        <v>0</v>
      </c>
      <c r="F101" s="75" t="n">
        <v>0</v>
      </c>
      <c r="G101" s="208" t="n">
        <v>357.385000382969</v>
      </c>
      <c r="H101" s="74" t="n">
        <v>486.338351036617</v>
      </c>
      <c r="I101" s="74" t="n">
        <v>159.168258896349</v>
      </c>
      <c r="J101" s="75" t="n">
        <v>357.385000382969</v>
      </c>
      <c r="K101" s="214" t="n">
        <v>-4392557.86305258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739607267.590535</v>
      </c>
      <c r="D108" s="75" t="n">
        <v>10503067683.7141</v>
      </c>
      <c r="E108" s="74" t="n">
        <v>0</v>
      </c>
      <c r="F108" s="75" t="n">
        <v>0</v>
      </c>
      <c r="G108" s="208" t="n">
        <v>285338.511886138</v>
      </c>
      <c r="H108" s="74" t="n">
        <v>73273.9128345332</v>
      </c>
      <c r="I108" s="74" t="n">
        <v>160494.777067146</v>
      </c>
      <c r="J108" s="75" t="n">
        <v>238820.364863498</v>
      </c>
      <c r="K108" s="214" t="n">
        <v>315815737.211627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483195870.665068</v>
      </c>
      <c r="D111" s="75" t="n">
        <v>4850156834.70904</v>
      </c>
      <c r="E111" s="74" t="n">
        <v>0</v>
      </c>
      <c r="F111" s="75" t="n">
        <v>0</v>
      </c>
      <c r="G111" s="208" t="n">
        <v>94326.6533574781</v>
      </c>
      <c r="H111" s="74" t="n">
        <v>80753.5425031213</v>
      </c>
      <c r="I111" s="74" t="n">
        <v>104853.50393432</v>
      </c>
      <c r="J111" s="75" t="n">
        <v>100620.331065095</v>
      </c>
      <c r="K111" s="214" t="n">
        <v>211797186.178281</v>
      </c>
    </row>
    <row r="112" customFormat="false" ht="12.75" hidden="false" customHeight="false" outlineLevel="0" collapsed="false">
      <c r="B112" s="213" t="s">
        <v>207</v>
      </c>
      <c r="C112" s="208" t="n">
        <v>7542633.51908565</v>
      </c>
      <c r="D112" s="75" t="n">
        <v>100883886.70537</v>
      </c>
      <c r="E112" s="74" t="n">
        <v>0</v>
      </c>
      <c r="F112" s="75" t="n">
        <v>0</v>
      </c>
      <c r="G112" s="208" t="n">
        <v>0</v>
      </c>
      <c r="H112" s="74" t="n">
        <v>0.561</v>
      </c>
      <c r="I112" s="74" t="n">
        <v>1636.75147364158</v>
      </c>
      <c r="J112" s="75" t="n">
        <v>0.561</v>
      </c>
      <c r="K112" s="214" t="n">
        <v>3266201.50247907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263952265.940598</v>
      </c>
      <c r="D115" s="75" t="n">
        <v>3794588904.57462</v>
      </c>
      <c r="E115" s="74" t="n">
        <v>0</v>
      </c>
      <c r="F115" s="75" t="n">
        <v>0</v>
      </c>
      <c r="G115" s="208" t="n">
        <v>35862.1657879208</v>
      </c>
      <c r="H115" s="74" t="n">
        <v>36313.9388631777</v>
      </c>
      <c r="I115" s="74" t="n">
        <v>57277.6417091098</v>
      </c>
      <c r="J115" s="75" t="n">
        <v>35862.1657879208</v>
      </c>
      <c r="K115" s="214" t="n">
        <v>135820191.786889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349878257.244028</v>
      </c>
      <c r="D118" s="75" t="n">
        <v>3532089369.386</v>
      </c>
      <c r="E118" s="74" t="n">
        <v>0</v>
      </c>
      <c r="F118" s="75" t="n">
        <v>0</v>
      </c>
      <c r="G118" s="208" t="n">
        <v>58539.2527462548</v>
      </c>
      <c r="H118" s="74" t="n">
        <v>33396.6312745756</v>
      </c>
      <c r="I118" s="74" t="n">
        <v>75923.581821954</v>
      </c>
      <c r="J118" s="75" t="n">
        <v>47741.7853881529</v>
      </c>
      <c r="K118" s="214" t="n">
        <v>195414099.775778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0</v>
      </c>
      <c r="D120" s="75" t="n">
        <v>0</v>
      </c>
      <c r="E120" s="74" t="n">
        <v>0</v>
      </c>
      <c r="F120" s="75" t="n">
        <v>0</v>
      </c>
      <c r="G120" s="208" t="n">
        <v>0</v>
      </c>
      <c r="H120" s="74" t="n">
        <v>0</v>
      </c>
      <c r="I120" s="74" t="n">
        <v>0</v>
      </c>
      <c r="J120" s="75" t="n">
        <v>0</v>
      </c>
      <c r="K120" s="214" t="n">
        <v>0</v>
      </c>
    </row>
    <row r="121" customFormat="false" ht="12.75" hidden="false" customHeight="false" outlineLevel="0" collapsed="false">
      <c r="B121" s="213" t="s">
        <v>330</v>
      </c>
      <c r="C121" s="208" t="n">
        <v>0</v>
      </c>
      <c r="D121" s="75" t="n">
        <v>0</v>
      </c>
      <c r="E121" s="74" t="n">
        <v>0</v>
      </c>
      <c r="F121" s="75" t="n">
        <v>0</v>
      </c>
      <c r="G121" s="208" t="n">
        <v>0</v>
      </c>
      <c r="H121" s="74" t="n">
        <v>0</v>
      </c>
      <c r="I121" s="74" t="n">
        <v>0</v>
      </c>
      <c r="J121" s="75" t="n">
        <v>0</v>
      </c>
      <c r="K121" s="214" t="n">
        <v>0</v>
      </c>
    </row>
    <row r="122" customFormat="false" ht="12.75" hidden="false" customHeight="false" outlineLevel="0" collapsed="false">
      <c r="B122" s="213" t="s">
        <v>331</v>
      </c>
      <c r="C122" s="208" t="n">
        <v>616478</v>
      </c>
      <c r="D122" s="75" t="n">
        <v>6164780</v>
      </c>
      <c r="E122" s="74" t="n">
        <v>0</v>
      </c>
      <c r="F122" s="75" t="n">
        <v>0</v>
      </c>
      <c r="G122" s="208" t="n">
        <v>220.2</v>
      </c>
      <c r="H122" s="74" t="n">
        <v>220.2</v>
      </c>
      <c r="I122" s="74" t="n">
        <v>133.775726</v>
      </c>
      <c r="J122" s="75" t="n">
        <v>220.2</v>
      </c>
      <c r="K122" s="214" t="n">
        <v>-837610.575975664</v>
      </c>
    </row>
    <row r="123" customFormat="false" ht="12.75" hidden="false" customHeight="false" outlineLevel="0" collapsed="false">
      <c r="B123" s="213" t="s">
        <v>332</v>
      </c>
      <c r="C123" s="208" t="n">
        <v>482948.045216</v>
      </c>
      <c r="D123" s="75" t="n">
        <v>4829480.45216</v>
      </c>
      <c r="E123" s="74" t="n">
        <v>0</v>
      </c>
      <c r="F123" s="75" t="n">
        <v>0</v>
      </c>
      <c r="G123" s="208" t="n">
        <v>106.2485703776</v>
      </c>
      <c r="H123" s="74" t="n">
        <v>181.071507263234</v>
      </c>
      <c r="I123" s="74" t="n">
        <v>104.799725811872</v>
      </c>
      <c r="J123" s="75" t="n">
        <v>106.2485703776</v>
      </c>
      <c r="K123" s="214" t="n">
        <v>285427.579068195</v>
      </c>
    </row>
    <row r="124" customFormat="false" ht="12.75" hidden="false" customHeight="false" outlineLevel="0" collapsed="false">
      <c r="B124" s="215" t="s">
        <v>106</v>
      </c>
      <c r="C124" s="208" t="n">
        <v>3116302</v>
      </c>
      <c r="D124" s="75" t="n">
        <v>46097820</v>
      </c>
      <c r="E124" s="74" t="n">
        <v>0</v>
      </c>
      <c r="F124" s="75" t="n">
        <v>0</v>
      </c>
      <c r="G124" s="208" t="n">
        <v>692</v>
      </c>
      <c r="H124" s="74" t="n">
        <v>682.180181418362</v>
      </c>
      <c r="I124" s="74" t="n">
        <v>676.237534</v>
      </c>
      <c r="J124" s="75" t="n">
        <v>692</v>
      </c>
      <c r="K124" s="214" t="n">
        <v>303971.309400641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1849125517.28516</v>
      </c>
      <c r="D129" s="67" t="n">
        <v>22846135483.7359</v>
      </c>
      <c r="E129" s="67" t="n">
        <v>0</v>
      </c>
      <c r="F129" s="68" t="n">
        <v>0</v>
      </c>
      <c r="G129" s="206" t="n">
        <v>475442.417348552</v>
      </c>
      <c r="H129" s="67" t="n">
        <v>225308.376515126</v>
      </c>
      <c r="I129" s="67" t="n">
        <v>401260.23725088</v>
      </c>
      <c r="J129" s="68" t="n">
        <v>401260.23725088</v>
      </c>
      <c r="K129" s="68" t="n">
        <v>857472646.904494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1849125517.28516</v>
      </c>
      <c r="D138" s="19" t="n">
        <v>22846135483.7359</v>
      </c>
      <c r="E138" s="19" t="n">
        <v>0</v>
      </c>
      <c r="F138" s="195" t="n">
        <v>0</v>
      </c>
      <c r="G138" s="196" t="n">
        <v>475442.417348552</v>
      </c>
      <c r="H138" s="19" t="n">
        <v>225308.376515126</v>
      </c>
      <c r="I138" s="19" t="n">
        <v>401260.23725088</v>
      </c>
      <c r="J138" s="195" t="n">
        <v>401260.23725088</v>
      </c>
      <c r="K138" s="195" t="n">
        <v>857472646.904494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56329.1143775669</v>
      </c>
      <c r="D145" s="19" t="n">
        <v>60006.0754961569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209859.114880508</v>
      </c>
      <c r="D146" s="19" t="n">
        <v>148167.308088068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383473.276833951</v>
      </c>
      <c r="D147" s="19" t="n">
        <v>219994.34237357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458361.83230174</v>
      </c>
      <c r="D148" s="19" t="n">
        <v>216553.656977312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452372.578890577</v>
      </c>
      <c r="D149" s="19" t="n">
        <v>207015.98275397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440879.653017058</v>
      </c>
      <c r="D150" s="19" t="n">
        <v>197679.978853873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434989.028054677</v>
      </c>
      <c r="D151" s="19" t="n">
        <v>197409.201502842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434203.396896374</v>
      </c>
      <c r="D152" s="185" t="n">
        <v>196385.318778727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13883.8667116309</v>
      </c>
      <c r="E161" s="19" t="n">
        <v>27360.0678300858</v>
      </c>
      <c r="F161" s="226"/>
      <c r="G161" s="19" t="n">
        <v>8581987.46600208</v>
      </c>
      <c r="H161" s="19" t="n">
        <v>0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22441.2325220487</v>
      </c>
      <c r="E162" s="19" t="n">
        <v>27359.9741448086</v>
      </c>
      <c r="F162" s="226"/>
      <c r="G162" s="19" t="n">
        <v>9444889.86185688</v>
      </c>
      <c r="H162" s="19" t="n">
        <v>0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17201.5975783527</v>
      </c>
      <c r="E163" s="19" t="n">
        <v>32787.8620320462</v>
      </c>
      <c r="F163" s="226"/>
      <c r="G163" s="19" t="n">
        <v>11415290.1973477</v>
      </c>
      <c r="H163" s="19" t="n">
        <v>0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56997.9501941086</v>
      </c>
      <c r="E164" s="19" t="n">
        <v>69348.8474840616</v>
      </c>
      <c r="F164" s="226"/>
      <c r="G164" s="19" t="n">
        <v>25751993.3855466</v>
      </c>
      <c r="H164" s="19" t="n">
        <v>0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58101.9295513432</v>
      </c>
      <c r="E165" s="19" t="n">
        <v>71328.0099399055</v>
      </c>
      <c r="F165" s="226"/>
      <c r="G165" s="19" t="e">
        <f aca="false">NA()</f>
        <v>#N/A</v>
      </c>
      <c r="H165" s="19" t="n">
        <v>0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53887.463387249</v>
      </c>
      <c r="E166" s="19" t="n">
        <v>76996.8605995085</v>
      </c>
      <c r="F166" s="226"/>
      <c r="G166" s="19" t="n">
        <v>24840962.5805365</v>
      </c>
      <c r="H166" s="19" t="n">
        <v>0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51600.9577872468</v>
      </c>
      <c r="E167" s="19" t="n">
        <v>98236.4465641682</v>
      </c>
      <c r="F167" s="226"/>
      <c r="G167" s="19" t="n">
        <v>30507863.3678824</v>
      </c>
      <c r="H167" s="19" t="n">
        <v>0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45096.2896460321</v>
      </c>
      <c r="E168" s="19" t="n">
        <v>79025.4399760103</v>
      </c>
      <c r="F168" s="226"/>
      <c r="G168" s="19" t="n">
        <v>24935742.8259463</v>
      </c>
      <c r="H168" s="19" t="n">
        <v>0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42363.6965787551</v>
      </c>
      <c r="E169" s="19" t="n">
        <v>66265.9323469289</v>
      </c>
      <c r="F169" s="226"/>
      <c r="G169" s="19" t="n">
        <v>23017257.7342886</v>
      </c>
      <c r="H169" s="19" t="n">
        <v>0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63125.2194288884</v>
      </c>
      <c r="E170" s="19" t="n">
        <v>92494.2753353148</v>
      </c>
      <c r="F170" s="226"/>
      <c r="G170" s="19" t="n">
        <v>31307225.1584771</v>
      </c>
      <c r="H170" s="19" t="n">
        <v>0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60408.0782879088</v>
      </c>
      <c r="E171" s="19" t="n">
        <v>99444.7304494349</v>
      </c>
      <c r="F171" s="226"/>
      <c r="G171" s="19" t="n">
        <v>30723520.3676234</v>
      </c>
      <c r="H171" s="19" t="n">
        <v>0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53869.6886396078</v>
      </c>
      <c r="E172" s="19" t="n">
        <v>94634.7176116171</v>
      </c>
      <c r="F172" s="226"/>
      <c r="G172" s="19" t="n">
        <v>32919480.4703324</v>
      </c>
      <c r="H172" s="19" t="n">
        <v>0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77267.8647516634</v>
      </c>
      <c r="E173" s="19" t="n">
        <v>155654.416749289</v>
      </c>
      <c r="F173" s="226"/>
      <c r="G173" s="19" t="n">
        <v>47318732.4203367</v>
      </c>
      <c r="H173" s="19" t="n">
        <v>0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128256.500604754</v>
      </c>
      <c r="E174" s="19" t="n">
        <v>155964.658838147</v>
      </c>
      <c r="F174" s="226"/>
      <c r="G174" s="19" t="n">
        <v>52431747.3922569</v>
      </c>
      <c r="H174" s="19" t="n">
        <v>0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95906.8420744848</v>
      </c>
      <c r="E175" s="19" t="n">
        <v>188365.155378646</v>
      </c>
      <c r="F175" s="226"/>
      <c r="G175" s="19" t="n">
        <v>64226025.4521308</v>
      </c>
      <c r="H175" s="19" t="n">
        <v>0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212833.993412224</v>
      </c>
      <c r="E176" s="19" t="n">
        <v>257920.484924446</v>
      </c>
      <c r="F176" s="226"/>
      <c r="G176" s="19" t="n">
        <v>93758187.8239238</v>
      </c>
      <c r="H176" s="19" t="n">
        <v>0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216937.686670896</v>
      </c>
      <c r="E177" s="19" t="n">
        <v>265926.058471405</v>
      </c>
      <c r="F177" s="226"/>
      <c r="G177" s="19" t="e">
        <f aca="false">NA()</f>
        <v>#N/A</v>
      </c>
      <c r="H177" s="19" t="n">
        <v>0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199805.664558405</v>
      </c>
      <c r="E178" s="19" t="n">
        <v>287637.351198833</v>
      </c>
      <c r="F178" s="226"/>
      <c r="G178" s="19" t="n">
        <v>90284530.2327343</v>
      </c>
      <c r="H178" s="19" t="n">
        <v>0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148998.408364608</v>
      </c>
      <c r="E179" s="19" t="n">
        <v>302387.650615433</v>
      </c>
      <c r="F179" s="226"/>
      <c r="G179" s="19" t="n">
        <v>88803545.2994183</v>
      </c>
      <c r="H179" s="19" t="n">
        <v>0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127050.357399813</v>
      </c>
      <c r="E180" s="19" t="n">
        <v>237149.820101453</v>
      </c>
      <c r="F180" s="226"/>
      <c r="G180" s="19" t="n">
        <v>70497395.7077935</v>
      </c>
      <c r="H180" s="19" t="n">
        <v>0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117171.353842896</v>
      </c>
      <c r="E181" s="19" t="n">
        <v>194250.417380036</v>
      </c>
      <c r="F181" s="226"/>
      <c r="G181" s="19" t="n">
        <v>63901040.7692898</v>
      </c>
      <c r="H181" s="19" t="n">
        <v>0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157351.075783608</v>
      </c>
      <c r="E182" s="19" t="n">
        <v>243629.7003032</v>
      </c>
      <c r="F182" s="226"/>
      <c r="G182" s="19" t="n">
        <v>76705627.195252</v>
      </c>
      <c r="H182" s="19" t="n">
        <v>0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149750.686280624</v>
      </c>
      <c r="E183" s="19" t="n">
        <v>265004.777627542</v>
      </c>
      <c r="F183" s="226"/>
      <c r="G183" s="19" t="n">
        <v>75969227.5098002</v>
      </c>
      <c r="H183" s="19" t="n">
        <v>0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131952.173273675</v>
      </c>
      <c r="E184" s="19" t="n">
        <v>251488.354464959</v>
      </c>
      <c r="F184" s="226"/>
      <c r="G184" s="19" t="n">
        <v>81803962.8420374</v>
      </c>
      <c r="H184" s="19" t="n">
        <v>0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159667.028363717</v>
      </c>
      <c r="E185" s="19" t="n">
        <v>330104.137669712</v>
      </c>
      <c r="F185" s="226"/>
      <c r="G185" s="19" t="n">
        <v>96904825.1460231</v>
      </c>
      <c r="H185" s="19" t="n">
        <v>0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272993.245886115</v>
      </c>
      <c r="E186" s="19" t="n">
        <v>331397.189642874</v>
      </c>
      <c r="F186" s="226"/>
      <c r="G186" s="19" t="n">
        <v>108204268.011303</v>
      </c>
      <c r="H186" s="19" t="n">
        <v>0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199566.370133098</v>
      </c>
      <c r="E187" s="19" t="n">
        <v>404615.160934483</v>
      </c>
      <c r="F187" s="226"/>
      <c r="G187" s="19" t="n">
        <v>135436280.175486</v>
      </c>
      <c r="H187" s="19" t="n">
        <v>0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389253.458979512</v>
      </c>
      <c r="E188" s="19" t="n">
        <v>471234.49825153</v>
      </c>
      <c r="F188" s="226"/>
      <c r="G188" s="19" t="n">
        <v>171053264.755654</v>
      </c>
      <c r="H188" s="19" t="n">
        <v>0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396554.991323656</v>
      </c>
      <c r="E189" s="19" t="n">
        <v>486153.110656467</v>
      </c>
      <c r="F189" s="226"/>
      <c r="G189" s="19" t="e">
        <f aca="false">NA()</f>
        <v>#N/A</v>
      </c>
      <c r="H189" s="19" t="n">
        <v>0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364611.380198686</v>
      </c>
      <c r="E190" s="19" t="n">
        <v>526552.336278134</v>
      </c>
      <c r="F190" s="226"/>
      <c r="G190" s="19" t="n">
        <v>164686072.720009</v>
      </c>
      <c r="H190" s="19" t="n">
        <v>0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239882.245924808</v>
      </c>
      <c r="E191" s="19" t="n">
        <v>490902.175186566</v>
      </c>
      <c r="F191" s="226"/>
      <c r="G191" s="19" t="n">
        <v>143380536.79447</v>
      </c>
      <c r="H191" s="19" t="n">
        <v>0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203864.297227756</v>
      </c>
      <c r="E192" s="19" t="n">
        <v>383741.585698191</v>
      </c>
      <c r="F192" s="226"/>
      <c r="G192" s="19" t="n">
        <v>113547607.196047</v>
      </c>
      <c r="H192" s="19" t="n">
        <v>0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187793.653802953</v>
      </c>
      <c r="E193" s="19" t="n">
        <v>313430.960454756</v>
      </c>
      <c r="F193" s="226"/>
      <c r="G193" s="19" t="n">
        <v>102792020.018201</v>
      </c>
      <c r="H193" s="19" t="n">
        <v>0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233432.917241686</v>
      </c>
      <c r="E194" s="19" t="n">
        <v>360667.831185367</v>
      </c>
      <c r="F194" s="226"/>
      <c r="G194" s="19" t="n">
        <v>114382911.411625</v>
      </c>
      <c r="H194" s="19" t="n">
        <v>0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222408.008545107</v>
      </c>
      <c r="E195" s="19" t="n">
        <v>393154.039404592</v>
      </c>
      <c r="F195" s="226"/>
      <c r="G195" s="19" t="n">
        <v>113241357.87985</v>
      </c>
      <c r="H195" s="19" t="n">
        <v>0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196069.788418488</v>
      </c>
      <c r="E196" s="19" t="n">
        <v>372654.703747291</v>
      </c>
      <c r="F196" s="226"/>
      <c r="G196" s="19" t="n">
        <v>121823809.759598</v>
      </c>
      <c r="H196" s="19" t="n">
        <v>0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210208.422623182</v>
      </c>
      <c r="E197" s="19" t="n">
        <v>435600.462321945</v>
      </c>
      <c r="F197" s="226"/>
      <c r="G197" s="19" t="n">
        <v>128433269.617515</v>
      </c>
      <c r="H197" s="19" t="n">
        <v>0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359194.726420779</v>
      </c>
      <c r="E198" s="19" t="n">
        <v>437080.678778589</v>
      </c>
      <c r="F198" s="226"/>
      <c r="G198" s="19" t="n">
        <v>143303980.54163</v>
      </c>
      <c r="H198" s="19" t="n">
        <v>0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266108.540936023</v>
      </c>
      <c r="E199" s="19" t="n">
        <v>536958.940432167</v>
      </c>
      <c r="F199" s="226"/>
      <c r="G199" s="19" t="n">
        <v>181799255.44915</v>
      </c>
      <c r="H199" s="19" t="n">
        <v>0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465357.781539978</v>
      </c>
      <c r="E200" s="19" t="n">
        <v>563118.778232429</v>
      </c>
      <c r="F200" s="226"/>
      <c r="G200" s="19" t="n">
        <v>205972923.84869</v>
      </c>
      <c r="H200" s="19" t="n">
        <v>0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473818.123019816</v>
      </c>
      <c r="E201" s="19" t="n">
        <v>580762.873278387</v>
      </c>
      <c r="F201" s="226"/>
      <c r="G201" s="19" t="e">
        <f aca="false">NA()</f>
        <v>#N/A</v>
      </c>
      <c r="H201" s="19" t="n">
        <v>0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435909.592345426</v>
      </c>
      <c r="E202" s="19" t="n">
        <v>629417.089423052</v>
      </c>
      <c r="F202" s="226"/>
      <c r="G202" s="19" t="n">
        <v>198370148.121977</v>
      </c>
      <c r="H202" s="19" t="n">
        <v>0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258207.655946881</v>
      </c>
      <c r="E203" s="19" t="n">
        <v>530248.811680361</v>
      </c>
      <c r="F203" s="226"/>
      <c r="G203" s="19" t="n">
        <v>155782876.040175</v>
      </c>
      <c r="H203" s="19" t="n">
        <v>0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219008.90043455</v>
      </c>
      <c r="E204" s="19" t="n">
        <v>413724.771704357</v>
      </c>
      <c r="F204" s="226"/>
      <c r="G204" s="19" t="n">
        <v>123378231.281203</v>
      </c>
      <c r="H204" s="19" t="n">
        <v>0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201645.27399882</v>
      </c>
      <c r="E205" s="19" t="n">
        <v>337208.033984497</v>
      </c>
      <c r="F205" s="226"/>
      <c r="G205" s="19" t="n">
        <v>111715780.400333</v>
      </c>
      <c r="H205" s="19" t="n">
        <v>0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229940.633801374</v>
      </c>
      <c r="E206" s="19" t="n">
        <v>354992.007047519</v>
      </c>
      <c r="F206" s="226"/>
      <c r="G206" s="19" t="n">
        <v>114204315.62521</v>
      </c>
      <c r="H206" s="19" t="n">
        <v>0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218914.509305009</v>
      </c>
      <c r="E207" s="19" t="n">
        <v>388431.763997808</v>
      </c>
      <c r="F207" s="226"/>
      <c r="G207" s="19" t="n">
        <v>113131452.86042</v>
      </c>
      <c r="H207" s="19" t="n">
        <v>0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192777.052305457</v>
      </c>
      <c r="E208" s="19" t="n">
        <v>368033.685577177</v>
      </c>
      <c r="F208" s="226"/>
      <c r="G208" s="19" t="n">
        <v>121688381.325922</v>
      </c>
      <c r="H208" s="19" t="n">
        <v>0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205795.766473408</v>
      </c>
      <c r="E209" s="19" t="n">
        <v>429084.424698784</v>
      </c>
      <c r="F209" s="226"/>
      <c r="G209" s="19" t="n">
        <v>127834028.817001</v>
      </c>
      <c r="H209" s="19" t="n">
        <v>0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353916.034810835</v>
      </c>
      <c r="E210" s="19" t="n">
        <v>430656.179070124</v>
      </c>
      <c r="F210" s="226"/>
      <c r="G210" s="19" t="n">
        <v>142624295.298552</v>
      </c>
      <c r="H210" s="19" t="n">
        <v>0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263195.709675331</v>
      </c>
      <c r="E211" s="19" t="n">
        <v>531729.341938313</v>
      </c>
      <c r="F211" s="226"/>
      <c r="G211" s="19" t="n">
        <v>181526462.95704</v>
      </c>
      <c r="H211" s="19" t="n">
        <v>0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459463.208013045</v>
      </c>
      <c r="E212" s="19" t="n">
        <v>555744.874294552</v>
      </c>
      <c r="F212" s="226"/>
      <c r="G212" s="19" t="n">
        <v>204945765.303793</v>
      </c>
      <c r="H212" s="19" t="n">
        <v>0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467666.116081749</v>
      </c>
      <c r="E213" s="19" t="n">
        <v>573193.721803606</v>
      </c>
      <c r="F213" s="226"/>
      <c r="G213" s="19" t="e">
        <f aca="false">NA()</f>
        <v>#N/A</v>
      </c>
      <c r="H213" s="19" t="n">
        <v>0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429988.412576938</v>
      </c>
      <c r="E214" s="19" t="n">
        <v>621716.828374808</v>
      </c>
      <c r="F214" s="226"/>
      <c r="G214" s="19" t="n">
        <v>197364413.519366</v>
      </c>
      <c r="H214" s="19" t="n">
        <v>0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250172.793453334</v>
      </c>
      <c r="E215" s="19" t="n">
        <v>520096.534077923</v>
      </c>
      <c r="F215" s="226"/>
      <c r="G215" s="19" t="n">
        <v>154079155.075611</v>
      </c>
      <c r="H215" s="19" t="n">
        <v>0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211004.282161524</v>
      </c>
      <c r="E216" s="19" t="n">
        <v>403863.368334634</v>
      </c>
      <c r="F216" s="226"/>
      <c r="G216" s="19" t="n">
        <v>121767548.792637</v>
      </c>
      <c r="H216" s="19" t="n">
        <v>0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193756.959975786</v>
      </c>
      <c r="E217" s="19" t="n">
        <v>327505.278189725</v>
      </c>
      <c r="F217" s="226"/>
      <c r="G217" s="19" t="n">
        <v>110147356.327434</v>
      </c>
      <c r="H217" s="19" t="n">
        <v>0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220270.566697539</v>
      </c>
      <c r="E218" s="19" t="n">
        <v>342581.44688223</v>
      </c>
      <c r="F218" s="226"/>
      <c r="G218" s="19" t="n">
        <v>112135288.671048</v>
      </c>
      <c r="H218" s="19" t="n">
        <v>0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209358.554561149</v>
      </c>
      <c r="E219" s="19" t="n">
        <v>376943.693937419</v>
      </c>
      <c r="F219" s="226"/>
      <c r="G219" s="19" t="n">
        <v>111163225.926574</v>
      </c>
      <c r="H219" s="19" t="n">
        <v>0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183629.985409786</v>
      </c>
      <c r="E220" s="19" t="n">
        <v>356641.158418312</v>
      </c>
      <c r="F220" s="226"/>
      <c r="G220" s="19" t="n">
        <v>119642425.262406</v>
      </c>
      <c r="H220" s="19" t="n">
        <v>0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197044.835376951</v>
      </c>
      <c r="E221" s="19" t="n">
        <v>417377.067703019</v>
      </c>
      <c r="F221" s="226"/>
      <c r="G221" s="19" t="n">
        <v>125748354.574359</v>
      </c>
      <c r="H221" s="19" t="n">
        <v>0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343706.028072132</v>
      </c>
      <c r="E222" s="19" t="n">
        <v>419071.618077499</v>
      </c>
      <c r="F222" s="226"/>
      <c r="G222" s="19" t="n">
        <v>140427274.198096</v>
      </c>
      <c r="H222" s="19" t="n">
        <v>0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253851.938283551</v>
      </c>
      <c r="E223" s="19" t="n">
        <v>519292.222117972</v>
      </c>
      <c r="F223" s="226"/>
      <c r="G223" s="19" t="n">
        <v>179038354.39902</v>
      </c>
      <c r="H223" s="19" t="n">
        <v>0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448106.086739773</v>
      </c>
      <c r="E224" s="19" t="n">
        <v>542626.77099786</v>
      </c>
      <c r="F224" s="226"/>
      <c r="G224" s="19" t="n">
        <v>202043191.263846</v>
      </c>
      <c r="H224" s="19" t="n">
        <v>0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455950.040567497</v>
      </c>
      <c r="E225" s="19" t="n">
        <v>559807.831706639</v>
      </c>
      <c r="F225" s="226"/>
      <c r="G225" s="19" t="e">
        <f aca="false">NA()</f>
        <v>#N/A</v>
      </c>
      <c r="H225" s="19" t="n">
        <v>0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418582.831743903</v>
      </c>
      <c r="E226" s="19" t="n">
        <v>608181.823442408</v>
      </c>
      <c r="F226" s="226"/>
      <c r="G226" s="19" t="n">
        <v>194481458.785819</v>
      </c>
      <c r="H226" s="19" t="n">
        <v>0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240458.104927559</v>
      </c>
      <c r="E227" s="19" t="n">
        <v>508063.279984071</v>
      </c>
      <c r="F227" s="226"/>
      <c r="G227" s="19" t="n">
        <v>151702321.051047</v>
      </c>
      <c r="H227" s="19" t="n">
        <v>0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201309.060612553</v>
      </c>
      <c r="E228" s="19" t="n">
        <v>392141.551460415</v>
      </c>
      <c r="F228" s="226"/>
      <c r="G228" s="19" t="n">
        <v>119497980.280006</v>
      </c>
      <c r="H228" s="19" t="n">
        <v>0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184186.714637777</v>
      </c>
      <c r="E229" s="19" t="n">
        <v>315981.633663816</v>
      </c>
      <c r="F229" s="226"/>
      <c r="G229" s="19" t="n">
        <v>107924793.464418</v>
      </c>
      <c r="H229" s="19" t="n">
        <v>0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210831.446887444</v>
      </c>
      <c r="E230" s="19" t="n">
        <v>330860.858436792</v>
      </c>
      <c r="F230" s="226"/>
      <c r="G230" s="19" t="n">
        <v>110038282.406643</v>
      </c>
      <c r="H230" s="19" t="n">
        <v>0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199988.594419682</v>
      </c>
      <c r="E231" s="19" t="n">
        <v>365893.961753188</v>
      </c>
      <c r="F231" s="226"/>
      <c r="G231" s="19" t="n">
        <v>109155756.169299</v>
      </c>
      <c r="H231" s="19" t="n">
        <v>0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174590.835566162</v>
      </c>
      <c r="E232" s="19" t="n">
        <v>345685.41938836</v>
      </c>
      <c r="F232" s="226"/>
      <c r="G232" s="19" t="n">
        <v>117587327.69804</v>
      </c>
      <c r="H232" s="19" t="n">
        <v>0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190679.663293658</v>
      </c>
      <c r="E233" s="19" t="n">
        <v>409205.980127744</v>
      </c>
      <c r="F233" s="226"/>
      <c r="G233" s="19" t="n">
        <v>124221479.974334</v>
      </c>
      <c r="H233" s="19" t="n">
        <v>0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336612.991496772</v>
      </c>
      <c r="E234" s="19" t="n">
        <v>410978.611632398</v>
      </c>
      <c r="F234" s="226"/>
      <c r="G234" s="19" t="n">
        <v>138835095.175367</v>
      </c>
      <c r="H234" s="19" t="n">
        <v>0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245448.116315799</v>
      </c>
      <c r="E235" s="19" t="n">
        <v>508998.698835369</v>
      </c>
      <c r="F235" s="226"/>
      <c r="G235" s="19" t="n">
        <v>176632275.091882</v>
      </c>
      <c r="H235" s="19" t="n">
        <v>0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442261.544267201</v>
      </c>
      <c r="E236" s="19" t="n">
        <v>536021.466440182</v>
      </c>
      <c r="F236" s="226"/>
      <c r="G236" s="19" t="n">
        <v>200331281.859402</v>
      </c>
      <c r="H236" s="19" t="n">
        <v>0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449994.731644474</v>
      </c>
      <c r="E237" s="19" t="n">
        <v>553152.853689161</v>
      </c>
      <c r="F237" s="226"/>
      <c r="G237" s="19" t="e">
        <f aca="false">NA()</f>
        <v>#N/A</v>
      </c>
      <c r="H237" s="19" t="n">
        <v>0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412710.808252356</v>
      </c>
      <c r="E238" s="19" t="n">
        <v>601454.270319195</v>
      </c>
      <c r="F238" s="226"/>
      <c r="G238" s="19" t="n">
        <v>192785238.517655</v>
      </c>
      <c r="H238" s="19" t="n">
        <v>0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238327.694278979</v>
      </c>
      <c r="E239" s="19" t="n">
        <v>505444.741108229</v>
      </c>
      <c r="F239" s="226"/>
      <c r="G239" s="19" t="n">
        <v>151055932.919454</v>
      </c>
      <c r="H239" s="19" t="n">
        <v>0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199225.563588673</v>
      </c>
      <c r="E240" s="19" t="n">
        <v>389581.648037912</v>
      </c>
      <c r="F240" s="226"/>
      <c r="G240" s="19" t="n">
        <v>118838069.415147</v>
      </c>
      <c r="H240" s="19" t="n">
        <v>0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182138.924431104</v>
      </c>
      <c r="E241" s="19" t="n">
        <v>313454.792230905</v>
      </c>
      <c r="F241" s="226"/>
      <c r="G241" s="19" t="n">
        <v>107261267.434285</v>
      </c>
      <c r="H241" s="19" t="n">
        <v>0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36.42"/>
    <col collapsed="false" customWidth="true" hidden="false" outlineLevel="0" max="3" min="3" style="227" width="22.56"/>
    <col collapsed="false" customWidth="true" hidden="false" outlineLevel="0" max="4" min="4" style="227" width="10.71"/>
    <col collapsed="false" customWidth="true" hidden="false" outlineLevel="0" max="5" min="5" style="227" width="16.13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44.41"/>
    <col collapsed="false" customWidth="true" hidden="false" outlineLevel="0" max="9" min="9" style="227" width="34.56"/>
    <col collapsed="false" customWidth="true" hidden="false" outlineLevel="0" max="10" min="10" style="227" width="15.13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7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5" min="35" style="227" width="12.28"/>
    <col collapsed="false" customWidth="true" hidden="false" outlineLevel="0" max="36" min="36" style="227" width="12.85"/>
    <col collapsed="false" customWidth="true" hidden="false" outlineLevel="0" max="37" min="37" style="227" width="12.42"/>
    <col collapsed="false" customWidth="true" hidden="false" outlineLevel="0" max="38" min="38" style="227" width="11.7"/>
    <col collapsed="false" customWidth="true" hidden="false" outlineLevel="0" max="39" min="39" style="227" width="11.99"/>
    <col collapsed="false" customWidth="true" hidden="false" outlineLevel="0" max="40" min="40" style="227" width="10.85"/>
    <col collapsed="false" customWidth="true" hidden="false" outlineLevel="0" max="41" min="41" style="227" width="10.28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37498121.799752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16255625.8623127</v>
      </c>
      <c r="H4" s="240" t="s">
        <v>8</v>
      </c>
      <c r="I4" s="237" t="n">
        <v>3033851.37</v>
      </c>
      <c r="J4" s="241" t="n">
        <v>3033851.37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19366893.4133893</v>
      </c>
      <c r="H5" s="240" t="s">
        <v>9</v>
      </c>
      <c r="I5" s="244" t="n">
        <v>138600710.85806</v>
      </c>
      <c r="J5" s="244" t="n">
        <v>119949861.990861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68053959.3454346</v>
      </c>
      <c r="J6" s="244" t="n">
        <v>60211615.6874011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187443680.3881</v>
      </c>
      <c r="H7" s="240" t="s">
        <v>11</v>
      </c>
      <c r="I7" s="244" t="n">
        <v>62100080.4039014</v>
      </c>
      <c r="J7" s="244" t="n">
        <v>54975351.5389812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37005710.8353838</v>
      </c>
      <c r="J8" s="244" t="n">
        <v>31538395.6187041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308794312.81278</v>
      </c>
      <c r="J9" s="241" t="n">
        <v>269709076.205947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1179868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308794312.81278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40792429.867113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611330932.143446</v>
      </c>
      <c r="H13" s="252" t="s">
        <v>374</v>
      </c>
      <c r="I13" s="253" t="n">
        <v>611330932.143446</v>
      </c>
      <c r="J13" s="244" t="n">
        <v>572245695.536614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1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44"/>
      <c r="AA17" s="44"/>
      <c r="AB17" s="44"/>
      <c r="AC17" s="44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 t="s">
        <v>421</v>
      </c>
      <c r="D20" s="143" t="s">
        <v>335</v>
      </c>
      <c r="E20" s="290" t="s">
        <v>294</v>
      </c>
      <c r="F20" s="291" t="s">
        <v>422</v>
      </c>
      <c r="G20" s="292" t="b">
        <f aca="false">TRUE()</f>
        <v>1</v>
      </c>
      <c r="H20" s="293" t="n">
        <v>11</v>
      </c>
      <c r="I20" s="317" t="n">
        <v>1</v>
      </c>
      <c r="J20" s="19" t="s">
        <v>423</v>
      </c>
      <c r="K20" s="19" t="s">
        <v>424</v>
      </c>
      <c r="L20" s="28" t="n">
        <v>597.186893667862</v>
      </c>
      <c r="M20" s="294" t="n">
        <v>31.3918757467145</v>
      </c>
      <c r="N20" s="294" t="n">
        <v>5.17855543608124</v>
      </c>
      <c r="O20" s="294" t="n">
        <v>0</v>
      </c>
      <c r="P20" s="294" t="n">
        <v>0</v>
      </c>
      <c r="Q20" s="295" t="n">
        <v>560.616462485066</v>
      </c>
      <c r="R20" s="19" t="n">
        <v>44.8864994026284</v>
      </c>
      <c r="S20" s="297" t="s">
        <v>335</v>
      </c>
      <c r="T20" s="238" t="s">
        <v>425</v>
      </c>
      <c r="U20" s="298" t="n">
        <v>0.023</v>
      </c>
      <c r="V20" s="299"/>
      <c r="W20" s="300"/>
      <c r="X20" s="300"/>
      <c r="Y20" s="143"/>
      <c r="Z20" s="135"/>
      <c r="AA20" s="135"/>
      <c r="AB20" s="135"/>
      <c r="AC20" s="135"/>
      <c r="AD20" s="143"/>
      <c r="AE20" s="301" t="n">
        <v>11</v>
      </c>
      <c r="AF20" s="302" t="n">
        <v>1</v>
      </c>
      <c r="AG20" s="312" t="n">
        <v>0</v>
      </c>
      <c r="AH20" s="19" t="n">
        <v>943.545433750935</v>
      </c>
      <c r="AI20" s="19" t="n">
        <v>1179.31437737611</v>
      </c>
      <c r="AJ20" s="19" t="n">
        <v>235.768943625171</v>
      </c>
      <c r="AK20" s="19" t="n">
        <v>0</v>
      </c>
      <c r="AL20" s="19" t="n">
        <v>0</v>
      </c>
      <c r="AM20" s="19" t="n">
        <v>0</v>
      </c>
      <c r="AN20" s="19" t="n">
        <v>0</v>
      </c>
      <c r="AO20" s="146"/>
      <c r="AP20" s="304" t="n">
        <v>235.886358437734</v>
      </c>
      <c r="AQ20" s="216" t="n">
        <v>235.886358437734</v>
      </c>
      <c r="AR20" s="216" t="n">
        <v>235.886358437734</v>
      </c>
      <c r="AS20" s="216" t="n">
        <v>235.886358437734</v>
      </c>
      <c r="AT20" s="216" t="n">
        <v>294.828594344027</v>
      </c>
      <c r="AU20" s="216" t="n">
        <v>294.828594344027</v>
      </c>
      <c r="AV20" s="216" t="n">
        <v>294.828594344027</v>
      </c>
      <c r="AW20" s="216" t="n">
        <v>294.828594344027</v>
      </c>
      <c r="AX20" s="304" t="n">
        <v>58.9422359062929</v>
      </c>
      <c r="AY20" s="216" t="n">
        <v>58.9422359062929</v>
      </c>
      <c r="AZ20" s="216" t="n">
        <v>58.9422359062929</v>
      </c>
      <c r="BA20" s="313" t="n">
        <v>58.9422359062929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358.62875475221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1</v>
      </c>
      <c r="D21" s="143" t="s">
        <v>335</v>
      </c>
      <c r="E21" s="290" t="s">
        <v>426</v>
      </c>
      <c r="F21" s="291" t="s">
        <v>427</v>
      </c>
      <c r="G21" s="292" t="b">
        <f aca="false">TRUE()</f>
        <v>1</v>
      </c>
      <c r="H21" s="293" t="n">
        <v>14</v>
      </c>
      <c r="I21" s="317" t="n">
        <v>1</v>
      </c>
      <c r="J21" s="19" t="s">
        <v>423</v>
      </c>
      <c r="K21" s="19" t="s">
        <v>424</v>
      </c>
      <c r="L21" s="28" t="n">
        <v>131.93</v>
      </c>
      <c r="M21" s="294" t="n">
        <v>50</v>
      </c>
      <c r="N21" s="294" t="n">
        <v>6.69146</v>
      </c>
      <c r="O21" s="294" t="n">
        <v>0</v>
      </c>
      <c r="P21" s="294" t="n">
        <v>0</v>
      </c>
      <c r="Q21" s="295" t="n">
        <v>75.23854</v>
      </c>
      <c r="R21" s="19" t="n">
        <v>190.65</v>
      </c>
      <c r="S21" s="297" t="s">
        <v>335</v>
      </c>
      <c r="T21" s="238" t="s">
        <v>264</v>
      </c>
      <c r="U21" s="298" t="n">
        <v>0.0385</v>
      </c>
      <c r="V21" s="299"/>
      <c r="W21" s="300"/>
      <c r="X21" s="300"/>
      <c r="Y21" s="143"/>
      <c r="Z21" s="135"/>
      <c r="AA21" s="135"/>
      <c r="AB21" s="135"/>
      <c r="AC21" s="135"/>
      <c r="AD21" s="143"/>
      <c r="AE21" s="301" t="n">
        <v>14</v>
      </c>
      <c r="AF21" s="302" t="n">
        <v>1</v>
      </c>
      <c r="AG21" s="312" t="n">
        <v>0</v>
      </c>
      <c r="AH21" s="19" t="n">
        <v>82.1903687936355</v>
      </c>
      <c r="AI21" s="19" t="n">
        <v>102.855375804607</v>
      </c>
      <c r="AJ21" s="19" t="n">
        <v>20.6650070109712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20.5475921984089</v>
      </c>
      <c r="AQ21" s="216" t="n">
        <v>20.5475921984089</v>
      </c>
      <c r="AR21" s="216" t="n">
        <v>20.5475921984089</v>
      </c>
      <c r="AS21" s="216" t="n">
        <v>20.5475921984089</v>
      </c>
      <c r="AT21" s="216" t="n">
        <v>25.7138439511517</v>
      </c>
      <c r="AU21" s="216" t="n">
        <v>25.7138439511517</v>
      </c>
      <c r="AV21" s="216" t="n">
        <v>25.7138439511517</v>
      </c>
      <c r="AW21" s="216" t="n">
        <v>25.7138439511517</v>
      </c>
      <c r="AX21" s="304" t="n">
        <v>5.1662517527428</v>
      </c>
      <c r="AY21" s="216" t="n">
        <v>5.1662517527428</v>
      </c>
      <c r="AZ21" s="216" t="n">
        <v>5.1662517527428</v>
      </c>
      <c r="BA21" s="313" t="n">
        <v>5.1662517527428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205.710751609213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5</v>
      </c>
      <c r="T22" s="238" t="e">
        <f aca="false">NA()</f>
        <v>#N/A</v>
      </c>
      <c r="U22" s="298"/>
      <c r="V22" s="299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 t="s">
        <v>421</v>
      </c>
      <c r="D23" s="143" t="s">
        <v>335</v>
      </c>
      <c r="E23" s="290" t="s">
        <v>426</v>
      </c>
      <c r="F23" s="291" t="s">
        <v>428</v>
      </c>
      <c r="G23" s="292" t="b">
        <f aca="false">TRUE()</f>
        <v>1</v>
      </c>
      <c r="H23" s="293" t="n">
        <v>10</v>
      </c>
      <c r="I23" s="317" t="n">
        <v>1</v>
      </c>
      <c r="J23" s="19" t="s">
        <v>423</v>
      </c>
      <c r="K23" s="19" t="s">
        <v>424</v>
      </c>
      <c r="L23" s="28" t="n">
        <v>138.57</v>
      </c>
      <c r="M23" s="294" t="n">
        <v>50</v>
      </c>
      <c r="N23" s="294" t="n">
        <v>0</v>
      </c>
      <c r="O23" s="294" t="n">
        <v>88.57</v>
      </c>
      <c r="P23" s="294" t="n">
        <v>0</v>
      </c>
      <c r="Q23" s="295" t="n">
        <v>0</v>
      </c>
      <c r="R23" s="19" t="n">
        <v>1448.164</v>
      </c>
      <c r="S23" s="297" t="s">
        <v>335</v>
      </c>
      <c r="T23" s="238" t="s">
        <v>264</v>
      </c>
      <c r="U23" s="298" t="n">
        <v>0.223165714285714</v>
      </c>
      <c r="V23" s="299"/>
      <c r="W23" s="300"/>
      <c r="X23" s="300"/>
      <c r="Y23" s="226"/>
      <c r="Z23" s="87"/>
      <c r="AA23" s="87"/>
      <c r="AB23" s="87"/>
      <c r="AC23" s="87"/>
      <c r="AD23" s="143"/>
      <c r="AE23" s="301" t="n">
        <v>10</v>
      </c>
      <c r="AF23" s="302" t="n">
        <v>1</v>
      </c>
      <c r="AG23" s="312" t="n">
        <v>0</v>
      </c>
      <c r="AH23" s="19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146"/>
      <c r="AP23" s="304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4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5</v>
      </c>
      <c r="T24" s="238" t="e">
        <f aca="false">NA()</f>
        <v>#N/A</v>
      </c>
      <c r="U24" s="298"/>
      <c r="V24" s="299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5</v>
      </c>
      <c r="T25" s="238" t="e">
        <f aca="false">NA()</f>
        <v>#N/A</v>
      </c>
      <c r="U25" s="298"/>
      <c r="V25" s="299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8" t="s">
        <v>103</v>
      </c>
      <c r="C26" s="289" t="s">
        <v>421</v>
      </c>
      <c r="D26" s="143" t="s">
        <v>335</v>
      </c>
      <c r="E26" s="290" t="s">
        <v>426</v>
      </c>
      <c r="F26" s="291" t="s">
        <v>429</v>
      </c>
      <c r="G26" s="292" t="b">
        <f aca="false">TRUE()</f>
        <v>1</v>
      </c>
      <c r="H26" s="293" t="n">
        <v>3</v>
      </c>
      <c r="I26" s="317" t="n">
        <v>1</v>
      </c>
      <c r="J26" s="19" t="s">
        <v>423</v>
      </c>
      <c r="K26" s="19" t="s">
        <v>424</v>
      </c>
      <c r="L26" s="28" t="n">
        <v>40.83</v>
      </c>
      <c r="M26" s="294" t="n">
        <v>0</v>
      </c>
      <c r="N26" s="294" t="n">
        <v>0</v>
      </c>
      <c r="O26" s="294" t="n">
        <v>0</v>
      </c>
      <c r="P26" s="294" t="n">
        <v>0</v>
      </c>
      <c r="Q26" s="295" t="n">
        <v>40.83</v>
      </c>
      <c r="R26" s="19" t="n">
        <v>166.438</v>
      </c>
      <c r="S26" s="297" t="s">
        <v>335</v>
      </c>
      <c r="T26" s="238" t="s">
        <v>264</v>
      </c>
      <c r="U26" s="298" t="n">
        <v>0.06066</v>
      </c>
      <c r="V26" s="299"/>
      <c r="W26" s="300"/>
      <c r="X26" s="300"/>
      <c r="Y26" s="226"/>
      <c r="Z26" s="87"/>
      <c r="AA26" s="87"/>
      <c r="AB26" s="87"/>
      <c r="AC26" s="87"/>
      <c r="AD26" s="143"/>
      <c r="AE26" s="301" t="n">
        <v>3</v>
      </c>
      <c r="AF26" s="302" t="n">
        <v>1</v>
      </c>
      <c r="AG26" s="312" t="n">
        <v>0</v>
      </c>
      <c r="AH26" s="19" t="n">
        <v>37500</v>
      </c>
      <c r="AI26" s="19" t="n">
        <v>43750</v>
      </c>
      <c r="AJ26" s="19" t="n">
        <v>4375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9375</v>
      </c>
      <c r="AQ26" s="216" t="n">
        <v>9375</v>
      </c>
      <c r="AR26" s="216" t="n">
        <v>9375</v>
      </c>
      <c r="AS26" s="216" t="n">
        <v>9375</v>
      </c>
      <c r="AT26" s="216" t="n">
        <v>10937.5</v>
      </c>
      <c r="AU26" s="216" t="n">
        <v>10937.5</v>
      </c>
      <c r="AV26" s="216" t="n">
        <v>10937.5</v>
      </c>
      <c r="AW26" s="216" t="n">
        <v>10937.5</v>
      </c>
      <c r="AX26" s="304" t="n">
        <v>10937.5</v>
      </c>
      <c r="AY26" s="216" t="n">
        <v>10937.5</v>
      </c>
      <c r="AZ26" s="216" t="n">
        <v>10937.5</v>
      </c>
      <c r="BA26" s="313" t="n">
        <v>10937.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50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5</v>
      </c>
      <c r="T27" s="238" t="e">
        <f aca="false">NA()</f>
        <v>#N/A</v>
      </c>
      <c r="U27" s="298"/>
      <c r="V27" s="299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/>
      <c r="D28" s="143"/>
      <c r="E28" s="290"/>
      <c r="F28" s="291"/>
      <c r="G28" s="292"/>
      <c r="H28" s="293"/>
      <c r="I28" s="317"/>
      <c r="J28" s="19"/>
      <c r="K28" s="19"/>
      <c r="L28" s="28"/>
      <c r="M28" s="294"/>
      <c r="N28" s="294"/>
      <c r="O28" s="294"/>
      <c r="P28" s="294"/>
      <c r="Q28" s="295"/>
      <c r="R28" s="19"/>
      <c r="S28" s="297" t="s">
        <v>335</v>
      </c>
      <c r="T28" s="238" t="e">
        <f aca="false">NA()</f>
        <v>#N/A</v>
      </c>
      <c r="U28" s="298"/>
      <c r="V28" s="299"/>
      <c r="W28" s="300"/>
      <c r="X28" s="300"/>
      <c r="Y28" s="226"/>
      <c r="Z28" s="87"/>
      <c r="AA28" s="87"/>
      <c r="AB28" s="87"/>
      <c r="AC28" s="87"/>
      <c r="AD28" s="143"/>
      <c r="AE28" s="301"/>
      <c r="AF28" s="302"/>
      <c r="AG28" s="312"/>
      <c r="AH28" s="19"/>
      <c r="AI28" s="19"/>
      <c r="AJ28" s="19"/>
      <c r="AK28" s="19"/>
      <c r="AL28" s="19"/>
      <c r="AM28" s="19"/>
      <c r="AN28" s="19"/>
      <c r="AO28" s="146"/>
      <c r="AP28" s="304" t="n">
        <v>0</v>
      </c>
      <c r="AQ28" s="216" t="n">
        <v>0</v>
      </c>
      <c r="AR28" s="216" t="n">
        <v>0</v>
      </c>
      <c r="AS28" s="216" t="n">
        <v>0</v>
      </c>
      <c r="AT28" s="216" t="n">
        <v>0</v>
      </c>
      <c r="AU28" s="216" t="n">
        <v>0</v>
      </c>
      <c r="AV28" s="216" t="n">
        <v>0</v>
      </c>
      <c r="AW28" s="216" t="n">
        <v>0</v>
      </c>
      <c r="AX28" s="304" t="n">
        <v>0</v>
      </c>
      <c r="AY28" s="216" t="n">
        <v>0</v>
      </c>
      <c r="AZ28" s="216" t="n">
        <v>0</v>
      </c>
      <c r="BA28" s="313" t="n">
        <v>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/>
      <c r="D29" s="143"/>
      <c r="E29" s="290"/>
      <c r="F29" s="291"/>
      <c r="G29" s="292"/>
      <c r="H29" s="293"/>
      <c r="I29" s="317"/>
      <c r="J29" s="19"/>
      <c r="K29" s="19"/>
      <c r="L29" s="28"/>
      <c r="M29" s="294"/>
      <c r="N29" s="294"/>
      <c r="O29" s="294"/>
      <c r="P29" s="294"/>
      <c r="Q29" s="295"/>
      <c r="R29" s="19"/>
      <c r="S29" s="297" t="s">
        <v>335</v>
      </c>
      <c r="T29" s="238" t="e">
        <f aca="false">NA()</f>
        <v>#N/A</v>
      </c>
      <c r="U29" s="298"/>
      <c r="V29" s="299"/>
      <c r="W29" s="300"/>
      <c r="X29" s="300"/>
      <c r="Y29" s="226"/>
      <c r="Z29" s="87"/>
      <c r="AA29" s="87"/>
      <c r="AB29" s="87"/>
      <c r="AC29" s="87"/>
      <c r="AD29" s="143"/>
      <c r="AE29" s="301"/>
      <c r="AF29" s="302"/>
      <c r="AG29" s="312"/>
      <c r="AH29" s="19"/>
      <c r="AI29" s="19"/>
      <c r="AJ29" s="19"/>
      <c r="AK29" s="19"/>
      <c r="AL29" s="19"/>
      <c r="AM29" s="19"/>
      <c r="AN29" s="19"/>
      <c r="AO29" s="146"/>
      <c r="AP29" s="304" t="n">
        <v>0</v>
      </c>
      <c r="AQ29" s="216" t="n">
        <v>0</v>
      </c>
      <c r="AR29" s="216" t="n">
        <v>0</v>
      </c>
      <c r="AS29" s="216" t="n">
        <v>0</v>
      </c>
      <c r="AT29" s="216" t="n">
        <v>0</v>
      </c>
      <c r="AU29" s="216" t="n">
        <v>0</v>
      </c>
      <c r="AV29" s="216" t="n">
        <v>0</v>
      </c>
      <c r="AW29" s="216" t="n">
        <v>0</v>
      </c>
      <c r="AX29" s="304" t="n">
        <v>0</v>
      </c>
      <c r="AY29" s="216" t="n">
        <v>0</v>
      </c>
      <c r="AZ29" s="216" t="n">
        <v>0</v>
      </c>
      <c r="BA29" s="313" t="n">
        <v>0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0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5</v>
      </c>
      <c r="T30" s="238" t="e">
        <f aca="false">NA()</f>
        <v>#N/A</v>
      </c>
      <c r="U30" s="298"/>
      <c r="V30" s="299"/>
      <c r="W30" s="300"/>
      <c r="X30" s="300"/>
      <c r="Y30" s="226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5</v>
      </c>
      <c r="T31" s="238" t="e">
        <f aca="false">NA()</f>
        <v>#N/A</v>
      </c>
      <c r="U31" s="298"/>
      <c r="V31" s="299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/>
      <c r="D32" s="143"/>
      <c r="E32" s="290"/>
      <c r="F32" s="291"/>
      <c r="G32" s="292"/>
      <c r="H32" s="293"/>
      <c r="I32" s="317"/>
      <c r="J32" s="19"/>
      <c r="K32" s="19"/>
      <c r="L32" s="28"/>
      <c r="M32" s="294"/>
      <c r="N32" s="294"/>
      <c r="O32" s="294"/>
      <c r="P32" s="294"/>
      <c r="Q32" s="295"/>
      <c r="R32" s="19"/>
      <c r="S32" s="297" t="s">
        <v>335</v>
      </c>
      <c r="T32" s="238" t="e">
        <f aca="false">NA()</f>
        <v>#N/A</v>
      </c>
      <c r="U32" s="298"/>
      <c r="V32" s="299"/>
      <c r="W32" s="300"/>
      <c r="X32" s="300"/>
      <c r="Y32" s="226"/>
      <c r="Z32" s="87"/>
      <c r="AA32" s="87"/>
      <c r="AB32" s="87"/>
      <c r="AC32" s="87"/>
      <c r="AD32" s="143"/>
      <c r="AE32" s="301"/>
      <c r="AF32" s="302"/>
      <c r="AG32" s="312"/>
      <c r="AH32" s="19"/>
      <c r="AI32" s="19"/>
      <c r="AJ32" s="19"/>
      <c r="AK32" s="19"/>
      <c r="AL32" s="19"/>
      <c r="AM32" s="19"/>
      <c r="AN32" s="19"/>
      <c r="AO32" s="146"/>
      <c r="AP32" s="304" t="n">
        <v>0</v>
      </c>
      <c r="AQ32" s="216" t="n">
        <v>0</v>
      </c>
      <c r="AR32" s="216" t="n">
        <v>0</v>
      </c>
      <c r="AS32" s="216" t="n">
        <v>0</v>
      </c>
      <c r="AT32" s="216" t="n">
        <v>0</v>
      </c>
      <c r="AU32" s="216" t="n">
        <v>0</v>
      </c>
      <c r="AV32" s="216" t="n">
        <v>0</v>
      </c>
      <c r="AW32" s="216" t="n">
        <v>0</v>
      </c>
      <c r="AX32" s="304" t="n">
        <v>0</v>
      </c>
      <c r="AY32" s="216" t="n">
        <v>0</v>
      </c>
      <c r="AZ32" s="216" t="n">
        <v>0</v>
      </c>
      <c r="BA32" s="313" t="n">
        <v>0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 t="s">
        <v>421</v>
      </c>
      <c r="D33" s="143" t="s">
        <v>335</v>
      </c>
      <c r="E33" s="290" t="s">
        <v>294</v>
      </c>
      <c r="F33" s="291" t="s">
        <v>430</v>
      </c>
      <c r="G33" s="292" t="b">
        <f aca="false">TRUE()</f>
        <v>1</v>
      </c>
      <c r="H33" s="293" t="n">
        <v>10</v>
      </c>
      <c r="I33" s="317" t="n">
        <v>1</v>
      </c>
      <c r="J33" s="19" t="s">
        <v>423</v>
      </c>
      <c r="K33" s="19" t="s">
        <v>424</v>
      </c>
      <c r="L33" s="28" t="n">
        <v>4.44666666666667</v>
      </c>
      <c r="M33" s="294" t="n">
        <v>0</v>
      </c>
      <c r="N33" s="294" t="n">
        <v>0</v>
      </c>
      <c r="O33" s="294" t="n">
        <v>0</v>
      </c>
      <c r="P33" s="294" t="n">
        <v>4.44666666666667</v>
      </c>
      <c r="Q33" s="295" t="n">
        <v>0</v>
      </c>
      <c r="R33" s="19" t="n">
        <v>100.614176086667</v>
      </c>
      <c r="S33" s="297" t="s">
        <v>335</v>
      </c>
      <c r="T33" s="238" t="s">
        <v>425</v>
      </c>
      <c r="U33" s="298" t="n">
        <v>0.0221351188286667</v>
      </c>
      <c r="V33" s="299"/>
      <c r="W33" s="300"/>
      <c r="X33" s="300"/>
      <c r="Y33" s="226"/>
      <c r="Z33" s="87"/>
      <c r="AA33" s="87"/>
      <c r="AB33" s="87"/>
      <c r="AC33" s="87"/>
      <c r="AD33" s="143"/>
      <c r="AE33" s="301" t="n">
        <v>10</v>
      </c>
      <c r="AF33" s="302" t="n">
        <v>1</v>
      </c>
      <c r="AG33" s="312" t="n">
        <v>0</v>
      </c>
      <c r="AH33" s="19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146"/>
      <c r="AP33" s="304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4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</row>
    <row r="34" customFormat="false" ht="12.75" hidden="false" customHeight="false" outlineLevel="0" collapsed="false">
      <c r="A34" s="287" t="s">
        <v>1</v>
      </c>
      <c r="B34" s="318" t="s">
        <v>110</v>
      </c>
      <c r="C34" s="289"/>
      <c r="D34" s="143"/>
      <c r="E34" s="290"/>
      <c r="F34" s="291"/>
      <c r="G34" s="292"/>
      <c r="H34" s="293"/>
      <c r="I34" s="317"/>
      <c r="J34" s="19"/>
      <c r="K34" s="19"/>
      <c r="L34" s="28"/>
      <c r="M34" s="294"/>
      <c r="N34" s="294"/>
      <c r="O34" s="294"/>
      <c r="P34" s="294"/>
      <c r="Q34" s="295"/>
      <c r="R34" s="19"/>
      <c r="S34" s="297" t="s">
        <v>335</v>
      </c>
      <c r="T34" s="238" t="e">
        <f aca="false">NA()</f>
        <v>#N/A</v>
      </c>
      <c r="U34" s="298"/>
      <c r="V34" s="299"/>
      <c r="W34" s="300"/>
      <c r="X34" s="300"/>
      <c r="Y34" s="226"/>
      <c r="Z34" s="87"/>
      <c r="AA34" s="87"/>
      <c r="AB34" s="87"/>
      <c r="AC34" s="87"/>
      <c r="AD34" s="143"/>
      <c r="AE34" s="301"/>
      <c r="AF34" s="302"/>
      <c r="AG34" s="312" t="n">
        <v>0</v>
      </c>
      <c r="AH34" s="19"/>
      <c r="AI34" s="19"/>
      <c r="AJ34" s="19"/>
      <c r="AK34" s="19"/>
      <c r="AL34" s="19"/>
      <c r="AM34" s="19"/>
      <c r="AN34" s="19"/>
      <c r="AO34" s="146"/>
      <c r="AP34" s="304" t="n">
        <v>0</v>
      </c>
      <c r="AQ34" s="216" t="n">
        <v>0</v>
      </c>
      <c r="AR34" s="216" t="n">
        <v>0</v>
      </c>
      <c r="AS34" s="216" t="n">
        <v>0</v>
      </c>
      <c r="AT34" s="216" t="n">
        <v>0</v>
      </c>
      <c r="AU34" s="216" t="n">
        <v>0</v>
      </c>
      <c r="AV34" s="216" t="n">
        <v>0</v>
      </c>
      <c r="AW34" s="216" t="n">
        <v>0</v>
      </c>
      <c r="AX34" s="304" t="n">
        <v>0</v>
      </c>
      <c r="AY34" s="216" t="n">
        <v>0</v>
      </c>
      <c r="AZ34" s="216" t="n">
        <v>0</v>
      </c>
      <c r="BA34" s="313" t="n">
        <v>0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0</v>
      </c>
      <c r="BS34" s="75"/>
    </row>
    <row r="35" customFormat="false" ht="12.75" hidden="false" customHeight="false" outlineLevel="0" collapsed="false">
      <c r="A35" s="287" t="s">
        <v>1</v>
      </c>
      <c r="B35" s="318" t="s">
        <v>111</v>
      </c>
      <c r="C35" s="289"/>
      <c r="D35" s="143"/>
      <c r="E35" s="290"/>
      <c r="F35" s="291"/>
      <c r="G35" s="292"/>
      <c r="H35" s="293"/>
      <c r="I35" s="317"/>
      <c r="J35" s="19"/>
      <c r="K35" s="19"/>
      <c r="L35" s="28"/>
      <c r="M35" s="294"/>
      <c r="N35" s="294"/>
      <c r="O35" s="294"/>
      <c r="P35" s="294"/>
      <c r="Q35" s="295"/>
      <c r="R35" s="19"/>
      <c r="S35" s="297" t="s">
        <v>335</v>
      </c>
      <c r="T35" s="238" t="e">
        <f aca="false">NA()</f>
        <v>#N/A</v>
      </c>
      <c r="U35" s="298"/>
      <c r="V35" s="299"/>
      <c r="W35" s="300"/>
      <c r="X35" s="300"/>
      <c r="Y35" s="226"/>
      <c r="Z35" s="87"/>
      <c r="AA35" s="87"/>
      <c r="AB35" s="87"/>
      <c r="AC35" s="87"/>
      <c r="AD35" s="143"/>
      <c r="AE35" s="301"/>
      <c r="AF35" s="302"/>
      <c r="AG35" s="312"/>
      <c r="AH35" s="19"/>
      <c r="AI35" s="19"/>
      <c r="AJ35" s="19"/>
      <c r="AK35" s="19"/>
      <c r="AL35" s="19"/>
      <c r="AM35" s="19"/>
      <c r="AN35" s="19"/>
      <c r="AO35" s="146"/>
      <c r="AP35" s="304" t="n">
        <v>0</v>
      </c>
      <c r="AQ35" s="216" t="n">
        <v>0</v>
      </c>
      <c r="AR35" s="216" t="n">
        <v>0</v>
      </c>
      <c r="AS35" s="216" t="n">
        <v>0</v>
      </c>
      <c r="AT35" s="216" t="n">
        <v>0</v>
      </c>
      <c r="AU35" s="216" t="n">
        <v>0</v>
      </c>
      <c r="AV35" s="216" t="n">
        <v>0</v>
      </c>
      <c r="AW35" s="216" t="n">
        <v>0</v>
      </c>
      <c r="AX35" s="304" t="n">
        <v>0</v>
      </c>
      <c r="AY35" s="216" t="n">
        <v>0</v>
      </c>
      <c r="AZ35" s="216" t="n">
        <v>0</v>
      </c>
      <c r="BA35" s="313" t="n">
        <v>0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0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5</v>
      </c>
      <c r="T36" s="238" t="e">
        <f aca="false">NA()</f>
        <v>#N/A</v>
      </c>
      <c r="U36" s="298"/>
      <c r="V36" s="299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/>
      <c r="D37" s="143"/>
      <c r="E37" s="290"/>
      <c r="F37" s="291"/>
      <c r="G37" s="292"/>
      <c r="H37" s="293"/>
      <c r="I37" s="317"/>
      <c r="J37" s="19"/>
      <c r="K37" s="19"/>
      <c r="L37" s="28"/>
      <c r="M37" s="294"/>
      <c r="N37" s="294"/>
      <c r="O37" s="294"/>
      <c r="P37" s="294"/>
      <c r="Q37" s="295"/>
      <c r="R37" s="19"/>
      <c r="S37" s="297" t="s">
        <v>335</v>
      </c>
      <c r="T37" s="238" t="e">
        <f aca="false">NA()</f>
        <v>#N/A</v>
      </c>
      <c r="U37" s="298"/>
      <c r="V37" s="299"/>
      <c r="W37" s="300"/>
      <c r="X37" s="300"/>
      <c r="Y37" s="226"/>
      <c r="Z37" s="87"/>
      <c r="AA37" s="87"/>
      <c r="AB37" s="87"/>
      <c r="AC37" s="87"/>
      <c r="AD37" s="143"/>
      <c r="AE37" s="301"/>
      <c r="AF37" s="302"/>
      <c r="AG37" s="312"/>
      <c r="AH37" s="19"/>
      <c r="AI37" s="19"/>
      <c r="AJ37" s="19"/>
      <c r="AK37" s="19"/>
      <c r="AL37" s="19"/>
      <c r="AM37" s="19"/>
      <c r="AN37" s="19"/>
      <c r="AO37" s="146"/>
      <c r="AP37" s="304" t="n">
        <v>0</v>
      </c>
      <c r="AQ37" s="216" t="n">
        <v>0</v>
      </c>
      <c r="AR37" s="216" t="n">
        <v>0</v>
      </c>
      <c r="AS37" s="216" t="n">
        <v>0</v>
      </c>
      <c r="AT37" s="216" t="n">
        <v>0</v>
      </c>
      <c r="AU37" s="216" t="n">
        <v>0</v>
      </c>
      <c r="AV37" s="216" t="n">
        <v>0</v>
      </c>
      <c r="AW37" s="216" t="n">
        <v>0</v>
      </c>
      <c r="AX37" s="304" t="n">
        <v>0</v>
      </c>
      <c r="AY37" s="216" t="n">
        <v>0</v>
      </c>
      <c r="AZ37" s="216" t="n">
        <v>0</v>
      </c>
      <c r="BA37" s="313" t="n">
        <v>0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0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6</v>
      </c>
      <c r="F38" s="291" t="s">
        <v>431</v>
      </c>
      <c r="G38" s="292" t="b">
        <f aca="false">TRUE()</f>
        <v>1</v>
      </c>
      <c r="H38" s="293" t="n">
        <v>15</v>
      </c>
      <c r="I38" s="317" t="n">
        <v>1</v>
      </c>
      <c r="J38" s="19" t="s">
        <v>423</v>
      </c>
      <c r="K38" s="19" t="s">
        <v>424</v>
      </c>
      <c r="L38" s="28" t="n">
        <v>225</v>
      </c>
      <c r="M38" s="294" t="n">
        <v>0</v>
      </c>
      <c r="N38" s="294" t="n">
        <v>150</v>
      </c>
      <c r="O38" s="294" t="n">
        <v>0</v>
      </c>
      <c r="P38" s="294" t="n">
        <v>0</v>
      </c>
      <c r="Q38" s="295" t="n">
        <v>75</v>
      </c>
      <c r="R38" s="19" t="n">
        <v>207</v>
      </c>
      <c r="S38" s="297" t="s">
        <v>335</v>
      </c>
      <c r="T38" s="238" t="s">
        <v>264</v>
      </c>
      <c r="U38" s="298" t="n">
        <v>0.16</v>
      </c>
      <c r="V38" s="299"/>
      <c r="W38" s="300"/>
      <c r="X38" s="300"/>
      <c r="Y38" s="226"/>
      <c r="Z38" s="87"/>
      <c r="AA38" s="87"/>
      <c r="AB38" s="87"/>
      <c r="AC38" s="87"/>
      <c r="AD38" s="143"/>
      <c r="AE38" s="301" t="n">
        <v>15</v>
      </c>
      <c r="AF38" s="302" t="n">
        <v>1</v>
      </c>
      <c r="AG38" s="312" t="n">
        <v>0</v>
      </c>
      <c r="AH38" s="19" t="n">
        <v>750</v>
      </c>
      <c r="AI38" s="19" t="n">
        <v>1250</v>
      </c>
      <c r="AJ38" s="19" t="n">
        <v>1500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87.5</v>
      </c>
      <c r="AQ38" s="216" t="n">
        <v>187.5</v>
      </c>
      <c r="AR38" s="216" t="n">
        <v>187.5</v>
      </c>
      <c r="AS38" s="216" t="n">
        <v>187.5</v>
      </c>
      <c r="AT38" s="216" t="n">
        <v>312.5</v>
      </c>
      <c r="AU38" s="216" t="n">
        <v>312.5</v>
      </c>
      <c r="AV38" s="216" t="n">
        <v>312.5</v>
      </c>
      <c r="AW38" s="216" t="n">
        <v>312.5</v>
      </c>
      <c r="AX38" s="304" t="n">
        <v>375</v>
      </c>
      <c r="AY38" s="216" t="n">
        <v>375</v>
      </c>
      <c r="AZ38" s="216" t="n">
        <v>375</v>
      </c>
      <c r="BA38" s="313" t="n">
        <v>37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3500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1</v>
      </c>
      <c r="D39" s="143" t="s">
        <v>335</v>
      </c>
      <c r="E39" s="290" t="s">
        <v>426</v>
      </c>
      <c r="F39" s="291" t="s">
        <v>432</v>
      </c>
      <c r="G39" s="292" t="b">
        <f aca="false">TRUE()</f>
        <v>1</v>
      </c>
      <c r="H39" s="293" t="n">
        <v>7.5</v>
      </c>
      <c r="I39" s="317" t="n">
        <v>1</v>
      </c>
      <c r="J39" s="19" t="s">
        <v>423</v>
      </c>
      <c r="K39" s="19" t="s">
        <v>424</v>
      </c>
      <c r="L39" s="28" t="n">
        <v>32.8554945105145</v>
      </c>
      <c r="M39" s="294" t="n">
        <v>0</v>
      </c>
      <c r="N39" s="294" t="n">
        <v>37.7278852992925</v>
      </c>
      <c r="O39" s="294" t="n">
        <v>3.52707483247857</v>
      </c>
      <c r="P39" s="294" t="n">
        <v>2.70116609890316</v>
      </c>
      <c r="Q39" s="295" t="n">
        <v>-11.1006317201597</v>
      </c>
      <c r="R39" s="19" t="n">
        <v>157.214013864607</v>
      </c>
      <c r="S39" s="297" t="s">
        <v>335</v>
      </c>
      <c r="T39" s="238" t="s">
        <v>264</v>
      </c>
      <c r="U39" s="298" t="n">
        <v>0.154445208716855</v>
      </c>
      <c r="V39" s="299"/>
      <c r="W39" s="300"/>
      <c r="X39" s="300"/>
      <c r="Y39" s="226"/>
      <c r="Z39" s="87"/>
      <c r="AA39" s="87"/>
      <c r="AB39" s="87"/>
      <c r="AC39" s="87"/>
      <c r="AD39" s="143"/>
      <c r="AE39" s="301" t="n">
        <v>7.5</v>
      </c>
      <c r="AF39" s="302" t="n">
        <v>1</v>
      </c>
      <c r="AG39" s="312" t="n">
        <v>0</v>
      </c>
      <c r="AH39" s="19" t="n">
        <v>59726.96</v>
      </c>
      <c r="AI39" s="19" t="n">
        <v>76201.98</v>
      </c>
      <c r="AJ39" s="19" t="n">
        <v>77775.06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14931.74</v>
      </c>
      <c r="AQ39" s="216" t="n">
        <v>14931.74</v>
      </c>
      <c r="AR39" s="216" t="n">
        <v>14931.74</v>
      </c>
      <c r="AS39" s="216" t="n">
        <v>14931.74</v>
      </c>
      <c r="AT39" s="216" t="n">
        <v>19050.495</v>
      </c>
      <c r="AU39" s="216" t="n">
        <v>19050.495</v>
      </c>
      <c r="AV39" s="216" t="n">
        <v>19050.495</v>
      </c>
      <c r="AW39" s="216" t="n">
        <v>19050.495</v>
      </c>
      <c r="AX39" s="304" t="n">
        <v>19443.765</v>
      </c>
      <c r="AY39" s="216" t="n">
        <v>19443.765</v>
      </c>
      <c r="AZ39" s="216" t="n">
        <v>19443.765</v>
      </c>
      <c r="BA39" s="313" t="n">
        <v>19443.76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13704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1</v>
      </c>
      <c r="D40" s="143" t="s">
        <v>335</v>
      </c>
      <c r="E40" s="290" t="s">
        <v>426</v>
      </c>
      <c r="F40" s="291" t="s">
        <v>433</v>
      </c>
      <c r="G40" s="292" t="b">
        <f aca="false">TRUE()</f>
        <v>1</v>
      </c>
      <c r="H40" s="293" t="n">
        <v>18</v>
      </c>
      <c r="I40" s="317" t="n">
        <v>1</v>
      </c>
      <c r="J40" s="19" t="s">
        <v>423</v>
      </c>
      <c r="K40" s="19" t="s">
        <v>424</v>
      </c>
      <c r="L40" s="28" t="n">
        <v>229.841590340909</v>
      </c>
      <c r="M40" s="294" t="n">
        <v>0</v>
      </c>
      <c r="N40" s="294" t="n">
        <v>40.9090909090909</v>
      </c>
      <c r="O40" s="294" t="n">
        <v>104.136363636364</v>
      </c>
      <c r="P40" s="294" t="n">
        <v>82.5909090909091</v>
      </c>
      <c r="Q40" s="295" t="n">
        <v>2.20522670454544</v>
      </c>
      <c r="R40" s="19" t="n">
        <v>546.608409090909</v>
      </c>
      <c r="S40" s="297" t="s">
        <v>335</v>
      </c>
      <c r="T40" s="238" t="s">
        <v>264</v>
      </c>
      <c r="U40" s="298" t="n">
        <v>0.557747303030303</v>
      </c>
      <c r="V40" s="299"/>
      <c r="W40" s="300"/>
      <c r="X40" s="300"/>
      <c r="Y40" s="226"/>
      <c r="Z40" s="87"/>
      <c r="AA40" s="87"/>
      <c r="AB40" s="87"/>
      <c r="AC40" s="87"/>
      <c r="AD40" s="143"/>
      <c r="AE40" s="301" t="n">
        <v>18</v>
      </c>
      <c r="AF40" s="302" t="n">
        <v>1</v>
      </c>
      <c r="AG40" s="312" t="n">
        <v>0</v>
      </c>
      <c r="AH40" s="19" t="n">
        <v>2037</v>
      </c>
      <c r="AI40" s="19" t="n">
        <v>2124.75</v>
      </c>
      <c r="AJ40" s="19" t="n">
        <v>2438.25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509.25</v>
      </c>
      <c r="AQ40" s="216" t="n">
        <v>509.25</v>
      </c>
      <c r="AR40" s="216" t="n">
        <v>509.25</v>
      </c>
      <c r="AS40" s="216" t="n">
        <v>509.25</v>
      </c>
      <c r="AT40" s="216" t="n">
        <v>531.1875</v>
      </c>
      <c r="AU40" s="216" t="n">
        <v>531.1875</v>
      </c>
      <c r="AV40" s="216" t="n">
        <v>531.1875</v>
      </c>
      <c r="AW40" s="216" t="n">
        <v>531.1875</v>
      </c>
      <c r="AX40" s="304" t="n">
        <v>609.5625</v>
      </c>
      <c r="AY40" s="216" t="n">
        <v>609.5625</v>
      </c>
      <c r="AZ40" s="216" t="n">
        <v>609.5625</v>
      </c>
      <c r="BA40" s="313" t="n">
        <v>609.562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6600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1</v>
      </c>
      <c r="D41" s="143" t="s">
        <v>335</v>
      </c>
      <c r="E41" s="290" t="s">
        <v>294</v>
      </c>
      <c r="F41" s="291" t="s">
        <v>434</v>
      </c>
      <c r="G41" s="292" t="b">
        <f aca="false">TRUE()</f>
        <v>1</v>
      </c>
      <c r="H41" s="293" t="n">
        <v>20</v>
      </c>
      <c r="I41" s="317" t="n">
        <v>1</v>
      </c>
      <c r="J41" s="19" t="s">
        <v>423</v>
      </c>
      <c r="K41" s="19" t="s">
        <v>424</v>
      </c>
      <c r="L41" s="28" t="n">
        <v>150</v>
      </c>
      <c r="M41" s="294" t="n">
        <v>150</v>
      </c>
      <c r="N41" s="294" t="n">
        <v>3.69184</v>
      </c>
      <c r="O41" s="294" t="n">
        <v>0</v>
      </c>
      <c r="P41" s="294" t="n">
        <v>0</v>
      </c>
      <c r="Q41" s="295" t="n">
        <v>-3.69184</v>
      </c>
      <c r="R41" s="19" t="n">
        <v>32</v>
      </c>
      <c r="S41" s="297" t="s">
        <v>335</v>
      </c>
      <c r="T41" s="238" t="s">
        <v>425</v>
      </c>
      <c r="U41" s="298" t="n">
        <v>0.025</v>
      </c>
      <c r="V41" s="299"/>
      <c r="W41" s="300"/>
      <c r="X41" s="300"/>
      <c r="Y41" s="226"/>
      <c r="Z41" s="87"/>
      <c r="AA41" s="87"/>
      <c r="AB41" s="87"/>
      <c r="AC41" s="87"/>
      <c r="AD41" s="143"/>
      <c r="AE41" s="301" t="n">
        <v>20</v>
      </c>
      <c r="AF41" s="302" t="n">
        <v>1</v>
      </c>
      <c r="AG41" s="312" t="n">
        <v>0</v>
      </c>
      <c r="AH41" s="19" t="n">
        <v>56.3591100299215</v>
      </c>
      <c r="AI41" s="19" t="n">
        <v>70.4488875374018</v>
      </c>
      <c r="AJ41" s="19" t="n">
        <v>14.0897775074804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4.0897775074804</v>
      </c>
      <c r="AQ41" s="216" t="n">
        <v>14.0897775074804</v>
      </c>
      <c r="AR41" s="216" t="n">
        <v>14.0897775074804</v>
      </c>
      <c r="AS41" s="216" t="n">
        <v>14.0897775074804</v>
      </c>
      <c r="AT41" s="216" t="n">
        <v>17.6122218843505</v>
      </c>
      <c r="AU41" s="216" t="n">
        <v>17.6122218843505</v>
      </c>
      <c r="AV41" s="216" t="n">
        <v>17.6122218843505</v>
      </c>
      <c r="AW41" s="216" t="n">
        <v>17.6122218843505</v>
      </c>
      <c r="AX41" s="304" t="n">
        <v>3.52244437687009</v>
      </c>
      <c r="AY41" s="216" t="n">
        <v>3.52244437687009</v>
      </c>
      <c r="AZ41" s="216" t="n">
        <v>3.52244437687009</v>
      </c>
      <c r="BA41" s="313" t="n">
        <v>3.52244437687009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140.897775074804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9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9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/>
      <c r="D44" s="143"/>
      <c r="E44" s="290"/>
      <c r="F44" s="291"/>
      <c r="G44" s="292"/>
      <c r="H44" s="293"/>
      <c r="I44" s="317"/>
      <c r="J44" s="19"/>
      <c r="K44" s="19"/>
      <c r="L44" s="28"/>
      <c r="M44" s="294"/>
      <c r="N44" s="294"/>
      <c r="O44" s="294"/>
      <c r="P44" s="294"/>
      <c r="Q44" s="295"/>
      <c r="R44" s="19"/>
      <c r="S44" s="297" t="s">
        <v>335</v>
      </c>
      <c r="T44" s="238" t="e">
        <f aca="false">NA()</f>
        <v>#N/A</v>
      </c>
      <c r="U44" s="298"/>
      <c r="V44" s="299"/>
      <c r="W44" s="300"/>
      <c r="X44" s="300"/>
      <c r="Y44" s="226"/>
      <c r="Z44" s="87"/>
      <c r="AA44" s="87"/>
      <c r="AB44" s="87"/>
      <c r="AC44" s="87"/>
      <c r="AD44" s="143"/>
      <c r="AE44" s="301"/>
      <c r="AF44" s="302"/>
      <c r="AG44" s="312"/>
      <c r="AH44" s="19"/>
      <c r="AI44" s="19"/>
      <c r="AJ44" s="19"/>
      <c r="AK44" s="19"/>
      <c r="AL44" s="19"/>
      <c r="AM44" s="19"/>
      <c r="AN44" s="19"/>
      <c r="AO44" s="146"/>
      <c r="AP44" s="304" t="n">
        <v>0</v>
      </c>
      <c r="AQ44" s="216" t="n">
        <v>0</v>
      </c>
      <c r="AR44" s="216" t="n">
        <v>0</v>
      </c>
      <c r="AS44" s="216" t="n">
        <v>0</v>
      </c>
      <c r="AT44" s="216" t="n">
        <v>0</v>
      </c>
      <c r="AU44" s="216" t="n">
        <v>0</v>
      </c>
      <c r="AV44" s="216" t="n">
        <v>0</v>
      </c>
      <c r="AW44" s="216" t="n">
        <v>0</v>
      </c>
      <c r="AX44" s="304" t="n">
        <v>0</v>
      </c>
      <c r="AY44" s="216" t="n">
        <v>0</v>
      </c>
      <c r="AZ44" s="216" t="n">
        <v>0</v>
      </c>
      <c r="BA44" s="313" t="n">
        <v>0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0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9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 t="s">
        <v>421</v>
      </c>
      <c r="D46" s="143" t="s">
        <v>335</v>
      </c>
      <c r="E46" s="290" t="s">
        <v>426</v>
      </c>
      <c r="F46" s="291" t="s">
        <v>429</v>
      </c>
      <c r="G46" s="292" t="b">
        <f aca="false">TRUE()</f>
        <v>1</v>
      </c>
      <c r="H46" s="293" t="n">
        <v>6.3</v>
      </c>
      <c r="I46" s="317" t="n">
        <v>1</v>
      </c>
      <c r="J46" s="19" t="s">
        <v>423</v>
      </c>
      <c r="K46" s="19" t="s">
        <v>424</v>
      </c>
      <c r="L46" s="28" t="n">
        <v>1.11</v>
      </c>
      <c r="M46" s="294" t="n">
        <v>10</v>
      </c>
      <c r="N46" s="294" t="n">
        <v>8.9123325</v>
      </c>
      <c r="O46" s="294" t="n">
        <v>0</v>
      </c>
      <c r="P46" s="294" t="n">
        <v>0</v>
      </c>
      <c r="Q46" s="295" t="n">
        <v>-17.8023325</v>
      </c>
      <c r="R46" s="19" t="n">
        <v>39.4915</v>
      </c>
      <c r="S46" s="297" t="s">
        <v>335</v>
      </c>
      <c r="T46" s="238" t="s">
        <v>264</v>
      </c>
      <c r="U46" s="298" t="n">
        <v>0.007088</v>
      </c>
      <c r="V46" s="299"/>
      <c r="W46" s="300"/>
      <c r="X46" s="300"/>
      <c r="Y46" s="226"/>
      <c r="Z46" s="87"/>
      <c r="AA46" s="87"/>
      <c r="AB46" s="87"/>
      <c r="AC46" s="87"/>
      <c r="AD46" s="143"/>
      <c r="AE46" s="301" t="n">
        <v>6.3</v>
      </c>
      <c r="AF46" s="302" t="n">
        <v>1</v>
      </c>
      <c r="AG46" s="312" t="n">
        <v>0</v>
      </c>
      <c r="AH46" s="19" t="n">
        <v>621.359188079884</v>
      </c>
      <c r="AI46" s="19" t="n">
        <v>776.816399912417</v>
      </c>
      <c r="AJ46" s="19" t="n">
        <v>155.457211832533</v>
      </c>
      <c r="AK46" s="19" t="n">
        <v>0</v>
      </c>
      <c r="AL46" s="19" t="n">
        <v>0</v>
      </c>
      <c r="AM46" s="19" t="n">
        <v>0</v>
      </c>
      <c r="AN46" s="19" t="n">
        <v>0</v>
      </c>
      <c r="AO46" s="146"/>
      <c r="AP46" s="304" t="n">
        <v>155.339797019971</v>
      </c>
      <c r="AQ46" s="216" t="n">
        <v>155.339797019971</v>
      </c>
      <c r="AR46" s="216" t="n">
        <v>155.339797019971</v>
      </c>
      <c r="AS46" s="216" t="n">
        <v>155.339797019971</v>
      </c>
      <c r="AT46" s="216" t="n">
        <v>194.204099978104</v>
      </c>
      <c r="AU46" s="216" t="n">
        <v>194.204099978104</v>
      </c>
      <c r="AV46" s="216" t="n">
        <v>194.204099978104</v>
      </c>
      <c r="AW46" s="216" t="n">
        <v>194.204099978104</v>
      </c>
      <c r="AX46" s="304" t="n">
        <v>38.8643029581333</v>
      </c>
      <c r="AY46" s="216" t="n">
        <v>38.8643029581333</v>
      </c>
      <c r="AZ46" s="216" t="n">
        <v>38.8643029581333</v>
      </c>
      <c r="BA46" s="313" t="n">
        <v>38.8643029581333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553.63279982483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/>
      <c r="D47" s="143"/>
      <c r="E47" s="290"/>
      <c r="F47" s="291"/>
      <c r="G47" s="292"/>
      <c r="H47" s="293"/>
      <c r="I47" s="317"/>
      <c r="J47" s="19"/>
      <c r="K47" s="19"/>
      <c r="L47" s="28"/>
      <c r="M47" s="294"/>
      <c r="N47" s="294"/>
      <c r="O47" s="294"/>
      <c r="P47" s="294"/>
      <c r="Q47" s="295"/>
      <c r="R47" s="19"/>
      <c r="S47" s="297" t="s">
        <v>335</v>
      </c>
      <c r="T47" s="238" t="e">
        <f aca="false">NA()</f>
        <v>#N/A</v>
      </c>
      <c r="U47" s="298"/>
      <c r="V47" s="299"/>
      <c r="W47" s="300"/>
      <c r="X47" s="300"/>
      <c r="Y47" s="226"/>
      <c r="Z47" s="87"/>
      <c r="AA47" s="87"/>
      <c r="AB47" s="87"/>
      <c r="AC47" s="87"/>
      <c r="AD47" s="143"/>
      <c r="AE47" s="301"/>
      <c r="AF47" s="302"/>
      <c r="AG47" s="312"/>
      <c r="AH47" s="19"/>
      <c r="AI47" s="19"/>
      <c r="AJ47" s="19"/>
      <c r="AK47" s="19"/>
      <c r="AL47" s="19"/>
      <c r="AM47" s="19"/>
      <c r="AN47" s="19"/>
      <c r="AO47" s="146"/>
      <c r="AP47" s="304" t="n">
        <v>0</v>
      </c>
      <c r="AQ47" s="216" t="n">
        <v>0</v>
      </c>
      <c r="AR47" s="216" t="n">
        <v>0</v>
      </c>
      <c r="AS47" s="216" t="n">
        <v>0</v>
      </c>
      <c r="AT47" s="216" t="n">
        <v>0</v>
      </c>
      <c r="AU47" s="216" t="n">
        <v>0</v>
      </c>
      <c r="AV47" s="216" t="n">
        <v>0</v>
      </c>
      <c r="AW47" s="216" t="n">
        <v>0</v>
      </c>
      <c r="AX47" s="304" t="n">
        <v>0</v>
      </c>
      <c r="AY47" s="216" t="n">
        <v>0</v>
      </c>
      <c r="AZ47" s="216" t="n">
        <v>0</v>
      </c>
      <c r="BA47" s="313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0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/>
      <c r="D48" s="143"/>
      <c r="E48" s="290"/>
      <c r="F48" s="291"/>
      <c r="G48" s="292"/>
      <c r="H48" s="293"/>
      <c r="I48" s="317"/>
      <c r="J48" s="19"/>
      <c r="K48" s="19"/>
      <c r="L48" s="28"/>
      <c r="M48" s="294"/>
      <c r="N48" s="294"/>
      <c r="O48" s="294"/>
      <c r="P48" s="294"/>
      <c r="Q48" s="295"/>
      <c r="R48" s="19"/>
      <c r="S48" s="297" t="s">
        <v>335</v>
      </c>
      <c r="T48" s="238" t="e">
        <f aca="false">NA()</f>
        <v>#N/A</v>
      </c>
      <c r="U48" s="298"/>
      <c r="V48" s="299"/>
      <c r="W48" s="300"/>
      <c r="X48" s="300"/>
      <c r="Y48" s="226"/>
      <c r="Z48" s="87"/>
      <c r="AA48" s="87"/>
      <c r="AB48" s="87"/>
      <c r="AC48" s="87"/>
      <c r="AD48" s="143"/>
      <c r="AE48" s="301"/>
      <c r="AF48" s="302"/>
      <c r="AG48" s="312"/>
      <c r="AH48" s="19"/>
      <c r="AI48" s="19"/>
      <c r="AJ48" s="19"/>
      <c r="AK48" s="19"/>
      <c r="AL48" s="19"/>
      <c r="AM48" s="19"/>
      <c r="AN48" s="19"/>
      <c r="AO48" s="146"/>
      <c r="AP48" s="304" t="n">
        <v>0</v>
      </c>
      <c r="AQ48" s="216" t="n">
        <v>0</v>
      </c>
      <c r="AR48" s="216" t="n">
        <v>0</v>
      </c>
      <c r="AS48" s="216" t="n">
        <v>0</v>
      </c>
      <c r="AT48" s="216" t="n">
        <v>0</v>
      </c>
      <c r="AU48" s="216" t="n">
        <v>0</v>
      </c>
      <c r="AV48" s="216" t="n">
        <v>0</v>
      </c>
      <c r="AW48" s="216" t="n">
        <v>0</v>
      </c>
      <c r="AX48" s="304" t="n">
        <v>0</v>
      </c>
      <c r="AY48" s="216" t="n">
        <v>0</v>
      </c>
      <c r="AZ48" s="216" t="n">
        <v>0</v>
      </c>
      <c r="BA48" s="313" t="n">
        <v>0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0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 t="s">
        <v>421</v>
      </c>
      <c r="D49" s="143" t="s">
        <v>335</v>
      </c>
      <c r="E49" s="290" t="s">
        <v>426</v>
      </c>
      <c r="F49" s="291" t="s">
        <v>429</v>
      </c>
      <c r="G49" s="292" t="b">
        <f aca="false">TRUE()</f>
        <v>1</v>
      </c>
      <c r="H49" s="293" t="n">
        <v>6.3</v>
      </c>
      <c r="I49" s="317" t="n">
        <v>1</v>
      </c>
      <c r="J49" s="19" t="s">
        <v>423</v>
      </c>
      <c r="K49" s="19" t="s">
        <v>424</v>
      </c>
      <c r="L49" s="28" t="n">
        <v>6.26296301130037</v>
      </c>
      <c r="M49" s="294" t="n">
        <v>0</v>
      </c>
      <c r="N49" s="294" t="n">
        <v>0</v>
      </c>
      <c r="O49" s="294" t="n">
        <v>2.17343136943667</v>
      </c>
      <c r="P49" s="294" t="n">
        <v>4.0895316418637</v>
      </c>
      <c r="Q49" s="295" t="n">
        <v>0</v>
      </c>
      <c r="R49" s="19" t="n">
        <v>52.4857773492862</v>
      </c>
      <c r="S49" s="297" t="s">
        <v>335</v>
      </c>
      <c r="T49" s="238" t="s">
        <v>264</v>
      </c>
      <c r="U49" s="298" t="n">
        <v>0.00878644699665962</v>
      </c>
      <c r="V49" s="299"/>
      <c r="W49" s="300"/>
      <c r="X49" s="300"/>
      <c r="Y49" s="226"/>
      <c r="Z49" s="87"/>
      <c r="AA49" s="87"/>
      <c r="AB49" s="87"/>
      <c r="AC49" s="87"/>
      <c r="AD49" s="143"/>
      <c r="AE49" s="301" t="n">
        <v>6.3</v>
      </c>
      <c r="AF49" s="302" t="n">
        <v>1</v>
      </c>
      <c r="AG49" s="312" t="n">
        <v>0</v>
      </c>
      <c r="AH49" s="19" t="n">
        <v>88625</v>
      </c>
      <c r="AI49" s="19" t="n">
        <v>97438</v>
      </c>
      <c r="AJ49" s="19" t="n">
        <v>97438</v>
      </c>
      <c r="AK49" s="19" t="n">
        <v>0</v>
      </c>
      <c r="AL49" s="19" t="n">
        <v>0</v>
      </c>
      <c r="AM49" s="19" t="n">
        <v>0</v>
      </c>
      <c r="AN49" s="19" t="n">
        <v>0</v>
      </c>
      <c r="AO49" s="146"/>
      <c r="AP49" s="304" t="n">
        <v>22156.25</v>
      </c>
      <c r="AQ49" s="216" t="n">
        <v>22156.25</v>
      </c>
      <c r="AR49" s="216" t="n">
        <v>22156.25</v>
      </c>
      <c r="AS49" s="216" t="n">
        <v>22156.25</v>
      </c>
      <c r="AT49" s="216" t="n">
        <v>24359.5</v>
      </c>
      <c r="AU49" s="216" t="n">
        <v>24359.5</v>
      </c>
      <c r="AV49" s="216" t="n">
        <v>24359.5</v>
      </c>
      <c r="AW49" s="216" t="n">
        <v>24359.5</v>
      </c>
      <c r="AX49" s="304" t="n">
        <v>24359.5</v>
      </c>
      <c r="AY49" s="216" t="n">
        <v>24359.5</v>
      </c>
      <c r="AZ49" s="216" t="n">
        <v>24359.5</v>
      </c>
      <c r="BA49" s="313" t="n">
        <v>24359.5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283501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/>
      <c r="D50" s="143"/>
      <c r="E50" s="290"/>
      <c r="F50" s="291"/>
      <c r="G50" s="292"/>
      <c r="H50" s="293"/>
      <c r="I50" s="317"/>
      <c r="J50" s="19"/>
      <c r="K50" s="19"/>
      <c r="L50" s="28"/>
      <c r="M50" s="294"/>
      <c r="N50" s="294"/>
      <c r="O50" s="294"/>
      <c r="P50" s="294"/>
      <c r="Q50" s="295"/>
      <c r="R50" s="19"/>
      <c r="S50" s="297" t="s">
        <v>335</v>
      </c>
      <c r="T50" s="238" t="e">
        <f aca="false">NA()</f>
        <v>#N/A</v>
      </c>
      <c r="U50" s="298"/>
      <c r="V50" s="299"/>
      <c r="W50" s="300"/>
      <c r="X50" s="300"/>
      <c r="Y50" s="226"/>
      <c r="Z50" s="87"/>
      <c r="AA50" s="87"/>
      <c r="AB50" s="87"/>
      <c r="AC50" s="87"/>
      <c r="AD50" s="143"/>
      <c r="AE50" s="301"/>
      <c r="AF50" s="302"/>
      <c r="AG50" s="312"/>
      <c r="AH50" s="19"/>
      <c r="AI50" s="19"/>
      <c r="AJ50" s="19"/>
      <c r="AK50" s="19"/>
      <c r="AL50" s="19"/>
      <c r="AM50" s="19"/>
      <c r="AN50" s="19"/>
      <c r="AO50" s="146"/>
      <c r="AP50" s="304" t="n">
        <v>0</v>
      </c>
      <c r="AQ50" s="216" t="n">
        <v>0</v>
      </c>
      <c r="AR50" s="216" t="n">
        <v>0</v>
      </c>
      <c r="AS50" s="216" t="n">
        <v>0</v>
      </c>
      <c r="AT50" s="216" t="n">
        <v>0</v>
      </c>
      <c r="AU50" s="216" t="n">
        <v>0</v>
      </c>
      <c r="AV50" s="216" t="n">
        <v>0</v>
      </c>
      <c r="AW50" s="216" t="n">
        <v>0</v>
      </c>
      <c r="AX50" s="304" t="n">
        <v>0</v>
      </c>
      <c r="AY50" s="216" t="n">
        <v>0</v>
      </c>
      <c r="AZ50" s="216" t="n">
        <v>0</v>
      </c>
      <c r="BA50" s="313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 t="s">
        <v>421</v>
      </c>
      <c r="D51" s="143" t="s">
        <v>335</v>
      </c>
      <c r="E51" s="290" t="s">
        <v>426</v>
      </c>
      <c r="F51" s="291" t="s">
        <v>429</v>
      </c>
      <c r="G51" s="292" t="b">
        <f aca="false">TRUE()</f>
        <v>1</v>
      </c>
      <c r="H51" s="293" t="n">
        <v>6.3</v>
      </c>
      <c r="I51" s="317" t="n">
        <v>1</v>
      </c>
      <c r="J51" s="19" t="s">
        <v>423</v>
      </c>
      <c r="K51" s="19" t="s">
        <v>424</v>
      </c>
      <c r="L51" s="28" t="n">
        <v>4.35214140218092</v>
      </c>
      <c r="M51" s="294" t="n">
        <v>0</v>
      </c>
      <c r="N51" s="294" t="n">
        <v>1.87473311161098</v>
      </c>
      <c r="O51" s="294" t="n">
        <v>0</v>
      </c>
      <c r="P51" s="294" t="n">
        <v>2.28993497940884</v>
      </c>
      <c r="Q51" s="295" t="n">
        <v>0.187473311161098</v>
      </c>
      <c r="R51" s="19" t="n">
        <v>48.2320632899808</v>
      </c>
      <c r="S51" s="297" t="s">
        <v>335</v>
      </c>
      <c r="T51" s="238" t="s">
        <v>264</v>
      </c>
      <c r="U51" s="298" t="n">
        <v>0.00819457459917247</v>
      </c>
      <c r="V51" s="299"/>
      <c r="W51" s="300"/>
      <c r="X51" s="300"/>
      <c r="Y51" s="226"/>
      <c r="Z51" s="87"/>
      <c r="AA51" s="87"/>
      <c r="AB51" s="87"/>
      <c r="AC51" s="87"/>
      <c r="AD51" s="143"/>
      <c r="AE51" s="301" t="n">
        <v>6.3</v>
      </c>
      <c r="AF51" s="302" t="n">
        <v>1</v>
      </c>
      <c r="AG51" s="312" t="n">
        <v>0</v>
      </c>
      <c r="AH51" s="19" t="n">
        <v>26057.74</v>
      </c>
      <c r="AI51" s="19" t="n">
        <v>31244.4</v>
      </c>
      <c r="AJ51" s="19" t="n">
        <v>27049.6</v>
      </c>
      <c r="AK51" s="19" t="n">
        <v>0</v>
      </c>
      <c r="AL51" s="19" t="n">
        <v>0</v>
      </c>
      <c r="AM51" s="19" t="n">
        <v>0</v>
      </c>
      <c r="AN51" s="19" t="n">
        <v>0</v>
      </c>
      <c r="AO51" s="146"/>
      <c r="AP51" s="304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4" t="n">
        <v>6762.4</v>
      </c>
      <c r="AY51" s="216" t="n">
        <v>6762.4</v>
      </c>
      <c r="AZ51" s="216" t="n">
        <v>6762.4</v>
      </c>
      <c r="BA51" s="313" t="n">
        <v>6762.4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84351.74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/>
      <c r="D52" s="143"/>
      <c r="E52" s="290"/>
      <c r="F52" s="291"/>
      <c r="G52" s="292"/>
      <c r="H52" s="293"/>
      <c r="I52" s="317"/>
      <c r="J52" s="19"/>
      <c r="K52" s="19"/>
      <c r="L52" s="28"/>
      <c r="M52" s="294"/>
      <c r="N52" s="294"/>
      <c r="O52" s="294"/>
      <c r="P52" s="294"/>
      <c r="Q52" s="295"/>
      <c r="R52" s="19"/>
      <c r="S52" s="297" t="s">
        <v>335</v>
      </c>
      <c r="T52" s="238" t="e">
        <f aca="false">NA()</f>
        <v>#N/A</v>
      </c>
      <c r="U52" s="298"/>
      <c r="V52" s="299"/>
      <c r="W52" s="300"/>
      <c r="X52" s="300"/>
      <c r="Y52" s="226"/>
      <c r="Z52" s="87"/>
      <c r="AA52" s="87"/>
      <c r="AB52" s="87"/>
      <c r="AC52" s="87"/>
      <c r="AD52" s="143"/>
      <c r="AE52" s="301"/>
      <c r="AF52" s="302"/>
      <c r="AG52" s="312"/>
      <c r="AH52" s="19"/>
      <c r="AI52" s="19"/>
      <c r="AJ52" s="19"/>
      <c r="AK52" s="19"/>
      <c r="AL52" s="19"/>
      <c r="AM52" s="19"/>
      <c r="AN52" s="19"/>
      <c r="AO52" s="146"/>
      <c r="AP52" s="304" t="n">
        <v>0</v>
      </c>
      <c r="AQ52" s="216" t="n">
        <v>0</v>
      </c>
      <c r="AR52" s="216" t="n">
        <v>0</v>
      </c>
      <c r="AS52" s="216" t="n">
        <v>0</v>
      </c>
      <c r="AT52" s="216" t="n">
        <v>0</v>
      </c>
      <c r="AU52" s="216" t="n">
        <v>0</v>
      </c>
      <c r="AV52" s="216" t="n">
        <v>0</v>
      </c>
      <c r="AW52" s="216" t="n">
        <v>0</v>
      </c>
      <c r="AX52" s="304" t="n">
        <v>0</v>
      </c>
      <c r="AY52" s="216" t="n">
        <v>0</v>
      </c>
      <c r="AZ52" s="216" t="n">
        <v>0</v>
      </c>
      <c r="BA52" s="313" t="n">
        <v>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/>
      <c r="D53" s="143"/>
      <c r="E53" s="290"/>
      <c r="F53" s="291"/>
      <c r="G53" s="292"/>
      <c r="H53" s="293"/>
      <c r="I53" s="317"/>
      <c r="J53" s="19"/>
      <c r="K53" s="19"/>
      <c r="L53" s="28"/>
      <c r="M53" s="294"/>
      <c r="N53" s="294"/>
      <c r="O53" s="294"/>
      <c r="P53" s="294"/>
      <c r="Q53" s="295"/>
      <c r="R53" s="19"/>
      <c r="S53" s="297" t="s">
        <v>335</v>
      </c>
      <c r="T53" s="238" t="e">
        <f aca="false">NA()</f>
        <v>#N/A</v>
      </c>
      <c r="U53" s="298"/>
      <c r="V53" s="299"/>
      <c r="W53" s="300"/>
      <c r="X53" s="300"/>
      <c r="Y53" s="226"/>
      <c r="Z53" s="87"/>
      <c r="AA53" s="87"/>
      <c r="AB53" s="87"/>
      <c r="AC53" s="87"/>
      <c r="AD53" s="143"/>
      <c r="AE53" s="301"/>
      <c r="AF53" s="302"/>
      <c r="AG53" s="312"/>
      <c r="AH53" s="19"/>
      <c r="AI53" s="19"/>
      <c r="AJ53" s="19"/>
      <c r="AK53" s="19"/>
      <c r="AL53" s="19"/>
      <c r="AM53" s="19"/>
      <c r="AN53" s="19"/>
      <c r="AO53" s="146"/>
      <c r="AP53" s="304" t="n">
        <v>0</v>
      </c>
      <c r="AQ53" s="216" t="n">
        <v>0</v>
      </c>
      <c r="AR53" s="216" t="n">
        <v>0</v>
      </c>
      <c r="AS53" s="216" t="n">
        <v>0</v>
      </c>
      <c r="AT53" s="216" t="n">
        <v>0</v>
      </c>
      <c r="AU53" s="216" t="n">
        <v>0</v>
      </c>
      <c r="AV53" s="216" t="n">
        <v>0</v>
      </c>
      <c r="AW53" s="216" t="n">
        <v>0</v>
      </c>
      <c r="AX53" s="304" t="n">
        <v>0</v>
      </c>
      <c r="AY53" s="216" t="n">
        <v>0</v>
      </c>
      <c r="AZ53" s="216" t="n">
        <v>0</v>
      </c>
      <c r="BA53" s="313" t="n">
        <v>0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0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 t="s">
        <v>421</v>
      </c>
      <c r="D54" s="143" t="s">
        <v>335</v>
      </c>
      <c r="E54" s="290" t="s">
        <v>426</v>
      </c>
      <c r="F54" s="291" t="s">
        <v>429</v>
      </c>
      <c r="G54" s="292" t="b">
        <f aca="false">TRUE()</f>
        <v>1</v>
      </c>
      <c r="H54" s="293" t="n">
        <v>15.5</v>
      </c>
      <c r="I54" s="317" t="n">
        <v>1</v>
      </c>
      <c r="J54" s="19" t="s">
        <v>423</v>
      </c>
      <c r="K54" s="19" t="s">
        <v>424</v>
      </c>
      <c r="L54" s="28" t="n">
        <v>53.41</v>
      </c>
      <c r="M54" s="294" t="n">
        <v>0</v>
      </c>
      <c r="N54" s="294" t="n">
        <v>0</v>
      </c>
      <c r="O54" s="294" t="n">
        <v>27.14</v>
      </c>
      <c r="P54" s="294" t="n">
        <v>26.27</v>
      </c>
      <c r="Q54" s="295" t="n">
        <v>0</v>
      </c>
      <c r="R54" s="19" t="n">
        <v>71.9424193548387</v>
      </c>
      <c r="S54" s="297" t="s">
        <v>335</v>
      </c>
      <c r="T54" s="238" t="s">
        <v>264</v>
      </c>
      <c r="U54" s="298" t="n">
        <v>0.0128692193548387</v>
      </c>
      <c r="V54" s="299"/>
      <c r="W54" s="300"/>
      <c r="X54" s="300"/>
      <c r="Y54" s="226"/>
      <c r="Z54" s="87"/>
      <c r="AA54" s="87"/>
      <c r="AB54" s="87"/>
      <c r="AC54" s="87"/>
      <c r="AD54" s="143"/>
      <c r="AE54" s="301" t="n">
        <v>15.5</v>
      </c>
      <c r="AF54" s="302" t="n">
        <v>1</v>
      </c>
      <c r="AG54" s="312" t="n">
        <v>0</v>
      </c>
      <c r="AH54" s="19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146"/>
      <c r="AP54" s="304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4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 t="s">
        <v>421</v>
      </c>
      <c r="D55" s="143" t="s">
        <v>335</v>
      </c>
      <c r="E55" s="290" t="s">
        <v>426</v>
      </c>
      <c r="F55" s="291" t="s">
        <v>429</v>
      </c>
      <c r="G55" s="292" t="b">
        <f aca="false">TRUE()</f>
        <v>1</v>
      </c>
      <c r="H55" s="293" t="n">
        <v>16</v>
      </c>
      <c r="I55" s="317" t="n">
        <v>1</v>
      </c>
      <c r="J55" s="19" t="s">
        <v>423</v>
      </c>
      <c r="K55" s="19" t="s">
        <v>424</v>
      </c>
      <c r="L55" s="28" t="n">
        <v>28.8050334203767</v>
      </c>
      <c r="M55" s="294" t="n">
        <v>0</v>
      </c>
      <c r="N55" s="294" t="n">
        <v>0</v>
      </c>
      <c r="O55" s="294" t="n">
        <v>0</v>
      </c>
      <c r="P55" s="294" t="n">
        <v>28.8050334203767</v>
      </c>
      <c r="Q55" s="295" t="n">
        <v>0</v>
      </c>
      <c r="R55" s="19" t="n">
        <v>88.8849964029441</v>
      </c>
      <c r="S55" s="297" t="s">
        <v>335</v>
      </c>
      <c r="T55" s="238" t="s">
        <v>264</v>
      </c>
      <c r="U55" s="298" t="n">
        <v>0.00765443869737573</v>
      </c>
      <c r="V55" s="299"/>
      <c r="W55" s="300"/>
      <c r="X55" s="300"/>
      <c r="Y55" s="226"/>
      <c r="Z55" s="87"/>
      <c r="AA55" s="87"/>
      <c r="AB55" s="87"/>
      <c r="AC55" s="87"/>
      <c r="AD55" s="143"/>
      <c r="AE55" s="301" t="n">
        <v>16</v>
      </c>
      <c r="AF55" s="302" t="n">
        <v>1</v>
      </c>
      <c r="AG55" s="312" t="n">
        <v>0</v>
      </c>
      <c r="AH55" s="19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146"/>
      <c r="AP55" s="304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4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</row>
    <row r="56" customFormat="false" ht="25.5" hidden="false" customHeight="false" outlineLevel="0" collapsed="false">
      <c r="A56" s="287" t="s">
        <v>1</v>
      </c>
      <c r="B56" s="316" t="s">
        <v>132</v>
      </c>
      <c r="C56" s="289" t="s">
        <v>421</v>
      </c>
      <c r="D56" s="143" t="s">
        <v>335</v>
      </c>
      <c r="E56" s="290" t="s">
        <v>314</v>
      </c>
      <c r="F56" s="291" t="s">
        <v>435</v>
      </c>
      <c r="G56" s="292" t="b">
        <f aca="false">TRUE()</f>
        <v>1</v>
      </c>
      <c r="H56" s="293" t="n">
        <v>2.2</v>
      </c>
      <c r="I56" s="317" t="n">
        <v>1</v>
      </c>
      <c r="J56" s="19" t="s">
        <v>423</v>
      </c>
      <c r="K56" s="19" t="s">
        <v>424</v>
      </c>
      <c r="L56" s="28" t="n">
        <v>10.0668965517241</v>
      </c>
      <c r="M56" s="294" t="n">
        <v>0</v>
      </c>
      <c r="N56" s="294" t="n">
        <v>0</v>
      </c>
      <c r="O56" s="294" t="n">
        <v>3.77</v>
      </c>
      <c r="P56" s="294" t="n">
        <v>6.29689655172414</v>
      </c>
      <c r="Q56" s="295" t="n">
        <v>0</v>
      </c>
      <c r="R56" s="19" t="n">
        <v>319.442413793103</v>
      </c>
      <c r="S56" s="297" t="s">
        <v>335</v>
      </c>
      <c r="T56" s="238" t="s">
        <v>425</v>
      </c>
      <c r="U56" s="298" t="n">
        <v>0</v>
      </c>
      <c r="V56" s="299"/>
      <c r="W56" s="300"/>
      <c r="X56" s="300"/>
      <c r="Y56" s="226"/>
      <c r="Z56" s="87"/>
      <c r="AA56" s="87"/>
      <c r="AB56" s="87"/>
      <c r="AC56" s="87"/>
      <c r="AD56" s="143"/>
      <c r="AE56" s="301" t="n">
        <v>2.2</v>
      </c>
      <c r="AF56" s="302" t="n">
        <v>1</v>
      </c>
      <c r="AG56" s="312" t="n">
        <v>0</v>
      </c>
      <c r="AH56" s="19" t="n">
        <v>1450</v>
      </c>
      <c r="AI56" s="19" t="n">
        <v>1450</v>
      </c>
      <c r="AJ56" s="19" t="n">
        <v>1450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362.5</v>
      </c>
      <c r="AQ56" s="216" t="n">
        <v>362.5</v>
      </c>
      <c r="AR56" s="216" t="n">
        <v>362.5</v>
      </c>
      <c r="AS56" s="216" t="n">
        <v>362.5</v>
      </c>
      <c r="AT56" s="216" t="n">
        <v>362.5</v>
      </c>
      <c r="AU56" s="216" t="n">
        <v>362.5</v>
      </c>
      <c r="AV56" s="216" t="n">
        <v>362.5</v>
      </c>
      <c r="AW56" s="216" t="n">
        <v>362.5</v>
      </c>
      <c r="AX56" s="304" t="n">
        <v>362.5</v>
      </c>
      <c r="AY56" s="216" t="n">
        <v>362.5</v>
      </c>
      <c r="AZ56" s="216" t="n">
        <v>362.5</v>
      </c>
      <c r="BA56" s="313" t="n">
        <v>362.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4350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/>
      <c r="D57" s="143"/>
      <c r="E57" s="290"/>
      <c r="F57" s="291"/>
      <c r="G57" s="292"/>
      <c r="H57" s="293"/>
      <c r="I57" s="317"/>
      <c r="J57" s="19"/>
      <c r="K57" s="19"/>
      <c r="L57" s="28"/>
      <c r="M57" s="294"/>
      <c r="N57" s="294"/>
      <c r="O57" s="294"/>
      <c r="P57" s="294"/>
      <c r="Q57" s="295"/>
      <c r="R57" s="19"/>
      <c r="S57" s="297" t="s">
        <v>335</v>
      </c>
      <c r="T57" s="238" t="e">
        <f aca="false">NA()</f>
        <v>#N/A</v>
      </c>
      <c r="U57" s="298"/>
      <c r="V57" s="299"/>
      <c r="W57" s="300"/>
      <c r="X57" s="300"/>
      <c r="Y57" s="226"/>
      <c r="Z57" s="87"/>
      <c r="AA57" s="87"/>
      <c r="AB57" s="87"/>
      <c r="AC57" s="87"/>
      <c r="AD57" s="143"/>
      <c r="AE57" s="301"/>
      <c r="AF57" s="302"/>
      <c r="AG57" s="312"/>
      <c r="AH57" s="19"/>
      <c r="AI57" s="19"/>
      <c r="AJ57" s="19"/>
      <c r="AK57" s="19"/>
      <c r="AL57" s="19"/>
      <c r="AM57" s="19"/>
      <c r="AN57" s="19"/>
      <c r="AO57" s="146"/>
      <c r="AP57" s="304" t="n">
        <v>0</v>
      </c>
      <c r="AQ57" s="216" t="n">
        <v>0</v>
      </c>
      <c r="AR57" s="216" t="n">
        <v>0</v>
      </c>
      <c r="AS57" s="216" t="n">
        <v>0</v>
      </c>
      <c r="AT57" s="216" t="n">
        <v>0</v>
      </c>
      <c r="AU57" s="216" t="n">
        <v>0</v>
      </c>
      <c r="AV57" s="216" t="n">
        <v>0</v>
      </c>
      <c r="AW57" s="216" t="n">
        <v>0</v>
      </c>
      <c r="AX57" s="304" t="n">
        <v>0</v>
      </c>
      <c r="AY57" s="216" t="n">
        <v>0</v>
      </c>
      <c r="AZ57" s="216" t="n">
        <v>0</v>
      </c>
      <c r="BA57" s="313" t="n">
        <v>0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0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/>
      <c r="D58" s="143"/>
      <c r="E58" s="290"/>
      <c r="F58" s="291"/>
      <c r="G58" s="292"/>
      <c r="H58" s="293"/>
      <c r="I58" s="317"/>
      <c r="J58" s="19"/>
      <c r="K58" s="19"/>
      <c r="L58" s="28"/>
      <c r="M58" s="294"/>
      <c r="N58" s="294"/>
      <c r="O58" s="294"/>
      <c r="P58" s="294"/>
      <c r="Q58" s="295"/>
      <c r="R58" s="19"/>
      <c r="S58" s="297" t="s">
        <v>335</v>
      </c>
      <c r="T58" s="238" t="e">
        <f aca="false">NA()</f>
        <v>#N/A</v>
      </c>
      <c r="U58" s="298"/>
      <c r="V58" s="299"/>
      <c r="W58" s="300"/>
      <c r="X58" s="300"/>
      <c r="Y58" s="226"/>
      <c r="Z58" s="87"/>
      <c r="AA58" s="87"/>
      <c r="AB58" s="87"/>
      <c r="AC58" s="87"/>
      <c r="AD58" s="143"/>
      <c r="AE58" s="301"/>
      <c r="AF58" s="302"/>
      <c r="AG58" s="312"/>
      <c r="AH58" s="19"/>
      <c r="AI58" s="19"/>
      <c r="AJ58" s="19"/>
      <c r="AK58" s="19"/>
      <c r="AL58" s="19"/>
      <c r="AM58" s="19"/>
      <c r="AN58" s="19"/>
      <c r="AO58" s="146"/>
      <c r="AP58" s="304" t="n">
        <v>0</v>
      </c>
      <c r="AQ58" s="216" t="n">
        <v>0</v>
      </c>
      <c r="AR58" s="216" t="n">
        <v>0</v>
      </c>
      <c r="AS58" s="216" t="n">
        <v>0</v>
      </c>
      <c r="AT58" s="216" t="n">
        <v>0</v>
      </c>
      <c r="AU58" s="216" t="n">
        <v>0</v>
      </c>
      <c r="AV58" s="216" t="n">
        <v>0</v>
      </c>
      <c r="AW58" s="216" t="n">
        <v>0</v>
      </c>
      <c r="AX58" s="304" t="n">
        <v>0</v>
      </c>
      <c r="AY58" s="216" t="n">
        <v>0</v>
      </c>
      <c r="AZ58" s="216" t="n">
        <v>0</v>
      </c>
      <c r="BA58" s="313" t="n">
        <v>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0</v>
      </c>
      <c r="BS58" s="75"/>
    </row>
    <row r="59" customFormat="false" ht="25.5" hidden="false" customHeight="false" outlineLevel="0" collapsed="false">
      <c r="A59" s="287" t="s">
        <v>1</v>
      </c>
      <c r="B59" s="316" t="s">
        <v>135</v>
      </c>
      <c r="C59" s="289" t="s">
        <v>421</v>
      </c>
      <c r="D59" s="143" t="s">
        <v>335</v>
      </c>
      <c r="E59" s="290" t="s">
        <v>314</v>
      </c>
      <c r="F59" s="291" t="s">
        <v>435</v>
      </c>
      <c r="G59" s="292" t="b">
        <f aca="false">TRUE()</f>
        <v>1</v>
      </c>
      <c r="H59" s="293" t="n">
        <v>16</v>
      </c>
      <c r="I59" s="317" t="n">
        <v>1</v>
      </c>
      <c r="J59" s="19" t="s">
        <v>423</v>
      </c>
      <c r="K59" s="19" t="s">
        <v>424</v>
      </c>
      <c r="L59" s="28" t="n">
        <v>47.491</v>
      </c>
      <c r="M59" s="294" t="n">
        <v>0</v>
      </c>
      <c r="N59" s="294" t="n">
        <v>0</v>
      </c>
      <c r="O59" s="294" t="n">
        <v>27.14</v>
      </c>
      <c r="P59" s="294" t="n">
        <v>20.351</v>
      </c>
      <c r="Q59" s="295" t="n">
        <v>0</v>
      </c>
      <c r="R59" s="19" t="n">
        <v>254.11</v>
      </c>
      <c r="S59" s="297" t="s">
        <v>335</v>
      </c>
      <c r="T59" s="238" t="s">
        <v>425</v>
      </c>
      <c r="U59" s="298" t="n">
        <v>0</v>
      </c>
      <c r="V59" s="299"/>
      <c r="W59" s="300"/>
      <c r="X59" s="300"/>
      <c r="Y59" s="226"/>
      <c r="Z59" s="87"/>
      <c r="AA59" s="87"/>
      <c r="AB59" s="87"/>
      <c r="AC59" s="87"/>
      <c r="AD59" s="143"/>
      <c r="AE59" s="301" t="n">
        <v>16</v>
      </c>
      <c r="AF59" s="302" t="n">
        <v>1</v>
      </c>
      <c r="AG59" s="312" t="n">
        <v>0</v>
      </c>
      <c r="AH59" s="19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146"/>
      <c r="AP59" s="304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4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1</v>
      </c>
      <c r="D60" s="143" t="s">
        <v>335</v>
      </c>
      <c r="E60" s="290" t="s">
        <v>426</v>
      </c>
      <c r="F60" s="291" t="s">
        <v>429</v>
      </c>
      <c r="G60" s="292" t="b">
        <f aca="false">TRUE()</f>
        <v>1</v>
      </c>
      <c r="H60" s="293" t="n">
        <v>8</v>
      </c>
      <c r="I60" s="317" t="n">
        <v>1</v>
      </c>
      <c r="J60" s="19" t="s">
        <v>423</v>
      </c>
      <c r="K60" s="19" t="s">
        <v>424</v>
      </c>
      <c r="L60" s="28" t="n">
        <v>3.24045660793352</v>
      </c>
      <c r="M60" s="294" t="n">
        <v>0</v>
      </c>
      <c r="N60" s="294" t="n">
        <v>0</v>
      </c>
      <c r="O60" s="294" t="n">
        <v>0</v>
      </c>
      <c r="P60" s="294" t="n">
        <v>3.24045660793352</v>
      </c>
      <c r="Q60" s="295" t="n">
        <v>0</v>
      </c>
      <c r="R60" s="19" t="n">
        <v>29.346</v>
      </c>
      <c r="S60" s="297" t="s">
        <v>335</v>
      </c>
      <c r="T60" s="238" t="s">
        <v>264</v>
      </c>
      <c r="U60" s="298" t="n">
        <v>0</v>
      </c>
      <c r="V60" s="299"/>
      <c r="W60" s="300"/>
      <c r="X60" s="300"/>
      <c r="Y60" s="226"/>
      <c r="Z60" s="87"/>
      <c r="AA60" s="87"/>
      <c r="AB60" s="87"/>
      <c r="AC60" s="87"/>
      <c r="AD60" s="143"/>
      <c r="AE60" s="301" t="n">
        <v>8</v>
      </c>
      <c r="AF60" s="302" t="n">
        <v>1</v>
      </c>
      <c r="AG60" s="312" t="n">
        <v>0</v>
      </c>
      <c r="AH60" s="19" t="n">
        <v>37819.37608325</v>
      </c>
      <c r="AI60" s="19" t="n">
        <v>44350</v>
      </c>
      <c r="AJ60" s="19" t="n">
        <v>44250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9454.8440208125</v>
      </c>
      <c r="AQ60" s="216" t="n">
        <v>9454.8440208125</v>
      </c>
      <c r="AR60" s="216" t="n">
        <v>9454.8440208125</v>
      </c>
      <c r="AS60" s="216" t="n">
        <v>9454.8440208125</v>
      </c>
      <c r="AT60" s="216" t="n">
        <v>11087.5</v>
      </c>
      <c r="AU60" s="216" t="n">
        <v>11087.5</v>
      </c>
      <c r="AV60" s="216" t="n">
        <v>11087.5</v>
      </c>
      <c r="AW60" s="216" t="n">
        <v>11087.5</v>
      </c>
      <c r="AX60" s="304" t="n">
        <v>11062.5</v>
      </c>
      <c r="AY60" s="216" t="n">
        <v>11062.5</v>
      </c>
      <c r="AZ60" s="216" t="n">
        <v>11062.5</v>
      </c>
      <c r="BA60" s="313" t="n">
        <v>11062.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126419.37608325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1</v>
      </c>
      <c r="D61" s="143" t="s">
        <v>335</v>
      </c>
      <c r="E61" s="290" t="s">
        <v>426</v>
      </c>
      <c r="F61" s="291" t="s">
        <v>429</v>
      </c>
      <c r="G61" s="292" t="b">
        <f aca="false">TRUE()</f>
        <v>1</v>
      </c>
      <c r="H61" s="293" t="n">
        <v>8</v>
      </c>
      <c r="I61" s="317" t="n">
        <v>1</v>
      </c>
      <c r="J61" s="19" t="s">
        <v>423</v>
      </c>
      <c r="K61" s="19" t="s">
        <v>424</v>
      </c>
      <c r="L61" s="28" t="n">
        <v>77</v>
      </c>
      <c r="M61" s="294" t="n">
        <v>0</v>
      </c>
      <c r="N61" s="294" t="n">
        <v>0</v>
      </c>
      <c r="O61" s="294" t="n">
        <v>42</v>
      </c>
      <c r="P61" s="294" t="n">
        <v>35</v>
      </c>
      <c r="Q61" s="295" t="n">
        <v>0</v>
      </c>
      <c r="R61" s="19" t="n">
        <v>390.876923076923</v>
      </c>
      <c r="S61" s="297" t="s">
        <v>335</v>
      </c>
      <c r="T61" s="238" t="s">
        <v>264</v>
      </c>
      <c r="U61" s="298" t="n">
        <v>0.0532307692307692</v>
      </c>
      <c r="V61" s="299"/>
      <c r="W61" s="300"/>
      <c r="X61" s="300"/>
      <c r="Y61" s="226"/>
      <c r="Z61" s="87"/>
      <c r="AA61" s="87"/>
      <c r="AB61" s="87"/>
      <c r="AC61" s="87"/>
      <c r="AD61" s="143"/>
      <c r="AE61" s="301" t="n">
        <v>8</v>
      </c>
      <c r="AF61" s="302" t="n">
        <v>1</v>
      </c>
      <c r="AG61" s="312" t="n">
        <v>0</v>
      </c>
      <c r="AH61" s="19" t="n">
        <v>3250</v>
      </c>
      <c r="AI61" s="19" t="n">
        <v>3250</v>
      </c>
      <c r="AJ61" s="19" t="n">
        <v>325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812.5</v>
      </c>
      <c r="AQ61" s="216" t="n">
        <v>812.5</v>
      </c>
      <c r="AR61" s="216" t="n">
        <v>812.5</v>
      </c>
      <c r="AS61" s="216" t="n">
        <v>812.5</v>
      </c>
      <c r="AT61" s="216" t="n">
        <v>812.5</v>
      </c>
      <c r="AU61" s="216" t="n">
        <v>812.5</v>
      </c>
      <c r="AV61" s="216" t="n">
        <v>812.5</v>
      </c>
      <c r="AW61" s="216" t="n">
        <v>812.5</v>
      </c>
      <c r="AX61" s="304" t="n">
        <v>812.5</v>
      </c>
      <c r="AY61" s="216" t="n">
        <v>812.5</v>
      </c>
      <c r="AZ61" s="216" t="n">
        <v>812.5</v>
      </c>
      <c r="BA61" s="313" t="n">
        <v>812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5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1</v>
      </c>
      <c r="D62" s="143" t="s">
        <v>335</v>
      </c>
      <c r="E62" s="290" t="s">
        <v>426</v>
      </c>
      <c r="F62" s="291" t="s">
        <v>429</v>
      </c>
      <c r="G62" s="292" t="b">
        <f aca="false">TRUE()</f>
        <v>1</v>
      </c>
      <c r="H62" s="293" t="n">
        <v>16</v>
      </c>
      <c r="I62" s="317" t="n">
        <v>1</v>
      </c>
      <c r="J62" s="19" t="s">
        <v>423</v>
      </c>
      <c r="K62" s="19" t="s">
        <v>424</v>
      </c>
      <c r="L62" s="28" t="n">
        <v>45</v>
      </c>
      <c r="M62" s="294" t="n">
        <v>0</v>
      </c>
      <c r="N62" s="294" t="n">
        <v>0</v>
      </c>
      <c r="O62" s="294" t="n">
        <v>25</v>
      </c>
      <c r="P62" s="294" t="n">
        <v>20</v>
      </c>
      <c r="Q62" s="295" t="n">
        <v>0</v>
      </c>
      <c r="R62" s="19" t="n">
        <v>316.448</v>
      </c>
      <c r="S62" s="297" t="s">
        <v>335</v>
      </c>
      <c r="T62" s="238" t="s">
        <v>264</v>
      </c>
      <c r="U62" s="298" t="n">
        <v>0.0440384</v>
      </c>
      <c r="V62" s="299"/>
      <c r="W62" s="300"/>
      <c r="X62" s="300"/>
      <c r="Y62" s="226"/>
      <c r="Z62" s="87"/>
      <c r="AA62" s="87"/>
      <c r="AB62" s="87"/>
      <c r="AC62" s="87"/>
      <c r="AD62" s="143"/>
      <c r="AE62" s="301" t="n">
        <v>16</v>
      </c>
      <c r="AF62" s="302" t="n">
        <v>1</v>
      </c>
      <c r="AG62" s="312" t="n">
        <v>0</v>
      </c>
      <c r="AH62" s="19" t="n">
        <v>250</v>
      </c>
      <c r="AI62" s="19" t="n">
        <v>250</v>
      </c>
      <c r="AJ62" s="19" t="n">
        <v>25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62.5</v>
      </c>
      <c r="AQ62" s="216" t="n">
        <v>62.5</v>
      </c>
      <c r="AR62" s="216" t="n">
        <v>62.5</v>
      </c>
      <c r="AS62" s="216" t="n">
        <v>62.5</v>
      </c>
      <c r="AT62" s="216" t="n">
        <v>62.5</v>
      </c>
      <c r="AU62" s="216" t="n">
        <v>62.5</v>
      </c>
      <c r="AV62" s="216" t="n">
        <v>62.5</v>
      </c>
      <c r="AW62" s="216" t="n">
        <v>62.5</v>
      </c>
      <c r="AX62" s="304" t="n">
        <v>62.5</v>
      </c>
      <c r="AY62" s="216" t="n">
        <v>62.5</v>
      </c>
      <c r="AZ62" s="216" t="n">
        <v>62.5</v>
      </c>
      <c r="BA62" s="313" t="n">
        <v>62.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75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1</v>
      </c>
      <c r="D63" s="143" t="s">
        <v>335</v>
      </c>
      <c r="E63" s="290" t="s">
        <v>426</v>
      </c>
      <c r="F63" s="291" t="s">
        <v>429</v>
      </c>
      <c r="G63" s="292" t="b">
        <f aca="false">TRUE()</f>
        <v>1</v>
      </c>
      <c r="H63" s="293" t="n">
        <v>11.4</v>
      </c>
      <c r="I63" s="317" t="n">
        <v>1</v>
      </c>
      <c r="J63" s="19" t="s">
        <v>423</v>
      </c>
      <c r="K63" s="19" t="s">
        <v>424</v>
      </c>
      <c r="L63" s="28" t="n">
        <v>50.8648648648649</v>
      </c>
      <c r="M63" s="294" t="n">
        <v>0</v>
      </c>
      <c r="N63" s="294" t="n">
        <v>0</v>
      </c>
      <c r="O63" s="294" t="n">
        <v>27.6756756756757</v>
      </c>
      <c r="P63" s="294" t="n">
        <v>23.1891891891892</v>
      </c>
      <c r="Q63" s="295" t="n">
        <v>0</v>
      </c>
      <c r="R63" s="19" t="n">
        <v>81.9530540540541</v>
      </c>
      <c r="S63" s="297" t="s">
        <v>335</v>
      </c>
      <c r="T63" s="238" t="s">
        <v>264</v>
      </c>
      <c r="U63" s="298" t="n">
        <v>0.0103297297297297</v>
      </c>
      <c r="V63" s="299"/>
      <c r="W63" s="300"/>
      <c r="X63" s="300"/>
      <c r="Y63" s="226"/>
      <c r="Z63" s="87"/>
      <c r="AA63" s="87"/>
      <c r="AB63" s="87"/>
      <c r="AC63" s="87"/>
      <c r="AD63" s="143"/>
      <c r="AE63" s="301" t="n">
        <v>11.4</v>
      </c>
      <c r="AF63" s="302" t="n">
        <v>1</v>
      </c>
      <c r="AG63" s="312" t="n">
        <v>0</v>
      </c>
      <c r="AH63" s="19" t="n">
        <v>1850</v>
      </c>
      <c r="AI63" s="19" t="n">
        <v>1850</v>
      </c>
      <c r="AJ63" s="19" t="n">
        <v>185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462.5</v>
      </c>
      <c r="AQ63" s="216" t="n">
        <v>462.5</v>
      </c>
      <c r="AR63" s="216" t="n">
        <v>462.5</v>
      </c>
      <c r="AS63" s="216" t="n">
        <v>462.5</v>
      </c>
      <c r="AT63" s="216" t="n">
        <v>462.5</v>
      </c>
      <c r="AU63" s="216" t="n">
        <v>462.5</v>
      </c>
      <c r="AV63" s="216" t="n">
        <v>462.5</v>
      </c>
      <c r="AW63" s="216" t="n">
        <v>462.5</v>
      </c>
      <c r="AX63" s="304" t="n">
        <v>462.5</v>
      </c>
      <c r="AY63" s="216" t="n">
        <v>462.5</v>
      </c>
      <c r="AZ63" s="216" t="n">
        <v>462.5</v>
      </c>
      <c r="BA63" s="313" t="n">
        <v>462.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555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/>
      <c r="D64" s="143"/>
      <c r="E64" s="290"/>
      <c r="F64" s="291"/>
      <c r="G64" s="292"/>
      <c r="H64" s="293"/>
      <c r="I64" s="317"/>
      <c r="J64" s="19"/>
      <c r="K64" s="19"/>
      <c r="L64" s="28"/>
      <c r="M64" s="294"/>
      <c r="N64" s="294"/>
      <c r="O64" s="294"/>
      <c r="P64" s="294"/>
      <c r="Q64" s="295"/>
      <c r="R64" s="19"/>
      <c r="S64" s="297" t="s">
        <v>335</v>
      </c>
      <c r="T64" s="238" t="e">
        <f aca="false">NA()</f>
        <v>#N/A</v>
      </c>
      <c r="U64" s="298"/>
      <c r="V64" s="299"/>
      <c r="W64" s="300"/>
      <c r="X64" s="300"/>
      <c r="Y64" s="226"/>
      <c r="Z64" s="87"/>
      <c r="AA64" s="87"/>
      <c r="AB64" s="87"/>
      <c r="AC64" s="87"/>
      <c r="AD64" s="143"/>
      <c r="AE64" s="301"/>
      <c r="AF64" s="302"/>
      <c r="AG64" s="312"/>
      <c r="AH64" s="19"/>
      <c r="AI64" s="19"/>
      <c r="AJ64" s="19"/>
      <c r="AK64" s="19"/>
      <c r="AL64" s="19"/>
      <c r="AM64" s="19"/>
      <c r="AN64" s="19"/>
      <c r="AO64" s="146"/>
      <c r="AP64" s="304" t="n">
        <v>0</v>
      </c>
      <c r="AQ64" s="216" t="n">
        <v>0</v>
      </c>
      <c r="AR64" s="216" t="n">
        <v>0</v>
      </c>
      <c r="AS64" s="216" t="n">
        <v>0</v>
      </c>
      <c r="AT64" s="216" t="n">
        <v>0</v>
      </c>
      <c r="AU64" s="216" t="n">
        <v>0</v>
      </c>
      <c r="AV64" s="216" t="n">
        <v>0</v>
      </c>
      <c r="AW64" s="216" t="n">
        <v>0</v>
      </c>
      <c r="AX64" s="304" t="n">
        <v>0</v>
      </c>
      <c r="AY64" s="216" t="n">
        <v>0</v>
      </c>
      <c r="AZ64" s="216" t="n">
        <v>0</v>
      </c>
      <c r="BA64" s="313" t="n">
        <v>0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0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/>
      <c r="D65" s="143"/>
      <c r="E65" s="290"/>
      <c r="F65" s="291"/>
      <c r="G65" s="292"/>
      <c r="H65" s="293"/>
      <c r="I65" s="317"/>
      <c r="J65" s="19"/>
      <c r="K65" s="19"/>
      <c r="L65" s="28"/>
      <c r="M65" s="294"/>
      <c r="N65" s="294"/>
      <c r="O65" s="294"/>
      <c r="P65" s="294"/>
      <c r="Q65" s="295"/>
      <c r="R65" s="19"/>
      <c r="S65" s="297" t="s">
        <v>335</v>
      </c>
      <c r="T65" s="238" t="e">
        <f aca="false">NA()</f>
        <v>#N/A</v>
      </c>
      <c r="U65" s="298"/>
      <c r="V65" s="299"/>
      <c r="W65" s="300"/>
      <c r="X65" s="300"/>
      <c r="Y65" s="226"/>
      <c r="Z65" s="87"/>
      <c r="AA65" s="87"/>
      <c r="AB65" s="87"/>
      <c r="AC65" s="87"/>
      <c r="AD65" s="143"/>
      <c r="AE65" s="301"/>
      <c r="AF65" s="302"/>
      <c r="AG65" s="312"/>
      <c r="AH65" s="19"/>
      <c r="AI65" s="19"/>
      <c r="AJ65" s="19"/>
      <c r="AK65" s="19"/>
      <c r="AL65" s="19"/>
      <c r="AM65" s="19"/>
      <c r="AN65" s="19"/>
      <c r="AO65" s="146"/>
      <c r="AP65" s="304" t="n">
        <v>0</v>
      </c>
      <c r="AQ65" s="216" t="n">
        <v>0</v>
      </c>
      <c r="AR65" s="216" t="n">
        <v>0</v>
      </c>
      <c r="AS65" s="216" t="n">
        <v>0</v>
      </c>
      <c r="AT65" s="216" t="n">
        <v>0</v>
      </c>
      <c r="AU65" s="216" t="n">
        <v>0</v>
      </c>
      <c r="AV65" s="216" t="n">
        <v>0</v>
      </c>
      <c r="AW65" s="216" t="n">
        <v>0</v>
      </c>
      <c r="AX65" s="304" t="n">
        <v>0</v>
      </c>
      <c r="AY65" s="216" t="n">
        <v>0</v>
      </c>
      <c r="AZ65" s="216" t="n">
        <v>0</v>
      </c>
      <c r="BA65" s="313" t="n">
        <v>0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0</v>
      </c>
      <c r="BS65" s="75"/>
    </row>
    <row r="66" customFormat="false" ht="25.5" hidden="false" customHeight="false" outlineLevel="0" collapsed="false">
      <c r="A66" s="287" t="s">
        <v>1</v>
      </c>
      <c r="B66" s="316" t="s">
        <v>142</v>
      </c>
      <c r="C66" s="289" t="s">
        <v>421</v>
      </c>
      <c r="D66" s="143" t="s">
        <v>335</v>
      </c>
      <c r="E66" s="290" t="s">
        <v>314</v>
      </c>
      <c r="F66" s="291" t="s">
        <v>435</v>
      </c>
      <c r="G66" s="292" t="b">
        <f aca="false">TRUE()</f>
        <v>1</v>
      </c>
      <c r="H66" s="293" t="n">
        <v>16</v>
      </c>
      <c r="I66" s="317" t="n">
        <v>1</v>
      </c>
      <c r="J66" s="19" t="s">
        <v>423</v>
      </c>
      <c r="K66" s="19" t="s">
        <v>424</v>
      </c>
      <c r="L66" s="28" t="n">
        <v>16.69</v>
      </c>
      <c r="M66" s="294" t="n">
        <v>0</v>
      </c>
      <c r="N66" s="294" t="n">
        <v>0</v>
      </c>
      <c r="O66" s="294" t="n">
        <v>0</v>
      </c>
      <c r="P66" s="294" t="n">
        <v>16.69</v>
      </c>
      <c r="Q66" s="295" t="n">
        <v>0</v>
      </c>
      <c r="R66" s="19" t="n">
        <v>57</v>
      </c>
      <c r="S66" s="297" t="s">
        <v>335</v>
      </c>
      <c r="T66" s="238" t="s">
        <v>425</v>
      </c>
      <c r="U66" s="298" t="n">
        <v>0</v>
      </c>
      <c r="V66" s="299"/>
      <c r="W66" s="300"/>
      <c r="X66" s="300"/>
      <c r="Y66" s="226"/>
      <c r="Z66" s="87"/>
      <c r="AA66" s="87"/>
      <c r="AB66" s="87"/>
      <c r="AC66" s="87"/>
      <c r="AD66" s="143"/>
      <c r="AE66" s="301" t="n">
        <v>16</v>
      </c>
      <c r="AF66" s="302" t="n">
        <v>1</v>
      </c>
      <c r="AG66" s="312" t="n">
        <v>0</v>
      </c>
      <c r="AH66" s="19" t="n">
        <v>1973.744194485</v>
      </c>
      <c r="AI66" s="19" t="n">
        <v>3245</v>
      </c>
      <c r="AJ66" s="19" t="n">
        <v>3407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493.43604862125</v>
      </c>
      <c r="AQ66" s="216" t="n">
        <v>493.43604862125</v>
      </c>
      <c r="AR66" s="216" t="n">
        <v>493.43604862125</v>
      </c>
      <c r="AS66" s="216" t="n">
        <v>493.43604862125</v>
      </c>
      <c r="AT66" s="216" t="n">
        <v>811.25</v>
      </c>
      <c r="AU66" s="216" t="n">
        <v>811.25</v>
      </c>
      <c r="AV66" s="216" t="n">
        <v>811.25</v>
      </c>
      <c r="AW66" s="216" t="n">
        <v>811.25</v>
      </c>
      <c r="AX66" s="304" t="n">
        <v>851.75</v>
      </c>
      <c r="AY66" s="216" t="n">
        <v>851.75</v>
      </c>
      <c r="AZ66" s="216" t="n">
        <v>851.75</v>
      </c>
      <c r="BA66" s="313" t="n">
        <v>851.75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8625.744194485</v>
      </c>
      <c r="BS66" s="75"/>
    </row>
    <row r="67" customFormat="false" ht="12.75" hidden="false" customHeight="false" outlineLevel="0" collapsed="false">
      <c r="A67" s="287" t="s">
        <v>1</v>
      </c>
      <c r="B67" s="318" t="s">
        <v>143</v>
      </c>
      <c r="C67" s="289" t="s">
        <v>421</v>
      </c>
      <c r="D67" s="143" t="s">
        <v>335</v>
      </c>
      <c r="E67" s="290" t="s">
        <v>294</v>
      </c>
      <c r="F67" s="291" t="s">
        <v>436</v>
      </c>
      <c r="G67" s="292" t="b">
        <f aca="false">TRUE()</f>
        <v>1</v>
      </c>
      <c r="H67" s="293" t="n">
        <v>5</v>
      </c>
      <c r="I67" s="317" t="n">
        <v>1</v>
      </c>
      <c r="J67" s="19" t="s">
        <v>423</v>
      </c>
      <c r="K67" s="19" t="s">
        <v>424</v>
      </c>
      <c r="L67" s="28" t="n">
        <v>220</v>
      </c>
      <c r="M67" s="294" t="n">
        <v>0</v>
      </c>
      <c r="N67" s="294" t="n">
        <v>0</v>
      </c>
      <c r="O67" s="294" t="n">
        <v>101.25</v>
      </c>
      <c r="P67" s="294" t="n">
        <v>118.75</v>
      </c>
      <c r="Q67" s="295" t="n">
        <v>0</v>
      </c>
      <c r="R67" s="19" t="n">
        <v>1305.75</v>
      </c>
      <c r="S67" s="297" t="s">
        <v>335</v>
      </c>
      <c r="T67" s="238" t="s">
        <v>425</v>
      </c>
      <c r="U67" s="298" t="n">
        <v>0</v>
      </c>
      <c r="V67" s="299"/>
      <c r="W67" s="300"/>
      <c r="X67" s="300"/>
      <c r="Y67" s="226"/>
      <c r="Z67" s="87"/>
      <c r="AA67" s="87"/>
      <c r="AB67" s="87"/>
      <c r="AC67" s="87"/>
      <c r="AD67" s="143"/>
      <c r="AE67" s="301" t="n">
        <v>5</v>
      </c>
      <c r="AF67" s="302" t="n">
        <v>1</v>
      </c>
      <c r="AG67" s="312" t="n">
        <v>0</v>
      </c>
      <c r="AH67" s="19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146"/>
      <c r="AP67" s="304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4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5</v>
      </c>
      <c r="T68" s="238" t="e">
        <f aca="false">NA()</f>
        <v>#N/A</v>
      </c>
      <c r="U68" s="298"/>
      <c r="V68" s="299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8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5</v>
      </c>
      <c r="T69" s="238" t="e">
        <f aca="false">NA()</f>
        <v>#N/A</v>
      </c>
      <c r="U69" s="298"/>
      <c r="V69" s="299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8" t="s">
        <v>117</v>
      </c>
      <c r="C70" s="289" t="s">
        <v>421</v>
      </c>
      <c r="D70" s="143" t="s">
        <v>335</v>
      </c>
      <c r="E70" s="290" t="s">
        <v>294</v>
      </c>
      <c r="F70" s="291" t="s">
        <v>434</v>
      </c>
      <c r="G70" s="292" t="b">
        <f aca="false">TRUE()</f>
        <v>1</v>
      </c>
      <c r="H70" s="293" t="n">
        <v>15</v>
      </c>
      <c r="I70" s="317" t="n">
        <v>1</v>
      </c>
      <c r="J70" s="19" t="s">
        <v>423</v>
      </c>
      <c r="K70" s="19" t="s">
        <v>424</v>
      </c>
      <c r="L70" s="28" t="n">
        <v>1085.49675167807</v>
      </c>
      <c r="M70" s="294" t="n">
        <v>596.600333781881</v>
      </c>
      <c r="N70" s="294" t="n">
        <v>62.7279069767442</v>
      </c>
      <c r="O70" s="294" t="n">
        <v>0</v>
      </c>
      <c r="P70" s="294" t="n">
        <v>0</v>
      </c>
      <c r="Q70" s="295" t="n">
        <v>426.16851091944</v>
      </c>
      <c r="R70" s="19" t="n">
        <v>753.921756512377</v>
      </c>
      <c r="S70" s="297" t="s">
        <v>335</v>
      </c>
      <c r="T70" s="238" t="s">
        <v>425</v>
      </c>
      <c r="U70" s="298" t="n">
        <v>0.748818604651163</v>
      </c>
      <c r="V70" s="299"/>
      <c r="W70" s="300"/>
      <c r="X70" s="300"/>
      <c r="Y70" s="226"/>
      <c r="Z70" s="87"/>
      <c r="AA70" s="87"/>
      <c r="AB70" s="87"/>
      <c r="AC70" s="87"/>
      <c r="AD70" s="143"/>
      <c r="AE70" s="301" t="n">
        <v>15</v>
      </c>
      <c r="AF70" s="302" t="n">
        <v>1</v>
      </c>
      <c r="AG70" s="312" t="n">
        <v>0</v>
      </c>
      <c r="AH70" s="19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146"/>
      <c r="AP70" s="304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4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</row>
    <row r="71" customFormat="false" ht="12.75" hidden="false" customHeight="false" outlineLevel="0" collapsed="false">
      <c r="A71" s="287" t="s">
        <v>1</v>
      </c>
      <c r="B71" s="318" t="s">
        <v>146</v>
      </c>
      <c r="C71" s="289" t="s">
        <v>421</v>
      </c>
      <c r="D71" s="143" t="s">
        <v>335</v>
      </c>
      <c r="E71" s="290" t="s">
        <v>426</v>
      </c>
      <c r="F71" s="291" t="s">
        <v>429</v>
      </c>
      <c r="G71" s="292" t="b">
        <f aca="false">TRUE()</f>
        <v>1</v>
      </c>
      <c r="H71" s="293" t="n">
        <v>6.3</v>
      </c>
      <c r="I71" s="317" t="n">
        <v>1</v>
      </c>
      <c r="J71" s="19" t="s">
        <v>423</v>
      </c>
      <c r="K71" s="19" t="s">
        <v>424</v>
      </c>
      <c r="L71" s="28" t="n">
        <v>0.129460942006612</v>
      </c>
      <c r="M71" s="294" t="n">
        <v>0.46</v>
      </c>
      <c r="N71" s="294" t="n">
        <v>0.4</v>
      </c>
      <c r="O71" s="294" t="n">
        <v>0</v>
      </c>
      <c r="P71" s="294" t="n">
        <v>0</v>
      </c>
      <c r="Q71" s="295" t="n">
        <v>-0.730539057993388</v>
      </c>
      <c r="R71" s="19" t="n">
        <v>1</v>
      </c>
      <c r="S71" s="297" t="s">
        <v>335</v>
      </c>
      <c r="T71" s="238" t="s">
        <v>264</v>
      </c>
      <c r="U71" s="298" t="n">
        <v>0.000127146918782855</v>
      </c>
      <c r="V71" s="299"/>
      <c r="W71" s="300"/>
      <c r="X71" s="300"/>
      <c r="Y71" s="226"/>
      <c r="Z71" s="87"/>
      <c r="AA71" s="87"/>
      <c r="AB71" s="87"/>
      <c r="AC71" s="87"/>
      <c r="AD71" s="143"/>
      <c r="AE71" s="301" t="n">
        <v>6.3</v>
      </c>
      <c r="AF71" s="302" t="n">
        <v>1</v>
      </c>
      <c r="AG71" s="312" t="n">
        <v>0</v>
      </c>
      <c r="AH71" s="19" t="n">
        <v>358.995641834975</v>
      </c>
      <c r="AI71" s="19" t="n">
        <v>20941.4124403736</v>
      </c>
      <c r="AJ71" s="19" t="n">
        <v>99920.4536440682</v>
      </c>
      <c r="AK71" s="19" t="n">
        <v>153709.967312342</v>
      </c>
      <c r="AL71" s="19" t="n">
        <v>158436.743263169</v>
      </c>
      <c r="AM71" s="19" t="n">
        <v>59856.5400152849</v>
      </c>
      <c r="AN71" s="19" t="n">
        <v>0</v>
      </c>
      <c r="AO71" s="146"/>
      <c r="AP71" s="304" t="n">
        <v>89.7489104587439</v>
      </c>
      <c r="AQ71" s="216" t="n">
        <v>89.7489104587439</v>
      </c>
      <c r="AR71" s="216" t="n">
        <v>89.7489104587439</v>
      </c>
      <c r="AS71" s="216" t="n">
        <v>89.7489104587439</v>
      </c>
      <c r="AT71" s="216" t="n">
        <v>5235.35311009339</v>
      </c>
      <c r="AU71" s="216" t="n">
        <v>5235.35311009339</v>
      </c>
      <c r="AV71" s="216" t="n">
        <v>5235.35311009339</v>
      </c>
      <c r="AW71" s="216" t="n">
        <v>5235.35311009339</v>
      </c>
      <c r="AX71" s="304" t="n">
        <v>24980.113411017</v>
      </c>
      <c r="AY71" s="216" t="n">
        <v>24980.113411017</v>
      </c>
      <c r="AZ71" s="216" t="n">
        <v>24980.113411017</v>
      </c>
      <c r="BA71" s="313" t="n">
        <v>24980.113411017</v>
      </c>
      <c r="BB71" s="216" t="n">
        <v>38427.4918280855</v>
      </c>
      <c r="BC71" s="216" t="n">
        <v>38427.4918280855</v>
      </c>
      <c r="BD71" s="216" t="n">
        <v>38427.4918280855</v>
      </c>
      <c r="BE71" s="216" t="n">
        <v>38427.4918280855</v>
      </c>
      <c r="BF71" s="216" t="n">
        <v>39609.1858157923</v>
      </c>
      <c r="BG71" s="216" t="n">
        <v>39609.1858157923</v>
      </c>
      <c r="BH71" s="216" t="n">
        <v>39609.1858157923</v>
      </c>
      <c r="BI71" s="216" t="n">
        <v>39609.1858157923</v>
      </c>
      <c r="BJ71" s="216" t="n">
        <v>14964.1350038212</v>
      </c>
      <c r="BK71" s="216" t="n">
        <v>14964.1350038212</v>
      </c>
      <c r="BL71" s="216" t="n">
        <v>14964.1350038212</v>
      </c>
      <c r="BM71" s="216" t="n">
        <v>14964.1350038212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493224.112317073</v>
      </c>
      <c r="BS71" s="75"/>
    </row>
    <row r="72" customFormat="false" ht="12.75" hidden="false" customHeight="false" outlineLevel="0" collapsed="false">
      <c r="A72" s="287" t="s">
        <v>1</v>
      </c>
      <c r="B72" s="318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5</v>
      </c>
      <c r="T72" s="238" t="e">
        <f aca="false">NA()</f>
        <v>#N/A</v>
      </c>
      <c r="U72" s="298"/>
      <c r="V72" s="299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8" t="s">
        <v>148</v>
      </c>
      <c r="C73" s="289" t="s">
        <v>421</v>
      </c>
      <c r="D73" s="143" t="s">
        <v>335</v>
      </c>
      <c r="E73" s="290" t="s">
        <v>294</v>
      </c>
      <c r="F73" s="291" t="s">
        <v>434</v>
      </c>
      <c r="G73" s="292" t="b">
        <f aca="false">TRUE()</f>
        <v>1</v>
      </c>
      <c r="H73" s="293" t="n">
        <v>15</v>
      </c>
      <c r="I73" s="317" t="n">
        <v>1</v>
      </c>
      <c r="J73" s="19" t="s">
        <v>423</v>
      </c>
      <c r="K73" s="19" t="s">
        <v>424</v>
      </c>
      <c r="L73" s="28" t="n">
        <v>4.70636793925196</v>
      </c>
      <c r="M73" s="294" t="n">
        <v>1.05891978950159</v>
      </c>
      <c r="N73" s="294" t="n">
        <v>0.520243030529222</v>
      </c>
      <c r="O73" s="294" t="n">
        <v>0</v>
      </c>
      <c r="P73" s="294" t="n">
        <v>0</v>
      </c>
      <c r="Q73" s="295" t="n">
        <v>3.12720511922115</v>
      </c>
      <c r="R73" s="19" t="n">
        <v>1.51635652116188</v>
      </c>
      <c r="S73" s="297" t="s">
        <v>335</v>
      </c>
      <c r="T73" s="238" t="s">
        <v>425</v>
      </c>
      <c r="U73" s="298" t="n">
        <v>0.0014154524619371</v>
      </c>
      <c r="V73" s="299"/>
      <c r="W73" s="300"/>
      <c r="X73" s="300"/>
      <c r="Y73" s="226"/>
      <c r="Z73" s="87"/>
      <c r="AA73" s="87"/>
      <c r="AB73" s="87"/>
      <c r="AC73" s="87"/>
      <c r="AD73" s="143"/>
      <c r="AE73" s="301" t="n">
        <v>15</v>
      </c>
      <c r="AF73" s="302" t="n">
        <v>1</v>
      </c>
      <c r="AG73" s="312" t="n">
        <v>0</v>
      </c>
      <c r="AH73" s="19" t="n">
        <v>10496.1870064253</v>
      </c>
      <c r="AI73" s="19" t="n">
        <v>451574.331722364</v>
      </c>
      <c r="AJ73" s="19" t="n">
        <v>2138559.95840209</v>
      </c>
      <c r="AK73" s="19" t="n">
        <v>3288714.42263867</v>
      </c>
      <c r="AL73" s="19" t="n">
        <v>3389847.53740367</v>
      </c>
      <c r="AM73" s="19" t="n">
        <v>1280666.32661814</v>
      </c>
      <c r="AN73" s="19" t="n">
        <v>0</v>
      </c>
      <c r="AO73" s="146"/>
      <c r="AP73" s="304" t="n">
        <v>2624.04675160633</v>
      </c>
      <c r="AQ73" s="216" t="n">
        <v>2624.04675160633</v>
      </c>
      <c r="AR73" s="216" t="n">
        <v>2624.04675160633</v>
      </c>
      <c r="AS73" s="216" t="n">
        <v>2624.04675160633</v>
      </c>
      <c r="AT73" s="216" t="n">
        <v>112893.582930591</v>
      </c>
      <c r="AU73" s="216" t="n">
        <v>112893.582930591</v>
      </c>
      <c r="AV73" s="216" t="n">
        <v>112893.582930591</v>
      </c>
      <c r="AW73" s="216" t="n">
        <v>112893.582930591</v>
      </c>
      <c r="AX73" s="304" t="n">
        <v>534639.989600523</v>
      </c>
      <c r="AY73" s="216" t="n">
        <v>534639.989600523</v>
      </c>
      <c r="AZ73" s="216" t="n">
        <v>534639.989600523</v>
      </c>
      <c r="BA73" s="313" t="n">
        <v>534639.989600523</v>
      </c>
      <c r="BB73" s="216" t="n">
        <v>822178.605659667</v>
      </c>
      <c r="BC73" s="216" t="n">
        <v>822178.605659667</v>
      </c>
      <c r="BD73" s="216" t="n">
        <v>822178.605659667</v>
      </c>
      <c r="BE73" s="216" t="n">
        <v>822178.605659667</v>
      </c>
      <c r="BF73" s="216" t="n">
        <v>847461.884350917</v>
      </c>
      <c r="BG73" s="216" t="n">
        <v>847461.884350917</v>
      </c>
      <c r="BH73" s="216" t="n">
        <v>847461.884350917</v>
      </c>
      <c r="BI73" s="216" t="n">
        <v>847461.884350917</v>
      </c>
      <c r="BJ73" s="216" t="n">
        <v>320166.581654535</v>
      </c>
      <c r="BK73" s="216" t="n">
        <v>320166.581654535</v>
      </c>
      <c r="BL73" s="216" t="n">
        <v>320166.581654535</v>
      </c>
      <c r="BM73" s="216" t="n">
        <v>320166.581654535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10559858.7637914</v>
      </c>
      <c r="BS73" s="75"/>
    </row>
    <row r="74" customFormat="false" ht="12.75" hidden="false" customHeight="false" outlineLevel="0" collapsed="false">
      <c r="A74" s="287" t="s">
        <v>1</v>
      </c>
      <c r="B74" s="318" t="s">
        <v>106</v>
      </c>
      <c r="C74" s="289" t="s">
        <v>421</v>
      </c>
      <c r="D74" s="143" t="s">
        <v>335</v>
      </c>
      <c r="E74" s="290" t="s">
        <v>294</v>
      </c>
      <c r="F74" s="291" t="s">
        <v>422</v>
      </c>
      <c r="G74" s="292" t="b">
        <f aca="false">TRUE()</f>
        <v>1</v>
      </c>
      <c r="H74" s="293" t="n">
        <v>11.3</v>
      </c>
      <c r="I74" s="317" t="n">
        <v>1</v>
      </c>
      <c r="J74" s="19" t="s">
        <v>423</v>
      </c>
      <c r="K74" s="19" t="s">
        <v>424</v>
      </c>
      <c r="L74" s="28" t="n">
        <v>7.77007629704985</v>
      </c>
      <c r="M74" s="294" t="n">
        <v>0.46</v>
      </c>
      <c r="N74" s="294" t="n">
        <v>0.4</v>
      </c>
      <c r="O74" s="294" t="n">
        <v>0</v>
      </c>
      <c r="P74" s="294" t="n">
        <v>0</v>
      </c>
      <c r="Q74" s="295" t="n">
        <v>6.91007629704985</v>
      </c>
      <c r="R74" s="19" t="n">
        <v>1</v>
      </c>
      <c r="S74" s="297" t="s">
        <v>335</v>
      </c>
      <c r="T74" s="238" t="s">
        <v>425</v>
      </c>
      <c r="U74" s="298" t="n">
        <v>0.000482990911076917</v>
      </c>
      <c r="V74" s="299"/>
      <c r="W74" s="300"/>
      <c r="X74" s="300"/>
      <c r="Y74" s="226"/>
      <c r="Z74" s="87"/>
      <c r="AA74" s="87"/>
      <c r="AB74" s="87"/>
      <c r="AC74" s="87"/>
      <c r="AD74" s="143"/>
      <c r="AE74" s="301" t="n">
        <v>11.3</v>
      </c>
      <c r="AF74" s="302" t="n">
        <v>1</v>
      </c>
      <c r="AG74" s="312" t="n">
        <v>0</v>
      </c>
      <c r="AH74" s="19" t="n">
        <v>456.819049739522</v>
      </c>
      <c r="AI74" s="19" t="n">
        <v>26647.7779014721</v>
      </c>
      <c r="AJ74" s="19" t="n">
        <v>127147.968844167</v>
      </c>
      <c r="AK74" s="19" t="n">
        <v>195594.689796805</v>
      </c>
      <c r="AL74" s="19" t="n">
        <v>201609.473951709</v>
      </c>
      <c r="AM74" s="19" t="n">
        <v>76166.9628932363</v>
      </c>
      <c r="AN74" s="19" t="n">
        <v>0</v>
      </c>
      <c r="AO74" s="146"/>
      <c r="AP74" s="304" t="n">
        <v>114.204762434881</v>
      </c>
      <c r="AQ74" s="216" t="n">
        <v>114.204762434881</v>
      </c>
      <c r="AR74" s="216" t="n">
        <v>114.204762434881</v>
      </c>
      <c r="AS74" s="216" t="n">
        <v>114.204762434881</v>
      </c>
      <c r="AT74" s="216" t="n">
        <v>6661.94447536803</v>
      </c>
      <c r="AU74" s="216" t="n">
        <v>6661.94447536803</v>
      </c>
      <c r="AV74" s="216" t="n">
        <v>6661.94447536803</v>
      </c>
      <c r="AW74" s="216" t="n">
        <v>6661.94447536803</v>
      </c>
      <c r="AX74" s="304" t="n">
        <v>31786.9922110418</v>
      </c>
      <c r="AY74" s="216" t="n">
        <v>31786.9922110418</v>
      </c>
      <c r="AZ74" s="216" t="n">
        <v>31786.9922110418</v>
      </c>
      <c r="BA74" s="313" t="n">
        <v>31786.9922110418</v>
      </c>
      <c r="BB74" s="216" t="n">
        <v>48898.6724492013</v>
      </c>
      <c r="BC74" s="216" t="n">
        <v>48898.6724492013</v>
      </c>
      <c r="BD74" s="216" t="n">
        <v>48898.6724492013</v>
      </c>
      <c r="BE74" s="216" t="n">
        <v>48898.6724492013</v>
      </c>
      <c r="BF74" s="216" t="n">
        <v>50402.3684879273</v>
      </c>
      <c r="BG74" s="216" t="n">
        <v>50402.3684879273</v>
      </c>
      <c r="BH74" s="216" t="n">
        <v>50402.3684879273</v>
      </c>
      <c r="BI74" s="216" t="n">
        <v>50402.3684879273</v>
      </c>
      <c r="BJ74" s="216" t="n">
        <v>19041.7407233091</v>
      </c>
      <c r="BK74" s="216" t="n">
        <v>19041.7407233091</v>
      </c>
      <c r="BL74" s="216" t="n">
        <v>19041.7407233091</v>
      </c>
      <c r="BM74" s="216" t="n">
        <v>19041.7407233091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627623.69243713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18" t="s">
        <v>150</v>
      </c>
      <c r="C77" s="289"/>
      <c r="D77" s="143"/>
      <c r="E77" s="290"/>
      <c r="F77" s="291"/>
      <c r="G77" s="292"/>
      <c r="H77" s="293"/>
      <c r="I77" s="317"/>
      <c r="J77" s="19"/>
      <c r="K77" s="19"/>
      <c r="L77" s="28"/>
      <c r="M77" s="294"/>
      <c r="N77" s="294"/>
      <c r="O77" s="294"/>
      <c r="P77" s="294"/>
      <c r="Q77" s="295"/>
      <c r="R77" s="19"/>
      <c r="S77" s="297" t="s">
        <v>335</v>
      </c>
      <c r="T77" s="238" t="e">
        <f aca="false">NA()</f>
        <v>#N/A</v>
      </c>
      <c r="U77" s="298"/>
      <c r="V77" s="299"/>
      <c r="W77" s="300"/>
      <c r="X77" s="300"/>
      <c r="Y77" s="226"/>
      <c r="Z77" s="87"/>
      <c r="AA77" s="87"/>
      <c r="AB77" s="87"/>
      <c r="AC77" s="87"/>
      <c r="AD77" s="143"/>
      <c r="AE77" s="301"/>
      <c r="AF77" s="302"/>
      <c r="AG77" s="312"/>
      <c r="AH77" s="19"/>
      <c r="AI77" s="19"/>
      <c r="AJ77" s="19"/>
      <c r="AK77" s="19"/>
      <c r="AL77" s="19"/>
      <c r="AM77" s="19"/>
      <c r="AN77" s="19"/>
      <c r="AO77" s="146"/>
      <c r="AP77" s="304" t="n">
        <v>0</v>
      </c>
      <c r="AQ77" s="216" t="n">
        <v>0</v>
      </c>
      <c r="AR77" s="216" t="n">
        <v>0</v>
      </c>
      <c r="AS77" s="216" t="n">
        <v>0</v>
      </c>
      <c r="AT77" s="216" t="n">
        <v>0</v>
      </c>
      <c r="AU77" s="216" t="n">
        <v>0</v>
      </c>
      <c r="AV77" s="216" t="n">
        <v>0</v>
      </c>
      <c r="AW77" s="216" t="n">
        <v>0</v>
      </c>
      <c r="AX77" s="304" t="n">
        <v>0</v>
      </c>
      <c r="AY77" s="216" t="n">
        <v>0</v>
      </c>
      <c r="AZ77" s="216" t="n">
        <v>0</v>
      </c>
      <c r="BA77" s="313" t="n">
        <v>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0</v>
      </c>
      <c r="BS77" s="75"/>
    </row>
    <row r="78" customFormat="false" ht="25.5" hidden="false" customHeight="false" outlineLevel="0" collapsed="false">
      <c r="A78" s="287" t="s">
        <v>1</v>
      </c>
      <c r="B78" s="318" t="s">
        <v>151</v>
      </c>
      <c r="C78" s="289" t="s">
        <v>421</v>
      </c>
      <c r="D78" s="143" t="s">
        <v>335</v>
      </c>
      <c r="E78" s="290" t="s">
        <v>314</v>
      </c>
      <c r="F78" s="291" t="s">
        <v>437</v>
      </c>
      <c r="G78" s="292" t="b">
        <f aca="false">TRUE()</f>
        <v>1</v>
      </c>
      <c r="H78" s="293" t="n">
        <v>12</v>
      </c>
      <c r="I78" s="317" t="n">
        <v>1</v>
      </c>
      <c r="J78" s="19" t="s">
        <v>423</v>
      </c>
      <c r="K78" s="19" t="s">
        <v>424</v>
      </c>
      <c r="L78" s="28" t="n">
        <v>3408.14285714286</v>
      </c>
      <c r="M78" s="294" t="n">
        <v>250</v>
      </c>
      <c r="N78" s="294" t="n">
        <v>0</v>
      </c>
      <c r="O78" s="294" t="n">
        <v>0</v>
      </c>
      <c r="P78" s="294" t="n">
        <v>0</v>
      </c>
      <c r="Q78" s="295" t="n">
        <v>3158.14285714286</v>
      </c>
      <c r="R78" s="19" t="n">
        <v>1539.78571428571</v>
      </c>
      <c r="S78" s="297" t="s">
        <v>335</v>
      </c>
      <c r="T78" s="238" t="s">
        <v>425</v>
      </c>
      <c r="U78" s="298" t="n">
        <v>0.3</v>
      </c>
      <c r="V78" s="299"/>
      <c r="W78" s="300"/>
      <c r="X78" s="300"/>
      <c r="Y78" s="226"/>
      <c r="Z78" s="87"/>
      <c r="AA78" s="87"/>
      <c r="AB78" s="87"/>
      <c r="AC78" s="87"/>
      <c r="AD78" s="143"/>
      <c r="AE78" s="301" t="n">
        <v>12</v>
      </c>
      <c r="AF78" s="302" t="n">
        <v>1</v>
      </c>
      <c r="AG78" s="312" t="n">
        <v>0</v>
      </c>
      <c r="AH78" s="19" t="n">
        <v>42</v>
      </c>
      <c r="AI78" s="19" t="n">
        <v>56</v>
      </c>
      <c r="AJ78" s="19" t="n">
        <v>42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0.5</v>
      </c>
      <c r="AQ78" s="216" t="n">
        <v>10.5</v>
      </c>
      <c r="AR78" s="216" t="n">
        <v>10.5</v>
      </c>
      <c r="AS78" s="216" t="n">
        <v>10.5</v>
      </c>
      <c r="AT78" s="216" t="n">
        <v>14</v>
      </c>
      <c r="AU78" s="216" t="n">
        <v>14</v>
      </c>
      <c r="AV78" s="216" t="n">
        <v>14</v>
      </c>
      <c r="AW78" s="216" t="n">
        <v>14</v>
      </c>
      <c r="AX78" s="304" t="n">
        <v>10.5</v>
      </c>
      <c r="AY78" s="216" t="n">
        <v>10.5</v>
      </c>
      <c r="AZ78" s="216" t="n">
        <v>10.5</v>
      </c>
      <c r="BA78" s="313" t="n">
        <v>10.5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40</v>
      </c>
      <c r="BS78" s="75"/>
    </row>
    <row r="79" customFormat="false" ht="12.75" hidden="false" customHeight="false" outlineLevel="0" collapsed="false">
      <c r="A79" s="287" t="s">
        <v>1</v>
      </c>
      <c r="B79" s="318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5</v>
      </c>
      <c r="T79" s="238" t="e">
        <f aca="false">NA()</f>
        <v>#N/A</v>
      </c>
      <c r="U79" s="298"/>
      <c r="V79" s="299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5</v>
      </c>
      <c r="T80" s="238" t="e">
        <f aca="false">NA()</f>
        <v>#N/A</v>
      </c>
      <c r="U80" s="298"/>
      <c r="V80" s="299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5</v>
      </c>
      <c r="T81" s="238" t="e">
        <f aca="false">NA()</f>
        <v>#N/A</v>
      </c>
      <c r="U81" s="298"/>
      <c r="V81" s="299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5</v>
      </c>
      <c r="T82" s="238" t="e">
        <f aca="false">NA()</f>
        <v>#N/A</v>
      </c>
      <c r="U82" s="298"/>
      <c r="V82" s="299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5</v>
      </c>
      <c r="T83" s="238" t="e">
        <f aca="false">NA()</f>
        <v>#N/A</v>
      </c>
      <c r="U83" s="298"/>
      <c r="V83" s="299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5</v>
      </c>
      <c r="T84" s="238" t="e">
        <f aca="false">NA()</f>
        <v>#N/A</v>
      </c>
      <c r="U84" s="298"/>
      <c r="V84" s="299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5</v>
      </c>
      <c r="T85" s="238" t="e">
        <f aca="false">NA()</f>
        <v>#N/A</v>
      </c>
      <c r="U85" s="298"/>
      <c r="V85" s="299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5</v>
      </c>
      <c r="T86" s="238" t="e">
        <f aca="false">NA()</f>
        <v>#N/A</v>
      </c>
      <c r="U86" s="298"/>
      <c r="V86" s="299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5</v>
      </c>
      <c r="T87" s="238" t="e">
        <f aca="false">NA()</f>
        <v>#N/A</v>
      </c>
      <c r="U87" s="298"/>
      <c r="V87" s="299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25.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5</v>
      </c>
      <c r="I88" s="317" t="n">
        <v>1</v>
      </c>
      <c r="J88" s="19" t="s">
        <v>423</v>
      </c>
      <c r="K88" s="19" t="s">
        <v>424</v>
      </c>
      <c r="L88" s="28" t="n">
        <v>38.3593748041865</v>
      </c>
      <c r="M88" s="294" t="n">
        <v>9</v>
      </c>
      <c r="N88" s="294" t="n">
        <v>0</v>
      </c>
      <c r="O88" s="294" t="n">
        <v>0</v>
      </c>
      <c r="P88" s="294" t="n">
        <v>0</v>
      </c>
      <c r="Q88" s="295" t="n">
        <v>29.3593748041865</v>
      </c>
      <c r="R88" s="19" t="n">
        <v>58.5509032967033</v>
      </c>
      <c r="S88" s="297" t="s">
        <v>335</v>
      </c>
      <c r="T88" s="238" t="s">
        <v>425</v>
      </c>
      <c r="U88" s="298" t="n">
        <v>-1.16793527472527</v>
      </c>
      <c r="V88" s="299"/>
      <c r="W88" s="300"/>
      <c r="X88" s="300"/>
      <c r="Y88" s="226"/>
      <c r="Z88" s="87"/>
      <c r="AA88" s="87"/>
      <c r="AB88" s="87"/>
      <c r="AC88" s="87"/>
      <c r="AD88" s="143"/>
      <c r="AE88" s="301" t="n">
        <v>5</v>
      </c>
      <c r="AF88" s="302" t="n">
        <v>1</v>
      </c>
      <c r="AG88" s="312" t="n">
        <v>0</v>
      </c>
      <c r="AH88" s="19" t="n">
        <v>190</v>
      </c>
      <c r="AI88" s="19" t="n">
        <v>257</v>
      </c>
      <c r="AJ88" s="19" t="n">
        <v>190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47.5</v>
      </c>
      <c r="AQ88" s="216" t="n">
        <v>47.5</v>
      </c>
      <c r="AR88" s="216" t="n">
        <v>47.5</v>
      </c>
      <c r="AS88" s="216" t="n">
        <v>47.5</v>
      </c>
      <c r="AT88" s="216" t="n">
        <v>64.25</v>
      </c>
      <c r="AU88" s="216" t="n">
        <v>64.25</v>
      </c>
      <c r="AV88" s="216" t="n">
        <v>64.25</v>
      </c>
      <c r="AW88" s="216" t="n">
        <v>64.25</v>
      </c>
      <c r="AX88" s="304" t="n">
        <v>47.5</v>
      </c>
      <c r="AY88" s="216" t="n">
        <v>47.5</v>
      </c>
      <c r="AZ88" s="216" t="n">
        <v>47.5</v>
      </c>
      <c r="BA88" s="313" t="n">
        <v>47.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637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/>
      <c r="D89" s="143"/>
      <c r="E89" s="290"/>
      <c r="F89" s="291"/>
      <c r="G89" s="292"/>
      <c r="H89" s="293"/>
      <c r="I89" s="317"/>
      <c r="J89" s="19"/>
      <c r="K89" s="19"/>
      <c r="L89" s="28"/>
      <c r="M89" s="294"/>
      <c r="N89" s="294"/>
      <c r="O89" s="294"/>
      <c r="P89" s="294"/>
      <c r="Q89" s="295"/>
      <c r="R89" s="19"/>
      <c r="S89" s="297" t="s">
        <v>335</v>
      </c>
      <c r="T89" s="238" t="e">
        <f aca="false">NA()</f>
        <v>#N/A</v>
      </c>
      <c r="U89" s="298"/>
      <c r="V89" s="299"/>
      <c r="W89" s="300"/>
      <c r="X89" s="300"/>
      <c r="Y89" s="226"/>
      <c r="Z89" s="87"/>
      <c r="AA89" s="87"/>
      <c r="AB89" s="87"/>
      <c r="AC89" s="87"/>
      <c r="AD89" s="143"/>
      <c r="AE89" s="301"/>
      <c r="AF89" s="302"/>
      <c r="AG89" s="312"/>
      <c r="AH89" s="19"/>
      <c r="AI89" s="19"/>
      <c r="AJ89" s="19"/>
      <c r="AK89" s="19"/>
      <c r="AL89" s="19"/>
      <c r="AM89" s="19"/>
      <c r="AN89" s="19"/>
      <c r="AO89" s="146"/>
      <c r="AP89" s="304" t="n">
        <v>0</v>
      </c>
      <c r="AQ89" s="216" t="n">
        <v>0</v>
      </c>
      <c r="AR89" s="216" t="n">
        <v>0</v>
      </c>
      <c r="AS89" s="216" t="n">
        <v>0</v>
      </c>
      <c r="AT89" s="216" t="n">
        <v>0</v>
      </c>
      <c r="AU89" s="216" t="n">
        <v>0</v>
      </c>
      <c r="AV89" s="216" t="n">
        <v>0</v>
      </c>
      <c r="AW89" s="216" t="n">
        <v>0</v>
      </c>
      <c r="AX89" s="304" t="n">
        <v>0</v>
      </c>
      <c r="AY89" s="216" t="n">
        <v>0</v>
      </c>
      <c r="AZ89" s="216" t="n">
        <v>0</v>
      </c>
      <c r="BA89" s="313" t="n">
        <v>0</v>
      </c>
      <c r="BB89" s="216" t="n">
        <v>0</v>
      </c>
      <c r="BC89" s="216" t="n">
        <v>0</v>
      </c>
      <c r="BD89" s="216" t="n">
        <v>0</v>
      </c>
      <c r="BE89" s="216" t="n">
        <v>0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0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/>
      <c r="D90" s="143"/>
      <c r="E90" s="290"/>
      <c r="F90" s="291"/>
      <c r="G90" s="292"/>
      <c r="H90" s="293"/>
      <c r="I90" s="317"/>
      <c r="J90" s="19"/>
      <c r="K90" s="19"/>
      <c r="L90" s="28"/>
      <c r="M90" s="294"/>
      <c r="N90" s="294"/>
      <c r="O90" s="294"/>
      <c r="P90" s="294"/>
      <c r="Q90" s="295"/>
      <c r="R90" s="19"/>
      <c r="S90" s="297" t="s">
        <v>335</v>
      </c>
      <c r="T90" s="238" t="e">
        <f aca="false">NA()</f>
        <v>#N/A</v>
      </c>
      <c r="U90" s="298"/>
      <c r="V90" s="299"/>
      <c r="W90" s="300"/>
      <c r="X90" s="300"/>
      <c r="Y90" s="226"/>
      <c r="Z90" s="87"/>
      <c r="AA90" s="87"/>
      <c r="AB90" s="87"/>
      <c r="AC90" s="87"/>
      <c r="AD90" s="143"/>
      <c r="AE90" s="301"/>
      <c r="AF90" s="302"/>
      <c r="AG90" s="312"/>
      <c r="AH90" s="19"/>
      <c r="AI90" s="19"/>
      <c r="AJ90" s="19"/>
      <c r="AK90" s="19"/>
      <c r="AL90" s="19"/>
      <c r="AM90" s="19"/>
      <c r="AN90" s="19"/>
      <c r="AO90" s="146"/>
      <c r="AP90" s="304" t="n">
        <v>0</v>
      </c>
      <c r="AQ90" s="216" t="n">
        <v>0</v>
      </c>
      <c r="AR90" s="216" t="n">
        <v>0</v>
      </c>
      <c r="AS90" s="216" t="n">
        <v>0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4" t="n">
        <v>0</v>
      </c>
      <c r="AY90" s="216" t="n">
        <v>0</v>
      </c>
      <c r="AZ90" s="216" t="n">
        <v>0</v>
      </c>
      <c r="BA90" s="313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0</v>
      </c>
      <c r="BS90" s="75"/>
    </row>
    <row r="91" customFormat="false" ht="25.5" hidden="false" customHeight="false" outlineLevel="0" collapsed="false">
      <c r="A91" s="287" t="s">
        <v>1</v>
      </c>
      <c r="B91" s="316" t="s">
        <v>161</v>
      </c>
      <c r="C91" s="289" t="s">
        <v>421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0.4</v>
      </c>
      <c r="I91" s="317" t="n">
        <v>1</v>
      </c>
      <c r="J91" s="19" t="s">
        <v>423</v>
      </c>
      <c r="K91" s="19" t="s">
        <v>424</v>
      </c>
      <c r="L91" s="28" t="n">
        <v>65.751308889752</v>
      </c>
      <c r="M91" s="294" t="n">
        <v>0.580160322867792</v>
      </c>
      <c r="N91" s="294" t="n">
        <v>0</v>
      </c>
      <c r="O91" s="294" t="n">
        <v>15.5800241105779</v>
      </c>
      <c r="P91" s="294" t="n">
        <v>46.2077543909234</v>
      </c>
      <c r="Q91" s="295" t="n">
        <v>3.38337006538283</v>
      </c>
      <c r="R91" s="19" t="n">
        <v>451.281640470948</v>
      </c>
      <c r="S91" s="297" t="s">
        <v>335</v>
      </c>
      <c r="T91" s="238" t="s">
        <v>425</v>
      </c>
      <c r="U91" s="298" t="n">
        <v>0.0063475592952093</v>
      </c>
      <c r="V91" s="299"/>
      <c r="W91" s="300"/>
      <c r="X91" s="300"/>
      <c r="Y91" s="226"/>
      <c r="Z91" s="87"/>
      <c r="AA91" s="87"/>
      <c r="AB91" s="87"/>
      <c r="AC91" s="87"/>
      <c r="AD91" s="143"/>
      <c r="AE91" s="301" t="n">
        <v>10.4</v>
      </c>
      <c r="AF91" s="302" t="n">
        <v>1</v>
      </c>
      <c r="AG91" s="312" t="n">
        <v>0</v>
      </c>
      <c r="AH91" s="19" t="n">
        <v>23345.2746898276</v>
      </c>
      <c r="AI91" s="19" t="n">
        <v>23926.8320459304</v>
      </c>
      <c r="AJ91" s="19" t="n">
        <v>23681.9725880839</v>
      </c>
      <c r="AK91" s="19" t="n">
        <v>0</v>
      </c>
      <c r="AL91" s="19" t="n">
        <v>0</v>
      </c>
      <c r="AM91" s="19" t="n">
        <v>0</v>
      </c>
      <c r="AN91" s="19" t="n">
        <v>0</v>
      </c>
      <c r="AO91" s="146"/>
      <c r="AP91" s="304" t="n">
        <v>5836.31867245689</v>
      </c>
      <c r="AQ91" s="216" t="n">
        <v>5836.31867245689</v>
      </c>
      <c r="AR91" s="216" t="n">
        <v>5836.31867245689</v>
      </c>
      <c r="AS91" s="216" t="n">
        <v>5836.31867245689</v>
      </c>
      <c r="AT91" s="216" t="n">
        <v>5981.7080114826</v>
      </c>
      <c r="AU91" s="216" t="n">
        <v>5981.7080114826</v>
      </c>
      <c r="AV91" s="216" t="n">
        <v>5981.7080114826</v>
      </c>
      <c r="AW91" s="216" t="n">
        <v>5981.7080114826</v>
      </c>
      <c r="AX91" s="304" t="n">
        <v>5920.49314702097</v>
      </c>
      <c r="AY91" s="216" t="n">
        <v>5920.49314702097</v>
      </c>
      <c r="AZ91" s="216" t="n">
        <v>5920.49314702097</v>
      </c>
      <c r="BA91" s="313" t="n">
        <v>5920.49314702097</v>
      </c>
      <c r="BB91" s="216" t="n">
        <v>0</v>
      </c>
      <c r="BC91" s="216" t="n">
        <v>0</v>
      </c>
      <c r="BD91" s="216" t="n">
        <v>0</v>
      </c>
      <c r="BE91" s="216" t="n">
        <v>0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0954.0793238418</v>
      </c>
      <c r="BS91" s="75"/>
    </row>
    <row r="92" customFormat="false" ht="25.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6</v>
      </c>
      <c r="I92" s="317" t="n">
        <v>1</v>
      </c>
      <c r="J92" s="19" t="s">
        <v>423</v>
      </c>
      <c r="K92" s="19" t="s">
        <v>424</v>
      </c>
      <c r="L92" s="28" t="n">
        <v>11.7279174271934</v>
      </c>
      <c r="M92" s="294" t="n">
        <v>0.00173996023958528</v>
      </c>
      <c r="N92" s="294" t="n">
        <v>0</v>
      </c>
      <c r="O92" s="294" t="n">
        <v>6.07594076616112</v>
      </c>
      <c r="P92" s="294" t="n">
        <v>5.65020770145539</v>
      </c>
      <c r="Q92" s="295" t="n">
        <v>2.89993373341346E-005</v>
      </c>
      <c r="R92" s="19" t="n">
        <v>105.149384391747</v>
      </c>
      <c r="S92" s="297" t="s">
        <v>335</v>
      </c>
      <c r="T92" s="238" t="s">
        <v>425</v>
      </c>
      <c r="U92" s="298" t="n">
        <v>0.00873371870837797</v>
      </c>
      <c r="V92" s="299"/>
      <c r="W92" s="300"/>
      <c r="X92" s="300"/>
      <c r="Y92" s="226"/>
      <c r="Z92" s="87"/>
      <c r="AA92" s="87"/>
      <c r="AB92" s="87"/>
      <c r="AC92" s="87"/>
      <c r="AD92" s="143"/>
      <c r="AE92" s="301" t="n">
        <v>6</v>
      </c>
      <c r="AF92" s="302" t="n">
        <v>1</v>
      </c>
      <c r="AG92" s="312" t="n">
        <v>0</v>
      </c>
      <c r="AH92" s="19" t="n">
        <v>14942.2035256989</v>
      </c>
      <c r="AI92" s="19" t="n">
        <v>14944.2035256989</v>
      </c>
      <c r="AJ92" s="19" t="n">
        <v>14942.2035256989</v>
      </c>
      <c r="AK92" s="19" t="n">
        <v>0</v>
      </c>
      <c r="AL92" s="19" t="n">
        <v>0</v>
      </c>
      <c r="AM92" s="19" t="n">
        <v>0</v>
      </c>
      <c r="AN92" s="19" t="n">
        <v>0</v>
      </c>
      <c r="AO92" s="146"/>
      <c r="AP92" s="304" t="n">
        <v>3735.55088142471</v>
      </c>
      <c r="AQ92" s="216" t="n">
        <v>3735.55088142471</v>
      </c>
      <c r="AR92" s="216" t="n">
        <v>3735.55088142471</v>
      </c>
      <c r="AS92" s="216" t="n">
        <v>3735.55088142471</v>
      </c>
      <c r="AT92" s="216" t="n">
        <v>3736.05088142471</v>
      </c>
      <c r="AU92" s="216" t="n">
        <v>3736.05088142471</v>
      </c>
      <c r="AV92" s="216" t="n">
        <v>3736.05088142471</v>
      </c>
      <c r="AW92" s="216" t="n">
        <v>3736.05088142471</v>
      </c>
      <c r="AX92" s="304" t="n">
        <v>3735.55088142471</v>
      </c>
      <c r="AY92" s="216" t="n">
        <v>3735.55088142471</v>
      </c>
      <c r="AZ92" s="216" t="n">
        <v>3735.55088142471</v>
      </c>
      <c r="BA92" s="313" t="n">
        <v>3735.55088142471</v>
      </c>
      <c r="BB92" s="216" t="n">
        <v>0</v>
      </c>
      <c r="BC92" s="216" t="n">
        <v>0</v>
      </c>
      <c r="BD92" s="216" t="n">
        <v>0</v>
      </c>
      <c r="BE92" s="216" t="n">
        <v>0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44828.6105770966</v>
      </c>
      <c r="BS92" s="75"/>
    </row>
    <row r="93" customFormat="false" ht="12.75" hidden="false" customHeight="false" outlineLevel="0" collapsed="false">
      <c r="A93" s="287" t="s">
        <v>1</v>
      </c>
      <c r="B93" s="318" t="s">
        <v>163</v>
      </c>
      <c r="C93" s="289"/>
      <c r="D93" s="143"/>
      <c r="E93" s="290"/>
      <c r="F93" s="291"/>
      <c r="G93" s="292"/>
      <c r="H93" s="293"/>
      <c r="I93" s="317"/>
      <c r="J93" s="19"/>
      <c r="K93" s="19"/>
      <c r="L93" s="28"/>
      <c r="M93" s="294"/>
      <c r="N93" s="294"/>
      <c r="O93" s="294"/>
      <c r="P93" s="294"/>
      <c r="Q93" s="295"/>
      <c r="R93" s="19"/>
      <c r="S93" s="297" t="s">
        <v>335</v>
      </c>
      <c r="T93" s="238" t="e">
        <f aca="false">NA()</f>
        <v>#N/A</v>
      </c>
      <c r="U93" s="298"/>
      <c r="V93" s="299"/>
      <c r="W93" s="300"/>
      <c r="X93" s="300"/>
      <c r="Y93" s="226"/>
      <c r="Z93" s="87"/>
      <c r="AA93" s="87"/>
      <c r="AB93" s="87"/>
      <c r="AC93" s="87"/>
      <c r="AD93" s="143"/>
      <c r="AE93" s="301"/>
      <c r="AF93" s="302"/>
      <c r="AG93" s="312"/>
      <c r="AH93" s="19"/>
      <c r="AI93" s="19"/>
      <c r="AJ93" s="19"/>
      <c r="AK93" s="19"/>
      <c r="AL93" s="19"/>
      <c r="AM93" s="19"/>
      <c r="AN93" s="19"/>
      <c r="AO93" s="146"/>
      <c r="AP93" s="304" t="n">
        <v>0</v>
      </c>
      <c r="AQ93" s="216" t="n">
        <v>0</v>
      </c>
      <c r="AR93" s="216" t="n">
        <v>0</v>
      </c>
      <c r="AS93" s="216" t="n">
        <v>0</v>
      </c>
      <c r="AT93" s="216" t="n">
        <v>0</v>
      </c>
      <c r="AU93" s="216" t="n">
        <v>0</v>
      </c>
      <c r="AV93" s="216" t="n">
        <v>0</v>
      </c>
      <c r="AW93" s="216" t="n">
        <v>0</v>
      </c>
      <c r="AX93" s="304" t="n">
        <v>0</v>
      </c>
      <c r="AY93" s="216" t="n">
        <v>0</v>
      </c>
      <c r="AZ93" s="216" t="n">
        <v>0</v>
      </c>
      <c r="BA93" s="313" t="n">
        <v>0</v>
      </c>
      <c r="BB93" s="216" t="n">
        <v>0</v>
      </c>
      <c r="BC93" s="216" t="n">
        <v>0</v>
      </c>
      <c r="BD93" s="216" t="n">
        <v>0</v>
      </c>
      <c r="BE93" s="216" t="n">
        <v>0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0</v>
      </c>
      <c r="BS93" s="75"/>
    </row>
    <row r="94" customFormat="false" ht="12.75" hidden="false" customHeight="false" outlineLevel="0" collapsed="false">
      <c r="A94" s="287" t="s">
        <v>1</v>
      </c>
      <c r="B94" s="318" t="s">
        <v>164</v>
      </c>
      <c r="C94" s="289"/>
      <c r="D94" s="143"/>
      <c r="E94" s="290"/>
      <c r="F94" s="291"/>
      <c r="G94" s="292"/>
      <c r="H94" s="293"/>
      <c r="I94" s="317"/>
      <c r="J94" s="19"/>
      <c r="K94" s="19"/>
      <c r="L94" s="28"/>
      <c r="M94" s="294"/>
      <c r="N94" s="294"/>
      <c r="O94" s="294"/>
      <c r="P94" s="294"/>
      <c r="Q94" s="295"/>
      <c r="R94" s="19"/>
      <c r="S94" s="297" t="s">
        <v>335</v>
      </c>
      <c r="T94" s="238" t="e">
        <f aca="false">NA()</f>
        <v>#N/A</v>
      </c>
      <c r="U94" s="298"/>
      <c r="V94" s="299"/>
      <c r="W94" s="300"/>
      <c r="X94" s="300"/>
      <c r="Y94" s="226"/>
      <c r="Z94" s="87"/>
      <c r="AA94" s="87"/>
      <c r="AB94" s="87"/>
      <c r="AC94" s="87"/>
      <c r="AD94" s="143"/>
      <c r="AE94" s="301"/>
      <c r="AF94" s="302"/>
      <c r="AG94" s="312"/>
      <c r="AH94" s="19"/>
      <c r="AI94" s="19"/>
      <c r="AJ94" s="19"/>
      <c r="AK94" s="19"/>
      <c r="AL94" s="19"/>
      <c r="AM94" s="19"/>
      <c r="AN94" s="19"/>
      <c r="AO94" s="146"/>
      <c r="AP94" s="304" t="n">
        <v>0</v>
      </c>
      <c r="AQ94" s="216" t="n">
        <v>0</v>
      </c>
      <c r="AR94" s="216" t="n">
        <v>0</v>
      </c>
      <c r="AS94" s="216" t="n">
        <v>0</v>
      </c>
      <c r="AT94" s="216" t="n">
        <v>0</v>
      </c>
      <c r="AU94" s="216" t="n">
        <v>0</v>
      </c>
      <c r="AV94" s="216" t="n">
        <v>0</v>
      </c>
      <c r="AW94" s="216" t="n">
        <v>0</v>
      </c>
      <c r="AX94" s="304" t="n">
        <v>0</v>
      </c>
      <c r="AY94" s="216" t="n">
        <v>0</v>
      </c>
      <c r="AZ94" s="216" t="n">
        <v>0</v>
      </c>
      <c r="BA94" s="313" t="n">
        <v>0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0</v>
      </c>
      <c r="BS94" s="75"/>
    </row>
    <row r="95" customFormat="false" ht="25.5" hidden="false" customHeight="false" outlineLevel="0" collapsed="false">
      <c r="A95" s="287" t="s">
        <v>1</v>
      </c>
      <c r="B95" s="318" t="s">
        <v>165</v>
      </c>
      <c r="C95" s="289" t="s">
        <v>421</v>
      </c>
      <c r="D95" s="143" t="s">
        <v>335</v>
      </c>
      <c r="E95" s="290" t="s">
        <v>314</v>
      </c>
      <c r="F95" s="291" t="s">
        <v>438</v>
      </c>
      <c r="G95" s="292" t="b">
        <f aca="false">TRUE()</f>
        <v>1</v>
      </c>
      <c r="H95" s="293" t="n">
        <v>10</v>
      </c>
      <c r="I95" s="317" t="n">
        <v>1</v>
      </c>
      <c r="J95" s="19" t="s">
        <v>423</v>
      </c>
      <c r="K95" s="19" t="s">
        <v>424</v>
      </c>
      <c r="L95" s="28" t="n">
        <v>87.1297636275929</v>
      </c>
      <c r="M95" s="294" t="n">
        <v>0</v>
      </c>
      <c r="N95" s="294" t="n">
        <v>0</v>
      </c>
      <c r="O95" s="294" t="n">
        <v>80.6946454413893</v>
      </c>
      <c r="P95" s="294" t="n">
        <v>6.43511818620357</v>
      </c>
      <c r="Q95" s="295" t="n">
        <v>0</v>
      </c>
      <c r="R95" s="19" t="n">
        <v>1795.46060781476</v>
      </c>
      <c r="S95" s="297" t="s">
        <v>335</v>
      </c>
      <c r="T95" s="238" t="s">
        <v>425</v>
      </c>
      <c r="U95" s="298" t="n">
        <v>0.654734987457791</v>
      </c>
      <c r="V95" s="299"/>
      <c r="W95" s="300"/>
      <c r="X95" s="300"/>
      <c r="Y95" s="226"/>
      <c r="Z95" s="87"/>
      <c r="AA95" s="87"/>
      <c r="AB95" s="87"/>
      <c r="AC95" s="87"/>
      <c r="AD95" s="143"/>
      <c r="AE95" s="301" t="n">
        <v>10</v>
      </c>
      <c r="AF95" s="302" t="n">
        <v>1</v>
      </c>
      <c r="AG95" s="312" t="n">
        <v>0</v>
      </c>
      <c r="AH95" s="19" t="n">
        <v>521</v>
      </c>
      <c r="AI95" s="19" t="n">
        <v>828</v>
      </c>
      <c r="AJ95" s="19" t="n">
        <v>724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30.25</v>
      </c>
      <c r="AQ95" s="216" t="n">
        <v>130.25</v>
      </c>
      <c r="AR95" s="216" t="n">
        <v>130.25</v>
      </c>
      <c r="AS95" s="216" t="n">
        <v>130.25</v>
      </c>
      <c r="AT95" s="216" t="n">
        <v>207</v>
      </c>
      <c r="AU95" s="216" t="n">
        <v>207</v>
      </c>
      <c r="AV95" s="216" t="n">
        <v>207</v>
      </c>
      <c r="AW95" s="216" t="n">
        <v>207</v>
      </c>
      <c r="AX95" s="304" t="n">
        <v>181</v>
      </c>
      <c r="AY95" s="216" t="n">
        <v>181</v>
      </c>
      <c r="AZ95" s="216" t="n">
        <v>181</v>
      </c>
      <c r="BA95" s="313" t="n">
        <v>181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2073</v>
      </c>
      <c r="BS95" s="75"/>
    </row>
    <row r="96" customFormat="false" ht="12.75" hidden="false" customHeight="false" outlineLevel="0" collapsed="false">
      <c r="A96" s="287" t="s">
        <v>1</v>
      </c>
      <c r="B96" s="318" t="s">
        <v>166</v>
      </c>
      <c r="C96" s="289"/>
      <c r="D96" s="143"/>
      <c r="E96" s="290"/>
      <c r="F96" s="291"/>
      <c r="G96" s="292"/>
      <c r="H96" s="293"/>
      <c r="I96" s="317"/>
      <c r="J96" s="19"/>
      <c r="K96" s="19"/>
      <c r="L96" s="28"/>
      <c r="M96" s="294"/>
      <c r="N96" s="294"/>
      <c r="O96" s="294"/>
      <c r="P96" s="294"/>
      <c r="Q96" s="295"/>
      <c r="R96" s="19"/>
      <c r="S96" s="297" t="s">
        <v>335</v>
      </c>
      <c r="T96" s="238" t="e">
        <f aca="false">NA()</f>
        <v>#N/A</v>
      </c>
      <c r="U96" s="298"/>
      <c r="V96" s="299"/>
      <c r="W96" s="300"/>
      <c r="X96" s="300"/>
      <c r="Y96" s="226"/>
      <c r="Z96" s="87"/>
      <c r="AA96" s="87"/>
      <c r="AB96" s="87"/>
      <c r="AC96" s="87"/>
      <c r="AD96" s="143"/>
      <c r="AE96" s="301"/>
      <c r="AF96" s="302"/>
      <c r="AG96" s="312"/>
      <c r="AH96" s="19"/>
      <c r="AI96" s="19"/>
      <c r="AJ96" s="19"/>
      <c r="AK96" s="19"/>
      <c r="AL96" s="19"/>
      <c r="AM96" s="19"/>
      <c r="AN96" s="19"/>
      <c r="AO96" s="146"/>
      <c r="AP96" s="304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4" t="n">
        <v>0</v>
      </c>
      <c r="AY96" s="216" t="n">
        <v>0</v>
      </c>
      <c r="AZ96" s="216" t="n">
        <v>0</v>
      </c>
      <c r="BA96" s="313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0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5</v>
      </c>
      <c r="T97" s="238" t="e">
        <f aca="false">NA()</f>
        <v>#N/A</v>
      </c>
      <c r="U97" s="298"/>
      <c r="V97" s="299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5</v>
      </c>
      <c r="T98" s="238" t="e">
        <f aca="false">NA()</f>
        <v>#N/A</v>
      </c>
      <c r="U98" s="298"/>
      <c r="V98" s="299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25.5" hidden="false" customHeight="false" outlineLevel="0" collapsed="false">
      <c r="A99" s="287" t="s">
        <v>1</v>
      </c>
      <c r="B99" s="316" t="s">
        <v>168</v>
      </c>
      <c r="C99" s="289" t="s">
        <v>421</v>
      </c>
      <c r="D99" s="143" t="s">
        <v>335</v>
      </c>
      <c r="E99" s="290" t="s">
        <v>314</v>
      </c>
      <c r="F99" s="291" t="s">
        <v>439</v>
      </c>
      <c r="G99" s="292" t="b">
        <f aca="false">TRUE()</f>
        <v>1</v>
      </c>
      <c r="H99" s="293" t="n">
        <v>8</v>
      </c>
      <c r="I99" s="317" t="n">
        <v>1</v>
      </c>
      <c r="J99" s="19" t="s">
        <v>423</v>
      </c>
      <c r="K99" s="19" t="s">
        <v>424</v>
      </c>
      <c r="L99" s="28" t="n">
        <v>270</v>
      </c>
      <c r="M99" s="294" t="n">
        <v>81.19</v>
      </c>
      <c r="N99" s="294" t="n">
        <v>0</v>
      </c>
      <c r="O99" s="294" t="n">
        <v>0</v>
      </c>
      <c r="P99" s="294" t="n">
        <v>0</v>
      </c>
      <c r="Q99" s="295" t="n">
        <v>188.81</v>
      </c>
      <c r="R99" s="19" t="n">
        <v>1157.7</v>
      </c>
      <c r="S99" s="297" t="s">
        <v>335</v>
      </c>
      <c r="T99" s="238" t="s">
        <v>425</v>
      </c>
      <c r="U99" s="298" t="n">
        <v>0</v>
      </c>
      <c r="V99" s="299"/>
      <c r="W99" s="300"/>
      <c r="X99" s="300"/>
      <c r="Y99" s="226"/>
      <c r="Z99" s="87"/>
      <c r="AA99" s="87"/>
      <c r="AB99" s="87"/>
      <c r="AC99" s="87"/>
      <c r="AD99" s="143"/>
      <c r="AE99" s="301" t="n">
        <v>8</v>
      </c>
      <c r="AF99" s="302" t="n">
        <v>1</v>
      </c>
      <c r="AG99" s="312" t="n">
        <v>0</v>
      </c>
      <c r="AH99" s="19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146"/>
      <c r="AP99" s="304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4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40</v>
      </c>
      <c r="F100" s="291" t="s">
        <v>441</v>
      </c>
      <c r="G100" s="292" t="b">
        <f aca="false">TRUE()</f>
        <v>1</v>
      </c>
      <c r="H100" s="293" t="n">
        <v>17.5</v>
      </c>
      <c r="I100" s="317" t="n">
        <v>1</v>
      </c>
      <c r="J100" s="19" t="s">
        <v>423</v>
      </c>
      <c r="K100" s="19" t="s">
        <v>424</v>
      </c>
      <c r="L100" s="28" t="n">
        <v>496.424150513059</v>
      </c>
      <c r="M100" s="294" t="n">
        <v>62.4598132008964</v>
      </c>
      <c r="N100" s="294" t="n">
        <v>0.259994891052749</v>
      </c>
      <c r="O100" s="294" t="n">
        <v>0</v>
      </c>
      <c r="P100" s="294" t="n">
        <v>0</v>
      </c>
      <c r="Q100" s="295" t="n">
        <v>433.704342421109</v>
      </c>
      <c r="R100" s="19" t="n">
        <v>483.135018204308</v>
      </c>
      <c r="S100" s="297" t="s">
        <v>335</v>
      </c>
      <c r="T100" s="238" t="s">
        <v>264</v>
      </c>
      <c r="U100" s="298" t="n">
        <v>0.0844543829925725</v>
      </c>
      <c r="V100" s="299"/>
      <c r="W100" s="300"/>
      <c r="X100" s="300"/>
      <c r="Y100" s="226"/>
      <c r="Z100" s="87"/>
      <c r="AA100" s="87"/>
      <c r="AB100" s="87"/>
      <c r="AC100" s="87"/>
      <c r="AD100" s="143"/>
      <c r="AE100" s="301" t="n">
        <v>17.5</v>
      </c>
      <c r="AF100" s="302" t="n">
        <v>1</v>
      </c>
      <c r="AG100" s="312" t="n">
        <v>0</v>
      </c>
      <c r="AH100" s="19" t="n">
        <v>94060.7861433333</v>
      </c>
      <c r="AI100" s="19" t="n">
        <v>299463.776186667</v>
      </c>
      <c r="AJ100" s="19" t="n">
        <v>180252.15842</v>
      </c>
      <c r="AK100" s="19" t="n">
        <v>0</v>
      </c>
      <c r="AL100" s="19" t="n">
        <v>0</v>
      </c>
      <c r="AM100" s="19" t="n">
        <v>0</v>
      </c>
      <c r="AN100" s="19" t="n">
        <v>0</v>
      </c>
      <c r="AO100" s="146"/>
      <c r="AP100" s="304" t="n">
        <v>23515.1965358333</v>
      </c>
      <c r="AQ100" s="216" t="n">
        <v>23515.1965358333</v>
      </c>
      <c r="AR100" s="216" t="n">
        <v>23515.1965358333</v>
      </c>
      <c r="AS100" s="216" t="n">
        <v>23515.1965358333</v>
      </c>
      <c r="AT100" s="216" t="n">
        <v>74865.9440466667</v>
      </c>
      <c r="AU100" s="216" t="n">
        <v>74865.9440466667</v>
      </c>
      <c r="AV100" s="216" t="n">
        <v>74865.9440466667</v>
      </c>
      <c r="AW100" s="216" t="n">
        <v>74865.9440466667</v>
      </c>
      <c r="AX100" s="304" t="n">
        <v>45063.039605</v>
      </c>
      <c r="AY100" s="216" t="n">
        <v>45063.039605</v>
      </c>
      <c r="AZ100" s="216" t="n">
        <v>45063.039605</v>
      </c>
      <c r="BA100" s="313" t="n">
        <v>45063.039605</v>
      </c>
      <c r="BB100" s="216" t="n">
        <v>0</v>
      </c>
      <c r="BC100" s="216" t="n">
        <v>0</v>
      </c>
      <c r="BD100" s="216" t="n">
        <v>0</v>
      </c>
      <c r="BE100" s="216" t="n">
        <v>0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573776.72075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 t="s">
        <v>421</v>
      </c>
      <c r="D101" s="143" t="s">
        <v>335</v>
      </c>
      <c r="E101" s="290" t="s">
        <v>440</v>
      </c>
      <c r="F101" s="291" t="s">
        <v>441</v>
      </c>
      <c r="G101" s="292" t="b">
        <f aca="false">TRUE()</f>
        <v>1</v>
      </c>
      <c r="H101" s="293" t="n">
        <v>15</v>
      </c>
      <c r="I101" s="317" t="n">
        <v>1</v>
      </c>
      <c r="J101" s="19" t="s">
        <v>423</v>
      </c>
      <c r="K101" s="19" t="s">
        <v>424</v>
      </c>
      <c r="L101" s="28" t="n">
        <v>263.333333333333</v>
      </c>
      <c r="M101" s="294" t="n">
        <v>0</v>
      </c>
      <c r="N101" s="294" t="n">
        <v>162.152778</v>
      </c>
      <c r="O101" s="294" t="n">
        <v>0</v>
      </c>
      <c r="P101" s="294" t="n">
        <v>0</v>
      </c>
      <c r="Q101" s="295" t="n">
        <v>101.180555333333</v>
      </c>
      <c r="R101" s="19" t="n">
        <v>286.708666666667</v>
      </c>
      <c r="S101" s="297" t="s">
        <v>335</v>
      </c>
      <c r="T101" s="238" t="s">
        <v>264</v>
      </c>
      <c r="U101" s="298" t="n">
        <v>0.309066666666667</v>
      </c>
      <c r="V101" s="299"/>
      <c r="W101" s="300"/>
      <c r="X101" s="300"/>
      <c r="Y101" s="226"/>
      <c r="Z101" s="87"/>
      <c r="AA101" s="87"/>
      <c r="AB101" s="87"/>
      <c r="AC101" s="87"/>
      <c r="AD101" s="143"/>
      <c r="AE101" s="301" t="n">
        <v>15</v>
      </c>
      <c r="AF101" s="302" t="n">
        <v>1</v>
      </c>
      <c r="AG101" s="312" t="n">
        <v>0</v>
      </c>
      <c r="AH101" s="19" t="n">
        <v>6300</v>
      </c>
      <c r="AI101" s="19" t="n">
        <v>7500</v>
      </c>
      <c r="AJ101" s="19" t="n">
        <v>78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146"/>
      <c r="AP101" s="304" t="n">
        <v>1575</v>
      </c>
      <c r="AQ101" s="216" t="n">
        <v>1575</v>
      </c>
      <c r="AR101" s="216" t="n">
        <v>1575</v>
      </c>
      <c r="AS101" s="216" t="n">
        <v>1575</v>
      </c>
      <c r="AT101" s="216" t="n">
        <v>1875</v>
      </c>
      <c r="AU101" s="216" t="n">
        <v>1875</v>
      </c>
      <c r="AV101" s="216" t="n">
        <v>1875</v>
      </c>
      <c r="AW101" s="216" t="n">
        <v>1875</v>
      </c>
      <c r="AX101" s="304" t="n">
        <v>1950</v>
      </c>
      <c r="AY101" s="216" t="n">
        <v>1950</v>
      </c>
      <c r="AZ101" s="216" t="n">
        <v>1950</v>
      </c>
      <c r="BA101" s="313" t="n">
        <v>19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2160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 t="s">
        <v>421</v>
      </c>
      <c r="D102" s="143" t="s">
        <v>335</v>
      </c>
      <c r="E102" s="290" t="s">
        <v>440</v>
      </c>
      <c r="F102" s="291" t="s">
        <v>441</v>
      </c>
      <c r="G102" s="292" t="b">
        <f aca="false">TRUE()</f>
        <v>1</v>
      </c>
      <c r="H102" s="293" t="n">
        <v>15</v>
      </c>
      <c r="I102" s="317" t="n">
        <v>1</v>
      </c>
      <c r="J102" s="19" t="s">
        <v>423</v>
      </c>
      <c r="K102" s="19" t="s">
        <v>424</v>
      </c>
      <c r="L102" s="28" t="n">
        <v>397.499149681632</v>
      </c>
      <c r="M102" s="294" t="n">
        <v>0</v>
      </c>
      <c r="N102" s="294" t="n">
        <v>0</v>
      </c>
      <c r="O102" s="294" t="n">
        <v>99.374787420408</v>
      </c>
      <c r="P102" s="294" t="n">
        <v>298.124362261224</v>
      </c>
      <c r="Q102" s="295" t="n">
        <v>0</v>
      </c>
      <c r="R102" s="19" t="n">
        <v>1557</v>
      </c>
      <c r="S102" s="297" t="s">
        <v>335</v>
      </c>
      <c r="T102" s="238" t="s">
        <v>264</v>
      </c>
      <c r="U102" s="298" t="n">
        <v>0.685</v>
      </c>
      <c r="V102" s="299"/>
      <c r="W102" s="300"/>
      <c r="X102" s="300"/>
      <c r="Y102" s="226"/>
      <c r="Z102" s="87"/>
      <c r="AA102" s="87"/>
      <c r="AB102" s="87"/>
      <c r="AC102" s="87"/>
      <c r="AD102" s="143"/>
      <c r="AE102" s="301" t="n">
        <v>15</v>
      </c>
      <c r="AF102" s="302" t="n">
        <v>1</v>
      </c>
      <c r="AG102" s="312" t="n">
        <v>0</v>
      </c>
      <c r="AH102" s="19" t="n">
        <v>847.956139319717</v>
      </c>
      <c r="AI102" s="19" t="n">
        <v>847.956139319717</v>
      </c>
      <c r="AJ102" s="19" t="n">
        <v>847.9561393197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146"/>
      <c r="AP102" s="304" t="n">
        <v>211.989034829929</v>
      </c>
      <c r="AQ102" s="216" t="n">
        <v>211.989034829929</v>
      </c>
      <c r="AR102" s="216" t="n">
        <v>211.989034829929</v>
      </c>
      <c r="AS102" s="216" t="n">
        <v>211.989034829929</v>
      </c>
      <c r="AT102" s="216" t="n">
        <v>211.989034829929</v>
      </c>
      <c r="AU102" s="216" t="n">
        <v>211.989034829929</v>
      </c>
      <c r="AV102" s="216" t="n">
        <v>211.989034829929</v>
      </c>
      <c r="AW102" s="216" t="n">
        <v>211.989034829929</v>
      </c>
      <c r="AX102" s="304" t="n">
        <v>211.989034829929</v>
      </c>
      <c r="AY102" s="216" t="n">
        <v>211.989034829929</v>
      </c>
      <c r="AZ102" s="216" t="n">
        <v>211.989034829929</v>
      </c>
      <c r="BA102" s="313" t="n">
        <v>211.989034829929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543.86841795915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 t="s">
        <v>421</v>
      </c>
      <c r="D103" s="143" t="s">
        <v>335</v>
      </c>
      <c r="E103" s="290" t="s">
        <v>440</v>
      </c>
      <c r="F103" s="291" t="s">
        <v>442</v>
      </c>
      <c r="G103" s="292" t="b">
        <f aca="false">TRUE()</f>
        <v>1</v>
      </c>
      <c r="H103" s="293" t="n">
        <v>20</v>
      </c>
      <c r="I103" s="317" t="n">
        <v>1</v>
      </c>
      <c r="J103" s="19" t="s">
        <v>423</v>
      </c>
      <c r="K103" s="19" t="s">
        <v>424</v>
      </c>
      <c r="L103" s="28" t="n">
        <v>154.896375093798</v>
      </c>
      <c r="M103" s="294" t="n">
        <v>23.4939709249417</v>
      </c>
      <c r="N103" s="294" t="n">
        <v>0</v>
      </c>
      <c r="O103" s="294" t="n">
        <v>0</v>
      </c>
      <c r="P103" s="294" t="n">
        <v>0</v>
      </c>
      <c r="Q103" s="295" t="n">
        <v>131.402404168857</v>
      </c>
      <c r="R103" s="19" t="n">
        <v>202.227950223685</v>
      </c>
      <c r="S103" s="297" t="s">
        <v>335</v>
      </c>
      <c r="T103" s="238" t="s">
        <v>264</v>
      </c>
      <c r="U103" s="298" t="n">
        <v>0.0923405771425657</v>
      </c>
      <c r="V103" s="299"/>
      <c r="W103" s="300"/>
      <c r="X103" s="300"/>
      <c r="Y103" s="226"/>
      <c r="Z103" s="87"/>
      <c r="AA103" s="87"/>
      <c r="AB103" s="87"/>
      <c r="AC103" s="87"/>
      <c r="AD103" s="143"/>
      <c r="AE103" s="301" t="n">
        <v>20</v>
      </c>
      <c r="AF103" s="302" t="n">
        <v>1</v>
      </c>
      <c r="AG103" s="312" t="n">
        <v>0</v>
      </c>
      <c r="AH103" s="19" t="n">
        <v>42622.4074663609</v>
      </c>
      <c r="AI103" s="19" t="n">
        <v>184388.671253823</v>
      </c>
      <c r="AJ103" s="19" t="n">
        <v>88588.3252798165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146"/>
      <c r="AP103" s="304" t="n">
        <v>10655.6018665902</v>
      </c>
      <c r="AQ103" s="216" t="n">
        <v>10655.6018665902</v>
      </c>
      <c r="AR103" s="216" t="n">
        <v>10655.6018665902</v>
      </c>
      <c r="AS103" s="216" t="n">
        <v>10655.6018665902</v>
      </c>
      <c r="AT103" s="216" t="n">
        <v>46097.1678134556</v>
      </c>
      <c r="AU103" s="216" t="n">
        <v>46097.1678134556</v>
      </c>
      <c r="AV103" s="216" t="n">
        <v>46097.1678134556</v>
      </c>
      <c r="AW103" s="216" t="n">
        <v>46097.1678134556</v>
      </c>
      <c r="AX103" s="304" t="n">
        <v>22147.0813199541</v>
      </c>
      <c r="AY103" s="216" t="n">
        <v>22147.0813199541</v>
      </c>
      <c r="AZ103" s="216" t="n">
        <v>22147.0813199541</v>
      </c>
      <c r="BA103" s="313" t="n">
        <v>22147.0813199541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315599.404</v>
      </c>
      <c r="BS103" s="75"/>
    </row>
    <row r="104" customFormat="false" ht="25.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39</v>
      </c>
      <c r="G104" s="292" t="b">
        <f aca="false">TRUE()</f>
        <v>1</v>
      </c>
      <c r="H104" s="293" t="n">
        <v>11.9</v>
      </c>
      <c r="I104" s="317" t="n">
        <v>1</v>
      </c>
      <c r="J104" s="19" t="s">
        <v>423</v>
      </c>
      <c r="K104" s="19" t="s">
        <v>424</v>
      </c>
      <c r="L104" s="28" t="n">
        <v>36.1231504449213</v>
      </c>
      <c r="M104" s="294" t="n">
        <v>5.19078675355078</v>
      </c>
      <c r="N104" s="294" t="n">
        <v>7.03723122247238</v>
      </c>
      <c r="O104" s="294" t="n">
        <v>4.14374801478028</v>
      </c>
      <c r="P104" s="294" t="n">
        <v>4.3080009457973</v>
      </c>
      <c r="Q104" s="295" t="n">
        <v>15.4433835083205</v>
      </c>
      <c r="R104" s="19" t="n">
        <v>132.209159444672</v>
      </c>
      <c r="S104" s="297" t="s">
        <v>335</v>
      </c>
      <c r="T104" s="238" t="s">
        <v>425</v>
      </c>
      <c r="U104" s="298" t="n">
        <v>0.0332052784625763</v>
      </c>
      <c r="V104" s="299"/>
      <c r="W104" s="300"/>
      <c r="X104" s="300"/>
      <c r="Y104" s="226"/>
      <c r="Z104" s="87"/>
      <c r="AA104" s="87"/>
      <c r="AB104" s="87"/>
      <c r="AC104" s="87"/>
      <c r="AD104" s="143"/>
      <c r="AE104" s="301" t="n">
        <v>11.9</v>
      </c>
      <c r="AF104" s="302" t="n">
        <v>1</v>
      </c>
      <c r="AG104" s="312" t="n">
        <v>0</v>
      </c>
      <c r="AH104" s="19" t="n">
        <v>34070.9</v>
      </c>
      <c r="AI104" s="19" t="n">
        <v>96264.9</v>
      </c>
      <c r="AJ104" s="19" t="n">
        <v>5845.6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146"/>
      <c r="AP104" s="304" t="n">
        <v>8517.725</v>
      </c>
      <c r="AQ104" s="216" t="n">
        <v>8517.725</v>
      </c>
      <c r="AR104" s="216" t="n">
        <v>8517.725</v>
      </c>
      <c r="AS104" s="216" t="n">
        <v>8517.725</v>
      </c>
      <c r="AT104" s="216" t="n">
        <v>24066.225</v>
      </c>
      <c r="AU104" s="216" t="n">
        <v>24066.225</v>
      </c>
      <c r="AV104" s="216" t="n">
        <v>24066.225</v>
      </c>
      <c r="AW104" s="216" t="n">
        <v>24066.225</v>
      </c>
      <c r="AX104" s="304" t="n">
        <v>1461.4</v>
      </c>
      <c r="AY104" s="216" t="n">
        <v>1461.4</v>
      </c>
      <c r="AZ104" s="216" t="n">
        <v>1461.4</v>
      </c>
      <c r="BA104" s="313" t="n">
        <v>1461.4</v>
      </c>
      <c r="BB104" s="216" t="n">
        <v>0</v>
      </c>
      <c r="BC104" s="216" t="n">
        <v>0</v>
      </c>
      <c r="BD104" s="216" t="n">
        <v>0</v>
      </c>
      <c r="BE104" s="216" t="n">
        <v>0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36181.4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94"/>
      <c r="N105" s="294"/>
      <c r="O105" s="294"/>
      <c r="P105" s="294"/>
      <c r="Q105" s="295"/>
      <c r="R105" s="19"/>
      <c r="S105" s="297" t="s">
        <v>335</v>
      </c>
      <c r="T105" s="238" t="e">
        <f aca="false">NA()</f>
        <v>#N/A</v>
      </c>
      <c r="U105" s="298"/>
      <c r="V105" s="299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 t="s">
        <v>421</v>
      </c>
      <c r="D106" s="143" t="s">
        <v>335</v>
      </c>
      <c r="E106" s="290" t="s">
        <v>440</v>
      </c>
      <c r="F106" s="291" t="s">
        <v>432</v>
      </c>
      <c r="G106" s="292" t="b">
        <f aca="false">TRUE()</f>
        <v>1</v>
      </c>
      <c r="H106" s="293" t="n">
        <v>10</v>
      </c>
      <c r="I106" s="317" t="n">
        <v>1</v>
      </c>
      <c r="J106" s="19" t="s">
        <v>423</v>
      </c>
      <c r="K106" s="19" t="s">
        <v>424</v>
      </c>
      <c r="L106" s="28" t="n">
        <v>118.177555669707</v>
      </c>
      <c r="M106" s="294" t="n">
        <v>0</v>
      </c>
      <c r="N106" s="294" t="n">
        <v>0</v>
      </c>
      <c r="O106" s="294" t="n">
        <v>100.608395100692</v>
      </c>
      <c r="P106" s="294" t="n">
        <v>17.5691605690153</v>
      </c>
      <c r="Q106" s="295" t="n">
        <v>0</v>
      </c>
      <c r="R106" s="19" t="n">
        <v>113.652538303743</v>
      </c>
      <c r="S106" s="297" t="s">
        <v>335</v>
      </c>
      <c r="T106" s="238" t="s">
        <v>264</v>
      </c>
      <c r="U106" s="298" t="n">
        <v>0.0902413838769684</v>
      </c>
      <c r="V106" s="299"/>
      <c r="W106" s="300"/>
      <c r="X106" s="300"/>
      <c r="Y106" s="226"/>
      <c r="Z106" s="87"/>
      <c r="AA106" s="87"/>
      <c r="AB106" s="87"/>
      <c r="AC106" s="87"/>
      <c r="AD106" s="143"/>
      <c r="AE106" s="301" t="n">
        <v>10</v>
      </c>
      <c r="AF106" s="302" t="n">
        <v>1</v>
      </c>
      <c r="AG106" s="312" t="n">
        <v>0</v>
      </c>
      <c r="AH106" s="19" t="n">
        <v>21694.8348228596</v>
      </c>
      <c r="AI106" s="19" t="n">
        <v>22421.4348228596</v>
      </c>
      <c r="AJ106" s="19" t="n">
        <v>21863.4348228596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146"/>
      <c r="AP106" s="304" t="n">
        <v>5423.7087057149</v>
      </c>
      <c r="AQ106" s="216" t="n">
        <v>5423.7087057149</v>
      </c>
      <c r="AR106" s="216" t="n">
        <v>5423.7087057149</v>
      </c>
      <c r="AS106" s="216" t="n">
        <v>5423.7087057149</v>
      </c>
      <c r="AT106" s="216" t="n">
        <v>5605.3587057149</v>
      </c>
      <c r="AU106" s="216" t="n">
        <v>5605.3587057149</v>
      </c>
      <c r="AV106" s="216" t="n">
        <v>5605.3587057149</v>
      </c>
      <c r="AW106" s="216" t="n">
        <v>5605.3587057149</v>
      </c>
      <c r="AX106" s="304" t="n">
        <v>5465.8587057149</v>
      </c>
      <c r="AY106" s="216" t="n">
        <v>5465.8587057149</v>
      </c>
      <c r="AZ106" s="216" t="n">
        <v>5465.8587057149</v>
      </c>
      <c r="BA106" s="313" t="n">
        <v>5465.858705714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5979.7044685788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 t="s">
        <v>421</v>
      </c>
      <c r="D107" s="143" t="s">
        <v>335</v>
      </c>
      <c r="E107" s="290" t="s">
        <v>440</v>
      </c>
      <c r="F107" s="291" t="s">
        <v>432</v>
      </c>
      <c r="G107" s="292" t="b">
        <f aca="false">TRUE()</f>
        <v>1</v>
      </c>
      <c r="H107" s="293" t="n">
        <v>10</v>
      </c>
      <c r="I107" s="317" t="n">
        <v>1</v>
      </c>
      <c r="J107" s="19" t="s">
        <v>423</v>
      </c>
      <c r="K107" s="19" t="s">
        <v>424</v>
      </c>
      <c r="L107" s="28" t="n">
        <v>29.9320440193683</v>
      </c>
      <c r="M107" s="294" t="n">
        <v>0</v>
      </c>
      <c r="N107" s="294" t="n">
        <v>23.5039104774018</v>
      </c>
      <c r="O107" s="294" t="n">
        <v>0</v>
      </c>
      <c r="P107" s="294" t="n">
        <v>0</v>
      </c>
      <c r="Q107" s="295" t="n">
        <v>6.42813354196651</v>
      </c>
      <c r="R107" s="19" t="n">
        <v>65.6395736111392</v>
      </c>
      <c r="S107" s="297" t="s">
        <v>335</v>
      </c>
      <c r="T107" s="238" t="s">
        <v>264</v>
      </c>
      <c r="U107" s="298" t="n">
        <v>0.050082293648797</v>
      </c>
      <c r="V107" s="299"/>
      <c r="W107" s="300"/>
      <c r="X107" s="300"/>
      <c r="Y107" s="226"/>
      <c r="Z107" s="87"/>
      <c r="AA107" s="87"/>
      <c r="AB107" s="87"/>
      <c r="AC107" s="87"/>
      <c r="AD107" s="143"/>
      <c r="AE107" s="301" t="n">
        <v>10</v>
      </c>
      <c r="AF107" s="302" t="n">
        <v>1</v>
      </c>
      <c r="AG107" s="312" t="n">
        <v>0</v>
      </c>
      <c r="AH107" s="19" t="n">
        <v>64534.32</v>
      </c>
      <c r="AI107" s="19" t="n">
        <v>99490.41</v>
      </c>
      <c r="AJ107" s="19" t="n">
        <v>104868.27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146"/>
      <c r="AP107" s="304" t="n">
        <v>16133.58</v>
      </c>
      <c r="AQ107" s="216" t="n">
        <v>16133.58</v>
      </c>
      <c r="AR107" s="216" t="n">
        <v>16133.58</v>
      </c>
      <c r="AS107" s="216" t="n">
        <v>16133.58</v>
      </c>
      <c r="AT107" s="216" t="n">
        <v>24872.6025</v>
      </c>
      <c r="AU107" s="216" t="n">
        <v>24872.6025</v>
      </c>
      <c r="AV107" s="216" t="n">
        <v>24872.6025</v>
      </c>
      <c r="AW107" s="216" t="n">
        <v>24872.6025</v>
      </c>
      <c r="AX107" s="304" t="n">
        <v>26217.0675</v>
      </c>
      <c r="AY107" s="216" t="n">
        <v>26217.0675</v>
      </c>
      <c r="AZ107" s="216" t="n">
        <v>26217.0675</v>
      </c>
      <c r="BA107" s="313" t="n">
        <v>26217.0675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68893</v>
      </c>
      <c r="BS107" s="75"/>
    </row>
    <row r="108" customFormat="false" ht="25.5" hidden="false" customHeight="false" outlineLevel="0" collapsed="false">
      <c r="A108" s="287" t="s">
        <v>1</v>
      </c>
      <c r="B108" s="316" t="s">
        <v>176</v>
      </c>
      <c r="C108" s="289" t="s">
        <v>421</v>
      </c>
      <c r="D108" s="143" t="s">
        <v>335</v>
      </c>
      <c r="E108" s="290" t="s">
        <v>314</v>
      </c>
      <c r="F108" s="291" t="s">
        <v>439</v>
      </c>
      <c r="G108" s="292" t="b">
        <f aca="false">TRUE()</f>
        <v>1</v>
      </c>
      <c r="H108" s="293" t="n">
        <v>15</v>
      </c>
      <c r="I108" s="317" t="n">
        <v>1</v>
      </c>
      <c r="J108" s="19" t="s">
        <v>423</v>
      </c>
      <c r="K108" s="19" t="s">
        <v>424</v>
      </c>
      <c r="L108" s="28" t="n">
        <v>288.36</v>
      </c>
      <c r="M108" s="294" t="n">
        <v>128.16</v>
      </c>
      <c r="N108" s="294" t="n">
        <v>0</v>
      </c>
      <c r="O108" s="294" t="n">
        <v>0</v>
      </c>
      <c r="P108" s="294" t="n">
        <v>0</v>
      </c>
      <c r="Q108" s="295" t="n">
        <v>160.2</v>
      </c>
      <c r="R108" s="19" t="n">
        <v>1602</v>
      </c>
      <c r="S108" s="297" t="s">
        <v>335</v>
      </c>
      <c r="T108" s="238" t="s">
        <v>425</v>
      </c>
      <c r="U108" s="298" t="n">
        <v>0.188</v>
      </c>
      <c r="V108" s="299"/>
      <c r="W108" s="300"/>
      <c r="X108" s="300"/>
      <c r="Y108" s="226"/>
      <c r="Z108" s="87"/>
      <c r="AA108" s="87"/>
      <c r="AB108" s="87"/>
      <c r="AC108" s="87"/>
      <c r="AD108" s="143"/>
      <c r="AE108" s="301" t="n">
        <v>15</v>
      </c>
      <c r="AF108" s="302" t="n">
        <v>1</v>
      </c>
      <c r="AG108" s="312" t="n">
        <v>0</v>
      </c>
      <c r="AH108" s="19" t="n">
        <v>417</v>
      </c>
      <c r="AI108" s="19" t="n">
        <v>417</v>
      </c>
      <c r="AJ108" s="19" t="n">
        <v>836</v>
      </c>
      <c r="AK108" s="19" t="n">
        <v>0</v>
      </c>
      <c r="AL108" s="19" t="n">
        <v>0</v>
      </c>
      <c r="AM108" s="19" t="n">
        <v>0</v>
      </c>
      <c r="AN108" s="19" t="n">
        <v>0</v>
      </c>
      <c r="AO108" s="146"/>
      <c r="AP108" s="304" t="n">
        <v>104.25</v>
      </c>
      <c r="AQ108" s="216" t="n">
        <v>104.25</v>
      </c>
      <c r="AR108" s="216" t="n">
        <v>104.25</v>
      </c>
      <c r="AS108" s="216" t="n">
        <v>104.25</v>
      </c>
      <c r="AT108" s="216" t="n">
        <v>104.25</v>
      </c>
      <c r="AU108" s="216" t="n">
        <v>104.25</v>
      </c>
      <c r="AV108" s="216" t="n">
        <v>104.25</v>
      </c>
      <c r="AW108" s="216" t="n">
        <v>104.25</v>
      </c>
      <c r="AX108" s="304" t="n">
        <v>209</v>
      </c>
      <c r="AY108" s="216" t="n">
        <v>209</v>
      </c>
      <c r="AZ108" s="216" t="n">
        <v>209</v>
      </c>
      <c r="BA108" s="313" t="n">
        <v>209</v>
      </c>
      <c r="BB108" s="216" t="n">
        <v>0</v>
      </c>
      <c r="BC108" s="216" t="n">
        <v>0</v>
      </c>
      <c r="BD108" s="216" t="n">
        <v>0</v>
      </c>
      <c r="BE108" s="216" t="n">
        <v>0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1670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5</v>
      </c>
      <c r="T109" s="238" t="e">
        <f aca="false">NA()</f>
        <v>#N/A</v>
      </c>
      <c r="U109" s="298"/>
      <c r="V109" s="299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5</v>
      </c>
      <c r="T110" s="238" t="e">
        <f aca="false">NA()</f>
        <v>#N/A</v>
      </c>
      <c r="U110" s="298"/>
      <c r="V110" s="299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25.5" hidden="false" customHeight="false" outlineLevel="0" collapsed="false">
      <c r="A111" s="287" t="s">
        <v>1</v>
      </c>
      <c r="B111" s="316" t="s">
        <v>179</v>
      </c>
      <c r="C111" s="289" t="s">
        <v>421</v>
      </c>
      <c r="D111" s="143" t="s">
        <v>335</v>
      </c>
      <c r="E111" s="290" t="s">
        <v>314</v>
      </c>
      <c r="F111" s="291" t="s">
        <v>439</v>
      </c>
      <c r="G111" s="292" t="b">
        <f aca="false">TRUE()</f>
        <v>1</v>
      </c>
      <c r="H111" s="293" t="n">
        <v>5.1</v>
      </c>
      <c r="I111" s="317" t="n">
        <v>1</v>
      </c>
      <c r="J111" s="19" t="s">
        <v>423</v>
      </c>
      <c r="K111" s="19" t="s">
        <v>424</v>
      </c>
      <c r="L111" s="28" t="n">
        <v>44.5266897068758</v>
      </c>
      <c r="M111" s="294" t="n">
        <v>0.858859633224037</v>
      </c>
      <c r="N111" s="294" t="n">
        <v>13.0686592740275</v>
      </c>
      <c r="O111" s="294" t="n">
        <v>8.83442355538712</v>
      </c>
      <c r="P111" s="294" t="n">
        <v>4.18212749831112</v>
      </c>
      <c r="Q111" s="295" t="n">
        <v>17.5826197459261</v>
      </c>
      <c r="R111" s="19" t="n">
        <v>218.10480282747</v>
      </c>
      <c r="S111" s="297" t="s">
        <v>335</v>
      </c>
      <c r="T111" s="238" t="s">
        <v>425</v>
      </c>
      <c r="U111" s="298" t="n">
        <v>0.00385482116162391</v>
      </c>
      <c r="V111" s="299"/>
      <c r="W111" s="300"/>
      <c r="X111" s="300"/>
      <c r="Y111" s="226"/>
      <c r="Z111" s="87"/>
      <c r="AA111" s="87"/>
      <c r="AB111" s="87"/>
      <c r="AC111" s="87"/>
      <c r="AD111" s="143"/>
      <c r="AE111" s="301" t="n">
        <v>5.1</v>
      </c>
      <c r="AF111" s="302" t="n">
        <v>1</v>
      </c>
      <c r="AG111" s="312" t="n">
        <v>0</v>
      </c>
      <c r="AH111" s="19" t="n">
        <v>5911.92</v>
      </c>
      <c r="AI111" s="19" t="n">
        <v>9655.91</v>
      </c>
      <c r="AJ111" s="19" t="n">
        <v>8708.57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146"/>
      <c r="AP111" s="304" t="n">
        <v>1477.98</v>
      </c>
      <c r="AQ111" s="216" t="n">
        <v>1477.98</v>
      </c>
      <c r="AR111" s="216" t="n">
        <v>1477.98</v>
      </c>
      <c r="AS111" s="216" t="n">
        <v>1477.98</v>
      </c>
      <c r="AT111" s="216" t="n">
        <v>2413.9775</v>
      </c>
      <c r="AU111" s="216" t="n">
        <v>2413.9775</v>
      </c>
      <c r="AV111" s="216" t="n">
        <v>2413.9775</v>
      </c>
      <c r="AW111" s="216" t="n">
        <v>2413.9775</v>
      </c>
      <c r="AX111" s="304" t="n">
        <v>2177.1425</v>
      </c>
      <c r="AY111" s="216" t="n">
        <v>2177.1425</v>
      </c>
      <c r="AZ111" s="216" t="n">
        <v>2177.1425</v>
      </c>
      <c r="BA111" s="313" t="n">
        <v>2177.1425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4276.4</v>
      </c>
      <c r="BS111" s="75"/>
    </row>
    <row r="112" customFormat="false" ht="25.5" hidden="false" customHeight="false" outlineLevel="0" collapsed="false">
      <c r="A112" s="287" t="s">
        <v>1</v>
      </c>
      <c r="B112" s="316" t="s">
        <v>180</v>
      </c>
      <c r="C112" s="289" t="s">
        <v>421</v>
      </c>
      <c r="D112" s="143" t="s">
        <v>335</v>
      </c>
      <c r="E112" s="290" t="s">
        <v>314</v>
      </c>
      <c r="F112" s="291" t="s">
        <v>439</v>
      </c>
      <c r="G112" s="292" t="b">
        <f aca="false">TRUE()</f>
        <v>1</v>
      </c>
      <c r="H112" s="293" t="n">
        <v>10</v>
      </c>
      <c r="I112" s="317" t="n">
        <v>1</v>
      </c>
      <c r="J112" s="19" t="s">
        <v>423</v>
      </c>
      <c r="K112" s="19" t="s">
        <v>424</v>
      </c>
      <c r="L112" s="28" t="n">
        <v>7.18197574198696</v>
      </c>
      <c r="M112" s="294" t="n">
        <v>1.51054245735097</v>
      </c>
      <c r="N112" s="294" t="n">
        <v>0</v>
      </c>
      <c r="O112" s="294" t="n">
        <v>0.000292846292525994</v>
      </c>
      <c r="P112" s="294" t="n">
        <v>0</v>
      </c>
      <c r="Q112" s="295" t="n">
        <v>5.67114043834346</v>
      </c>
      <c r="R112" s="19" t="n">
        <v>14.4916618368224</v>
      </c>
      <c r="S112" s="297" t="s">
        <v>335</v>
      </c>
      <c r="T112" s="238" t="s">
        <v>425</v>
      </c>
      <c r="U112" s="298" t="n">
        <v>0.00646953916613566</v>
      </c>
      <c r="V112" s="299"/>
      <c r="W112" s="300"/>
      <c r="X112" s="300"/>
      <c r="Y112" s="226"/>
      <c r="Z112" s="87"/>
      <c r="AA112" s="87"/>
      <c r="AB112" s="87"/>
      <c r="AC112" s="87"/>
      <c r="AD112" s="143"/>
      <c r="AE112" s="301" t="n">
        <v>10</v>
      </c>
      <c r="AF112" s="302" t="n">
        <v>1</v>
      </c>
      <c r="AG112" s="312" t="n">
        <v>0</v>
      </c>
      <c r="AH112" s="19" t="n">
        <v>48251</v>
      </c>
      <c r="AI112" s="19" t="n">
        <v>115812</v>
      </c>
      <c r="AJ112" s="19" t="n">
        <v>28966</v>
      </c>
      <c r="AK112" s="19" t="n">
        <v>0</v>
      </c>
      <c r="AL112" s="19" t="n">
        <v>0</v>
      </c>
      <c r="AM112" s="19" t="n">
        <v>0</v>
      </c>
      <c r="AN112" s="19" t="n">
        <v>0</v>
      </c>
      <c r="AO112" s="146"/>
      <c r="AP112" s="304" t="n">
        <v>12062.75</v>
      </c>
      <c r="AQ112" s="216" t="n">
        <v>12062.75</v>
      </c>
      <c r="AR112" s="216" t="n">
        <v>12062.75</v>
      </c>
      <c r="AS112" s="216" t="n">
        <v>12062.75</v>
      </c>
      <c r="AT112" s="216" t="n">
        <v>28953</v>
      </c>
      <c r="AU112" s="216" t="n">
        <v>28953</v>
      </c>
      <c r="AV112" s="216" t="n">
        <v>28953</v>
      </c>
      <c r="AW112" s="216" t="n">
        <v>28953</v>
      </c>
      <c r="AX112" s="304" t="n">
        <v>7241.5</v>
      </c>
      <c r="AY112" s="216" t="n">
        <v>7241.5</v>
      </c>
      <c r="AZ112" s="216" t="n">
        <v>7241.5</v>
      </c>
      <c r="BA112" s="313" t="n">
        <v>7241.5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193029</v>
      </c>
      <c r="BS112" s="75"/>
    </row>
    <row r="113" customFormat="false" ht="25.5" hidden="false" customHeight="false" outlineLevel="0" collapsed="false">
      <c r="A113" s="287" t="s">
        <v>1</v>
      </c>
      <c r="B113" s="316" t="s">
        <v>181</v>
      </c>
      <c r="C113" s="289" t="s">
        <v>421</v>
      </c>
      <c r="D113" s="143" t="s">
        <v>335</v>
      </c>
      <c r="E113" s="290" t="s">
        <v>314</v>
      </c>
      <c r="F113" s="291" t="s">
        <v>439</v>
      </c>
      <c r="G113" s="292" t="b">
        <f aca="false">TRUE()</f>
        <v>1</v>
      </c>
      <c r="H113" s="293" t="n">
        <v>10</v>
      </c>
      <c r="I113" s="317" t="n">
        <v>1</v>
      </c>
      <c r="J113" s="19" t="s">
        <v>423</v>
      </c>
      <c r="K113" s="19" t="s">
        <v>424</v>
      </c>
      <c r="L113" s="294" t="n">
        <v>5.4015182665384</v>
      </c>
      <c r="M113" s="294" t="n">
        <v>0</v>
      </c>
      <c r="N113" s="294" t="n">
        <v>0</v>
      </c>
      <c r="O113" s="294" t="n">
        <v>2.87069418788519</v>
      </c>
      <c r="P113" s="295" t="n">
        <v>2.53082407865321</v>
      </c>
      <c r="Q113" s="295" t="n">
        <v>0</v>
      </c>
      <c r="R113" s="19" t="n">
        <v>28.501472035171</v>
      </c>
      <c r="S113" s="297" t="s">
        <v>335</v>
      </c>
      <c r="T113" s="238" t="s">
        <v>425</v>
      </c>
      <c r="U113" s="298" t="n">
        <v>0.007923340106989</v>
      </c>
      <c r="V113" s="299"/>
      <c r="W113" s="300"/>
      <c r="X113" s="300"/>
      <c r="Y113" s="226"/>
      <c r="Z113" s="87"/>
      <c r="AA113" s="87"/>
      <c r="AB113" s="87"/>
      <c r="AC113" s="87"/>
      <c r="AD113" s="143"/>
      <c r="AE113" s="301" t="n">
        <v>10</v>
      </c>
      <c r="AF113" s="302" t="n">
        <v>1</v>
      </c>
      <c r="AG113" s="312" t="n">
        <v>0</v>
      </c>
      <c r="AH113" s="19" t="n">
        <v>295152.828594107</v>
      </c>
      <c r="AI113" s="19" t="n">
        <v>295062.828594107</v>
      </c>
      <c r="AJ113" s="19" t="n">
        <v>294927.828594107</v>
      </c>
      <c r="AK113" s="19" t="n">
        <v>0</v>
      </c>
      <c r="AL113" s="19" t="n">
        <v>0</v>
      </c>
      <c r="AM113" s="19" t="n">
        <v>0</v>
      </c>
      <c r="AN113" s="19" t="n">
        <v>0</v>
      </c>
      <c r="AO113" s="146"/>
      <c r="AP113" s="304" t="n">
        <v>73788.2071485268</v>
      </c>
      <c r="AQ113" s="216" t="n">
        <v>73788.2071485268</v>
      </c>
      <c r="AR113" s="216" t="n">
        <v>73788.2071485268</v>
      </c>
      <c r="AS113" s="216" t="n">
        <v>73788.2071485268</v>
      </c>
      <c r="AT113" s="216" t="n">
        <v>73765.7071485268</v>
      </c>
      <c r="AU113" s="216" t="n">
        <v>73765.7071485268</v>
      </c>
      <c r="AV113" s="216" t="n">
        <v>73765.7071485268</v>
      </c>
      <c r="AW113" s="216" t="n">
        <v>73765.7071485268</v>
      </c>
      <c r="AX113" s="304" t="n">
        <v>73731.9571485268</v>
      </c>
      <c r="AY113" s="216" t="n">
        <v>73731.9571485268</v>
      </c>
      <c r="AZ113" s="216" t="n">
        <v>73731.9571485268</v>
      </c>
      <c r="BA113" s="313" t="n">
        <v>73731.9571485268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885143.485782321</v>
      </c>
      <c r="BS113" s="75"/>
    </row>
    <row r="114" customFormat="false" ht="25.5" hidden="false" customHeight="false" outlineLevel="0" collapsed="false">
      <c r="A114" s="287" t="s">
        <v>1</v>
      </c>
      <c r="B114" s="316" t="s">
        <v>182</v>
      </c>
      <c r="C114" s="289" t="s">
        <v>421</v>
      </c>
      <c r="D114" s="143" t="s">
        <v>335</v>
      </c>
      <c r="E114" s="290" t="s">
        <v>314</v>
      </c>
      <c r="F114" s="291" t="s">
        <v>439</v>
      </c>
      <c r="G114" s="292" t="b">
        <f aca="false">TRUE()</f>
        <v>1</v>
      </c>
      <c r="H114" s="293" t="n">
        <v>8.2</v>
      </c>
      <c r="I114" s="317" t="n">
        <v>1</v>
      </c>
      <c r="J114" s="19" t="s">
        <v>423</v>
      </c>
      <c r="K114" s="19" t="s">
        <v>424</v>
      </c>
      <c r="L114" s="28" t="n">
        <v>1557.12385175038</v>
      </c>
      <c r="M114" s="294" t="n">
        <v>2.67784056925419</v>
      </c>
      <c r="N114" s="294" t="n">
        <v>203.543378995434</v>
      </c>
      <c r="O114" s="294" t="n">
        <v>0.152287871765601</v>
      </c>
      <c r="P114" s="294" t="n">
        <v>0</v>
      </c>
      <c r="Q114" s="295" t="n">
        <v>1350.75034431393</v>
      </c>
      <c r="R114" s="19" t="n">
        <v>1714.38626815068</v>
      </c>
      <c r="S114" s="297" t="s">
        <v>335</v>
      </c>
      <c r="T114" s="238" t="s">
        <v>425</v>
      </c>
      <c r="U114" s="298" t="n">
        <v>0.197182552229833</v>
      </c>
      <c r="V114" s="299"/>
      <c r="W114" s="300"/>
      <c r="X114" s="300"/>
      <c r="Y114" s="226"/>
      <c r="Z114" s="87"/>
      <c r="AA114" s="87"/>
      <c r="AB114" s="87"/>
      <c r="AC114" s="87"/>
      <c r="AD114" s="143"/>
      <c r="AE114" s="301" t="n">
        <v>8.2</v>
      </c>
      <c r="AF114" s="302" t="n">
        <v>1</v>
      </c>
      <c r="AG114" s="312" t="n">
        <v>0</v>
      </c>
      <c r="AH114" s="19" t="n">
        <v>621</v>
      </c>
      <c r="AI114" s="19" t="n">
        <v>1791</v>
      </c>
      <c r="AJ114" s="19" t="n">
        <v>216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155.25</v>
      </c>
      <c r="AQ114" s="216" t="n">
        <v>155.25</v>
      </c>
      <c r="AR114" s="216" t="n">
        <v>155.25</v>
      </c>
      <c r="AS114" s="216" t="n">
        <v>155.25</v>
      </c>
      <c r="AT114" s="216" t="n">
        <v>447.75</v>
      </c>
      <c r="AU114" s="216" t="n">
        <v>447.75</v>
      </c>
      <c r="AV114" s="216" t="n">
        <v>447.75</v>
      </c>
      <c r="AW114" s="216" t="n">
        <v>447.75</v>
      </c>
      <c r="AX114" s="304" t="n">
        <v>54</v>
      </c>
      <c r="AY114" s="216" t="n">
        <v>54</v>
      </c>
      <c r="AZ114" s="216" t="n">
        <v>54</v>
      </c>
      <c r="BA114" s="313" t="n">
        <v>54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2628</v>
      </c>
      <c r="BS114" s="75"/>
    </row>
    <row r="115" customFormat="false" ht="25.5" hidden="false" customHeight="false" outlineLevel="0" collapsed="false">
      <c r="A115" s="287" t="s">
        <v>1</v>
      </c>
      <c r="B115" s="316" t="s">
        <v>183</v>
      </c>
      <c r="C115" s="289" t="s">
        <v>421</v>
      </c>
      <c r="D115" s="143" t="s">
        <v>335</v>
      </c>
      <c r="E115" s="290" t="s">
        <v>314</v>
      </c>
      <c r="F115" s="291" t="s">
        <v>439</v>
      </c>
      <c r="G115" s="292" t="b">
        <f aca="false">TRUE()</f>
        <v>1</v>
      </c>
      <c r="H115" s="293" t="n">
        <v>2.8</v>
      </c>
      <c r="I115" s="317" t="n">
        <v>1</v>
      </c>
      <c r="J115" s="19" t="s">
        <v>423</v>
      </c>
      <c r="K115" s="19" t="s">
        <v>424</v>
      </c>
      <c r="L115" s="28" t="n">
        <v>28.720594115232</v>
      </c>
      <c r="M115" s="294" t="n">
        <v>0</v>
      </c>
      <c r="N115" s="294" t="n">
        <v>0</v>
      </c>
      <c r="O115" s="294" t="n">
        <v>22.5492324006487</v>
      </c>
      <c r="P115" s="294" t="n">
        <v>6.17136171458336</v>
      </c>
      <c r="Q115" s="295" t="n">
        <v>-3.90798504668055E-014</v>
      </c>
      <c r="R115" s="19" t="n">
        <v>57.4150646625878</v>
      </c>
      <c r="S115" s="297" t="s">
        <v>335</v>
      </c>
      <c r="T115" s="238" t="s">
        <v>425</v>
      </c>
      <c r="U115" s="298" t="n">
        <v>0.0696423656879187</v>
      </c>
      <c r="V115" s="299"/>
      <c r="W115" s="300"/>
      <c r="X115" s="300"/>
      <c r="Y115" s="226"/>
      <c r="Z115" s="87"/>
      <c r="AA115" s="87"/>
      <c r="AB115" s="87"/>
      <c r="AC115" s="87"/>
      <c r="AD115" s="143"/>
      <c r="AE115" s="301" t="n">
        <v>2.8</v>
      </c>
      <c r="AF115" s="302" t="n">
        <v>1</v>
      </c>
      <c r="AG115" s="312" t="n">
        <v>0</v>
      </c>
      <c r="AH115" s="19" t="n">
        <v>26715.8319049509</v>
      </c>
      <c r="AI115" s="19" t="n">
        <v>41249.0319049506</v>
      </c>
      <c r="AJ115" s="19" t="n">
        <v>36413.0319049506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146"/>
      <c r="AP115" s="304" t="n">
        <v>6678.95797623772</v>
      </c>
      <c r="AQ115" s="216" t="n">
        <v>6678.95797623772</v>
      </c>
      <c r="AR115" s="216" t="n">
        <v>6678.95797623772</v>
      </c>
      <c r="AS115" s="216" t="n">
        <v>6678.95797623772</v>
      </c>
      <c r="AT115" s="216" t="n">
        <v>10312.2579762377</v>
      </c>
      <c r="AU115" s="216" t="n">
        <v>10312.2579762377</v>
      </c>
      <c r="AV115" s="216" t="n">
        <v>10312.2579762377</v>
      </c>
      <c r="AW115" s="216" t="n">
        <v>10312.2579762377</v>
      </c>
      <c r="AX115" s="304" t="n">
        <v>9103.25797623766</v>
      </c>
      <c r="AY115" s="216" t="n">
        <v>9103.25797623766</v>
      </c>
      <c r="AZ115" s="216" t="n">
        <v>9103.25797623766</v>
      </c>
      <c r="BA115" s="313" t="n">
        <v>9103.25797623766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377.895714852</v>
      </c>
      <c r="BS115" s="75"/>
    </row>
    <row r="116" customFormat="false" ht="25.5" hidden="false" customHeight="false" outlineLevel="0" collapsed="false">
      <c r="A116" s="287" t="s">
        <v>1</v>
      </c>
      <c r="B116" s="316" t="s">
        <v>184</v>
      </c>
      <c r="C116" s="289" t="s">
        <v>421</v>
      </c>
      <c r="D116" s="143" t="s">
        <v>335</v>
      </c>
      <c r="E116" s="290" t="s">
        <v>314</v>
      </c>
      <c r="F116" s="291" t="s">
        <v>439</v>
      </c>
      <c r="G116" s="292" t="b">
        <f aca="false">TRUE()</f>
        <v>1</v>
      </c>
      <c r="H116" s="293" t="n">
        <v>3</v>
      </c>
      <c r="I116" s="317" t="n">
        <v>1</v>
      </c>
      <c r="J116" s="19" t="s">
        <v>423</v>
      </c>
      <c r="K116" s="19" t="s">
        <v>424</v>
      </c>
      <c r="L116" s="28" t="n">
        <v>35.11</v>
      </c>
      <c r="M116" s="294" t="n">
        <v>0</v>
      </c>
      <c r="N116" s="294" t="n">
        <v>18</v>
      </c>
      <c r="O116" s="294" t="n">
        <v>0</v>
      </c>
      <c r="P116" s="294" t="n">
        <v>0</v>
      </c>
      <c r="Q116" s="295" t="n">
        <v>17.11</v>
      </c>
      <c r="R116" s="19" t="n">
        <v>155.379642855462</v>
      </c>
      <c r="S116" s="297" t="s">
        <v>335</v>
      </c>
      <c r="T116" s="238" t="s">
        <v>425</v>
      </c>
      <c r="U116" s="298" t="n">
        <v>0.12325505925275</v>
      </c>
      <c r="V116" s="299"/>
      <c r="W116" s="300"/>
      <c r="X116" s="300"/>
      <c r="Y116" s="226"/>
      <c r="Z116" s="87"/>
      <c r="AA116" s="87"/>
      <c r="AB116" s="87"/>
      <c r="AC116" s="87"/>
      <c r="AD116" s="143"/>
      <c r="AE116" s="301" t="n">
        <v>3</v>
      </c>
      <c r="AF116" s="302" t="n">
        <v>1</v>
      </c>
      <c r="AG116" s="312" t="n">
        <v>0</v>
      </c>
      <c r="AH116" s="19" t="n">
        <v>46671.12</v>
      </c>
      <c r="AI116" s="19" t="n">
        <v>71951.31</v>
      </c>
      <c r="AJ116" s="19" t="n">
        <v>75840.57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146"/>
      <c r="AP116" s="304" t="n">
        <v>11667.78</v>
      </c>
      <c r="AQ116" s="216" t="n">
        <v>11667.78</v>
      </c>
      <c r="AR116" s="216" t="n">
        <v>11667.78</v>
      </c>
      <c r="AS116" s="216" t="n">
        <v>11667.78</v>
      </c>
      <c r="AT116" s="216" t="n">
        <v>17987.8275</v>
      </c>
      <c r="AU116" s="216" t="n">
        <v>17987.8275</v>
      </c>
      <c r="AV116" s="216" t="n">
        <v>17987.8275</v>
      </c>
      <c r="AW116" s="216" t="n">
        <v>17987.8275</v>
      </c>
      <c r="AX116" s="304" t="n">
        <v>18960.1425</v>
      </c>
      <c r="AY116" s="216" t="n">
        <v>18960.1425</v>
      </c>
      <c r="AZ116" s="216" t="n">
        <v>18960.1425</v>
      </c>
      <c r="BA116" s="313" t="n">
        <v>18960.142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94463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5</v>
      </c>
      <c r="T117" s="238" t="e">
        <f aca="false">NA()</f>
        <v>#N/A</v>
      </c>
      <c r="U117" s="298"/>
      <c r="V117" s="299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40</v>
      </c>
      <c r="F118" s="291" t="s">
        <v>429</v>
      </c>
      <c r="G118" s="292" t="b">
        <f aca="false">TRUE()</f>
        <v>1</v>
      </c>
      <c r="H118" s="293" t="n">
        <v>7</v>
      </c>
      <c r="I118" s="317" t="n">
        <v>1</v>
      </c>
      <c r="J118" s="19" t="s">
        <v>423</v>
      </c>
      <c r="K118" s="19" t="s">
        <v>424</v>
      </c>
      <c r="L118" s="28" t="n">
        <v>7.28253545640106</v>
      </c>
      <c r="M118" s="294" t="n">
        <v>4.38556797444031</v>
      </c>
      <c r="N118" s="294" t="n">
        <v>1.12041782388375</v>
      </c>
      <c r="O118" s="294" t="n">
        <v>0</v>
      </c>
      <c r="P118" s="294" t="n">
        <v>0</v>
      </c>
      <c r="Q118" s="295" t="n">
        <v>1.77654965807699</v>
      </c>
      <c r="R118" s="19" t="n">
        <v>142.26293376966</v>
      </c>
      <c r="S118" s="297" t="s">
        <v>335</v>
      </c>
      <c r="T118" s="238" t="s">
        <v>264</v>
      </c>
      <c r="U118" s="298" t="n">
        <v>0.0337496524412591</v>
      </c>
      <c r="V118" s="299"/>
      <c r="W118" s="300"/>
      <c r="X118" s="300"/>
      <c r="Y118" s="226"/>
      <c r="Z118" s="87"/>
      <c r="AA118" s="87"/>
      <c r="AB118" s="87"/>
      <c r="AC118" s="87"/>
      <c r="AD118" s="143"/>
      <c r="AE118" s="301" t="n">
        <v>7</v>
      </c>
      <c r="AF118" s="302" t="n">
        <v>1</v>
      </c>
      <c r="AG118" s="312" t="n">
        <v>0</v>
      </c>
      <c r="AH118" s="19" t="n">
        <v>4903.16312239138</v>
      </c>
      <c r="AI118" s="19" t="n">
        <v>11432.2459283698</v>
      </c>
      <c r="AJ118" s="19" t="n">
        <v>2995.77217315261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146"/>
      <c r="AP118" s="304" t="n">
        <v>1225.79078059785</v>
      </c>
      <c r="AQ118" s="216" t="n">
        <v>1225.79078059785</v>
      </c>
      <c r="AR118" s="216" t="n">
        <v>1225.79078059785</v>
      </c>
      <c r="AS118" s="216" t="n">
        <v>1225.79078059785</v>
      </c>
      <c r="AT118" s="216" t="n">
        <v>2858.06148209246</v>
      </c>
      <c r="AU118" s="216" t="n">
        <v>2858.06148209246</v>
      </c>
      <c r="AV118" s="216" t="n">
        <v>2858.06148209246</v>
      </c>
      <c r="AW118" s="216" t="n">
        <v>2858.06148209246</v>
      </c>
      <c r="AX118" s="304" t="n">
        <v>748.943043288152</v>
      </c>
      <c r="AY118" s="216" t="n">
        <v>748.943043288152</v>
      </c>
      <c r="AZ118" s="216" t="n">
        <v>748.943043288152</v>
      </c>
      <c r="BA118" s="313" t="n">
        <v>748.943043288152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9331.1812239138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/>
      <c r="D119" s="143"/>
      <c r="E119" s="290"/>
      <c r="F119" s="291"/>
      <c r="G119" s="292"/>
      <c r="H119" s="293"/>
      <c r="I119" s="317"/>
      <c r="J119" s="19"/>
      <c r="K119" s="19"/>
      <c r="L119" s="28"/>
      <c r="M119" s="294"/>
      <c r="N119" s="294"/>
      <c r="O119" s="294"/>
      <c r="P119" s="294"/>
      <c r="Q119" s="295"/>
      <c r="R119" s="19"/>
      <c r="S119" s="297" t="s">
        <v>335</v>
      </c>
      <c r="T119" s="238" t="e">
        <f aca="false">NA()</f>
        <v>#N/A</v>
      </c>
      <c r="U119" s="298"/>
      <c r="V119" s="299"/>
      <c r="W119" s="300"/>
      <c r="X119" s="300"/>
      <c r="Y119" s="226"/>
      <c r="Z119" s="87"/>
      <c r="AA119" s="87"/>
      <c r="AB119" s="87"/>
      <c r="AC119" s="87"/>
      <c r="AD119" s="143"/>
      <c r="AE119" s="301"/>
      <c r="AF119" s="302"/>
      <c r="AG119" s="312"/>
      <c r="AH119" s="19"/>
      <c r="AI119" s="19"/>
      <c r="AJ119" s="19"/>
      <c r="AK119" s="19"/>
      <c r="AL119" s="19"/>
      <c r="AM119" s="19"/>
      <c r="AN119" s="19"/>
      <c r="AO119" s="146"/>
      <c r="AP119" s="304" t="n">
        <v>0</v>
      </c>
      <c r="AQ119" s="216" t="n">
        <v>0</v>
      </c>
      <c r="AR119" s="216" t="n">
        <v>0</v>
      </c>
      <c r="AS119" s="216" t="n">
        <v>0</v>
      </c>
      <c r="AT119" s="216" t="n">
        <v>0</v>
      </c>
      <c r="AU119" s="216" t="n">
        <v>0</v>
      </c>
      <c r="AV119" s="216" t="n">
        <v>0</v>
      </c>
      <c r="AW119" s="216" t="n">
        <v>0</v>
      </c>
      <c r="AX119" s="304" t="n">
        <v>0</v>
      </c>
      <c r="AY119" s="216" t="n">
        <v>0</v>
      </c>
      <c r="AZ119" s="216" t="n">
        <v>0</v>
      </c>
      <c r="BA119" s="313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0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/>
      <c r="D120" s="143"/>
      <c r="E120" s="290"/>
      <c r="F120" s="291"/>
      <c r="G120" s="292"/>
      <c r="H120" s="293"/>
      <c r="I120" s="317"/>
      <c r="J120" s="19"/>
      <c r="K120" s="19"/>
      <c r="L120" s="28"/>
      <c r="M120" s="294"/>
      <c r="N120" s="294"/>
      <c r="O120" s="294"/>
      <c r="P120" s="294"/>
      <c r="Q120" s="295"/>
      <c r="R120" s="19"/>
      <c r="S120" s="297" t="s">
        <v>335</v>
      </c>
      <c r="T120" s="238" t="e">
        <f aca="false">NA()</f>
        <v>#N/A</v>
      </c>
      <c r="U120" s="298"/>
      <c r="V120" s="299"/>
      <c r="W120" s="300"/>
      <c r="X120" s="300"/>
      <c r="Y120" s="226"/>
      <c r="Z120" s="87"/>
      <c r="AA120" s="87"/>
      <c r="AB120" s="87"/>
      <c r="AC120" s="87"/>
      <c r="AD120" s="143"/>
      <c r="AE120" s="301"/>
      <c r="AF120" s="302"/>
      <c r="AG120" s="312"/>
      <c r="AH120" s="19"/>
      <c r="AI120" s="19"/>
      <c r="AJ120" s="19"/>
      <c r="AK120" s="19"/>
      <c r="AL120" s="19"/>
      <c r="AM120" s="19"/>
      <c r="AN120" s="19"/>
      <c r="AO120" s="146"/>
      <c r="AP120" s="304" t="n">
        <v>0</v>
      </c>
      <c r="AQ120" s="216" t="n">
        <v>0</v>
      </c>
      <c r="AR120" s="216" t="n">
        <v>0</v>
      </c>
      <c r="AS120" s="216" t="n">
        <v>0</v>
      </c>
      <c r="AT120" s="216" t="n">
        <v>0</v>
      </c>
      <c r="AU120" s="216" t="n">
        <v>0</v>
      </c>
      <c r="AV120" s="216" t="n">
        <v>0</v>
      </c>
      <c r="AW120" s="216" t="n">
        <v>0</v>
      </c>
      <c r="AX120" s="304" t="n">
        <v>0</v>
      </c>
      <c r="AY120" s="216" t="n">
        <v>0</v>
      </c>
      <c r="AZ120" s="216" t="n">
        <v>0</v>
      </c>
      <c r="BA120" s="313" t="n">
        <v>0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0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 t="s">
        <v>421</v>
      </c>
      <c r="D121" s="143" t="s">
        <v>335</v>
      </c>
      <c r="E121" s="290" t="s">
        <v>440</v>
      </c>
      <c r="F121" s="291" t="s">
        <v>429</v>
      </c>
      <c r="G121" s="292" t="b">
        <f aca="false">TRUE()</f>
        <v>1</v>
      </c>
      <c r="H121" s="293" t="n">
        <v>2.7</v>
      </c>
      <c r="I121" s="317" t="n">
        <v>1</v>
      </c>
      <c r="J121" s="19" t="s">
        <v>423</v>
      </c>
      <c r="K121" s="19" t="s">
        <v>424</v>
      </c>
      <c r="L121" s="28" t="n">
        <v>10.6380800884607</v>
      </c>
      <c r="M121" s="294" t="n">
        <v>0</v>
      </c>
      <c r="N121" s="294" t="n">
        <v>0</v>
      </c>
      <c r="O121" s="294" t="n">
        <v>4.25318448290512</v>
      </c>
      <c r="P121" s="294" t="n">
        <v>6.41993515701776</v>
      </c>
      <c r="Q121" s="295" t="n">
        <v>-0.0350395514621429</v>
      </c>
      <c r="R121" s="19" t="n">
        <v>188.767707028177</v>
      </c>
      <c r="S121" s="297" t="s">
        <v>335</v>
      </c>
      <c r="T121" s="238" t="s">
        <v>264</v>
      </c>
      <c r="U121" s="298" t="n">
        <v>0.0349391157709405</v>
      </c>
      <c r="V121" s="299"/>
      <c r="W121" s="300"/>
      <c r="X121" s="300"/>
      <c r="Y121" s="226"/>
      <c r="Z121" s="87"/>
      <c r="AA121" s="87"/>
      <c r="AB121" s="87"/>
      <c r="AC121" s="87"/>
      <c r="AD121" s="143"/>
      <c r="AE121" s="301" t="n">
        <v>2.7</v>
      </c>
      <c r="AF121" s="302" t="n">
        <v>1</v>
      </c>
      <c r="AG121" s="312" t="n">
        <v>0</v>
      </c>
      <c r="AH121" s="19" t="n">
        <v>65004.1506899266</v>
      </c>
      <c r="AI121" s="19" t="n">
        <v>66041.3626609356</v>
      </c>
      <c r="AJ121" s="19" t="n">
        <v>64379.3626609356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146"/>
      <c r="AP121" s="304" t="n">
        <v>16251.0376724816</v>
      </c>
      <c r="AQ121" s="216" t="n">
        <v>16251.0376724816</v>
      </c>
      <c r="AR121" s="216" t="n">
        <v>16251.0376724816</v>
      </c>
      <c r="AS121" s="216" t="n">
        <v>16251.0376724816</v>
      </c>
      <c r="AT121" s="216" t="n">
        <v>16510.3406652339</v>
      </c>
      <c r="AU121" s="216" t="n">
        <v>16510.3406652339</v>
      </c>
      <c r="AV121" s="216" t="n">
        <v>16510.3406652339</v>
      </c>
      <c r="AW121" s="216" t="n">
        <v>16510.3406652339</v>
      </c>
      <c r="AX121" s="304" t="n">
        <v>16094.8406652339</v>
      </c>
      <c r="AY121" s="216" t="n">
        <v>16094.8406652339</v>
      </c>
      <c r="AZ121" s="216" t="n">
        <v>16094.8406652339</v>
      </c>
      <c r="BA121" s="313" t="n">
        <v>16094.8406652339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5424.876011798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40</v>
      </c>
      <c r="F122" s="291" t="s">
        <v>429</v>
      </c>
      <c r="G122" s="292" t="b">
        <f aca="false">TRUE()</f>
        <v>1</v>
      </c>
      <c r="H122" s="293" t="n">
        <v>11.7</v>
      </c>
      <c r="I122" s="317" t="n">
        <v>1</v>
      </c>
      <c r="J122" s="19" t="s">
        <v>423</v>
      </c>
      <c r="K122" s="19" t="s">
        <v>424</v>
      </c>
      <c r="L122" s="28" t="n">
        <v>28.5042013837376</v>
      </c>
      <c r="M122" s="294" t="n">
        <v>11.7410040704289</v>
      </c>
      <c r="N122" s="294" t="n">
        <v>0</v>
      </c>
      <c r="O122" s="294" t="n">
        <v>0</v>
      </c>
      <c r="P122" s="294" t="n">
        <v>0</v>
      </c>
      <c r="Q122" s="295" t="n">
        <v>16.7631973133087</v>
      </c>
      <c r="R122" s="19" t="n">
        <v>222.396295145698</v>
      </c>
      <c r="S122" s="297" t="s">
        <v>335</v>
      </c>
      <c r="T122" s="238" t="s">
        <v>264</v>
      </c>
      <c r="U122" s="298" t="n">
        <v>0.0536757798428428</v>
      </c>
      <c r="V122" s="299"/>
      <c r="W122" s="300"/>
      <c r="X122" s="300"/>
      <c r="Y122" s="226"/>
      <c r="Z122" s="87"/>
      <c r="AA122" s="87"/>
      <c r="AB122" s="87"/>
      <c r="AC122" s="87"/>
      <c r="AD122" s="143"/>
      <c r="AE122" s="301" t="n">
        <v>11.7</v>
      </c>
      <c r="AF122" s="302" t="n">
        <v>1</v>
      </c>
      <c r="AG122" s="312" t="n">
        <v>0</v>
      </c>
      <c r="AH122" s="19" t="n">
        <v>287.196150637133</v>
      </c>
      <c r="AI122" s="19" t="n">
        <v>989.686527229964</v>
      </c>
      <c r="AJ122" s="19" t="n">
        <v>1548.0788285042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71.7990376592831</v>
      </c>
      <c r="AQ122" s="216" t="n">
        <v>71.7990376592831</v>
      </c>
      <c r="AR122" s="216" t="n">
        <v>71.7990376592831</v>
      </c>
      <c r="AS122" s="216" t="n">
        <v>71.7990376592831</v>
      </c>
      <c r="AT122" s="216" t="n">
        <v>247.421631807491</v>
      </c>
      <c r="AU122" s="216" t="n">
        <v>247.421631807491</v>
      </c>
      <c r="AV122" s="216" t="n">
        <v>247.421631807491</v>
      </c>
      <c r="AW122" s="216" t="n">
        <v>247.421631807491</v>
      </c>
      <c r="AX122" s="304" t="n">
        <v>387.019707126057</v>
      </c>
      <c r="AY122" s="216" t="n">
        <v>387.019707126057</v>
      </c>
      <c r="AZ122" s="216" t="n">
        <v>387.019707126057</v>
      </c>
      <c r="BA122" s="313" t="n">
        <v>387.019707126057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2824.9615063713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40</v>
      </c>
      <c r="F123" s="291" t="s">
        <v>443</v>
      </c>
      <c r="G123" s="292" t="b">
        <f aca="false">TRUE()</f>
        <v>1</v>
      </c>
      <c r="H123" s="293" t="n">
        <v>16</v>
      </c>
      <c r="I123" s="317" t="n">
        <v>1</v>
      </c>
      <c r="J123" s="19" t="s">
        <v>423</v>
      </c>
      <c r="K123" s="19" t="s">
        <v>424</v>
      </c>
      <c r="L123" s="28" t="n">
        <v>57.1141260256896</v>
      </c>
      <c r="M123" s="294" t="n">
        <v>3.4212814181262</v>
      </c>
      <c r="N123" s="294" t="n">
        <v>0.58202737315586</v>
      </c>
      <c r="O123" s="294" t="n">
        <v>23.6122913465232</v>
      </c>
      <c r="P123" s="294" t="n">
        <v>25.7529337493455</v>
      </c>
      <c r="Q123" s="295" t="n">
        <v>3.74559213853884</v>
      </c>
      <c r="R123" s="19" t="n">
        <v>266.305651789606</v>
      </c>
      <c r="S123" s="297" t="s">
        <v>335</v>
      </c>
      <c r="T123" s="238" t="s">
        <v>264</v>
      </c>
      <c r="U123" s="298" t="n">
        <v>0.0367604756361628</v>
      </c>
      <c r="V123" s="299"/>
      <c r="W123" s="300"/>
      <c r="X123" s="300"/>
      <c r="Y123" s="226"/>
      <c r="Z123" s="87"/>
      <c r="AA123" s="87"/>
      <c r="AB123" s="87"/>
      <c r="AC123" s="87"/>
      <c r="AD123" s="143"/>
      <c r="AE123" s="301" t="n">
        <v>16</v>
      </c>
      <c r="AF123" s="302" t="n">
        <v>1</v>
      </c>
      <c r="AG123" s="312" t="n">
        <v>0</v>
      </c>
      <c r="AH123" s="19" t="n">
        <v>6331.2659015276</v>
      </c>
      <c r="AI123" s="19" t="n">
        <v>8078.06841588527</v>
      </c>
      <c r="AJ123" s="19" t="n">
        <v>6558.75165735435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1582.8164753819</v>
      </c>
      <c r="AQ123" s="216" t="n">
        <v>1582.8164753819</v>
      </c>
      <c r="AR123" s="216" t="n">
        <v>1582.8164753819</v>
      </c>
      <c r="AS123" s="216" t="n">
        <v>1582.8164753819</v>
      </c>
      <c r="AT123" s="216" t="n">
        <v>2019.51710397132</v>
      </c>
      <c r="AU123" s="216" t="n">
        <v>2019.51710397132</v>
      </c>
      <c r="AV123" s="216" t="n">
        <v>2019.51710397132</v>
      </c>
      <c r="AW123" s="216" t="n">
        <v>2019.51710397132</v>
      </c>
      <c r="AX123" s="304" t="n">
        <v>1639.68791433859</v>
      </c>
      <c r="AY123" s="216" t="n">
        <v>1639.68791433859</v>
      </c>
      <c r="AZ123" s="216" t="n">
        <v>1639.68791433859</v>
      </c>
      <c r="BA123" s="313" t="n">
        <v>1639.6879143385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20968.0859747672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40</v>
      </c>
      <c r="F124" s="291" t="s">
        <v>443</v>
      </c>
      <c r="G124" s="292" t="b">
        <f aca="false">TRUE()</f>
        <v>1</v>
      </c>
      <c r="H124" s="293" t="n">
        <v>11.9</v>
      </c>
      <c r="I124" s="317" t="n">
        <v>1</v>
      </c>
      <c r="J124" s="19" t="s">
        <v>423</v>
      </c>
      <c r="K124" s="19" t="s">
        <v>424</v>
      </c>
      <c r="L124" s="28" t="n">
        <v>53.7664291384671</v>
      </c>
      <c r="M124" s="294" t="n">
        <v>6.53027475027328</v>
      </c>
      <c r="N124" s="294" t="n">
        <v>1.05936665841251</v>
      </c>
      <c r="O124" s="294" t="n">
        <v>0</v>
      </c>
      <c r="P124" s="294" t="n">
        <v>0</v>
      </c>
      <c r="Q124" s="295" t="n">
        <v>46.1767877297813</v>
      </c>
      <c r="R124" s="19" t="n">
        <v>120.082154443049</v>
      </c>
      <c r="S124" s="297" t="s">
        <v>335</v>
      </c>
      <c r="T124" s="238" t="s">
        <v>264</v>
      </c>
      <c r="U124" s="298" t="n">
        <v>0.0332885122388971</v>
      </c>
      <c r="V124" s="299"/>
      <c r="W124" s="300"/>
      <c r="X124" s="300"/>
      <c r="Y124" s="226"/>
      <c r="Z124" s="87"/>
      <c r="AA124" s="87"/>
      <c r="AB124" s="87"/>
      <c r="AC124" s="87"/>
      <c r="AD124" s="143"/>
      <c r="AE124" s="301" t="n">
        <v>11.9</v>
      </c>
      <c r="AF124" s="302" t="n">
        <v>1</v>
      </c>
      <c r="AG124" s="312" t="n">
        <v>0</v>
      </c>
      <c r="AH124" s="19" t="n">
        <v>109741.748194332</v>
      </c>
      <c r="AI124" s="19" t="n">
        <v>265094.752397579</v>
      </c>
      <c r="AJ124" s="19" t="n">
        <v>144194.134961559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146"/>
      <c r="AP124" s="304" t="n">
        <v>27435.437048583</v>
      </c>
      <c r="AQ124" s="216" t="n">
        <v>27435.437048583</v>
      </c>
      <c r="AR124" s="216" t="n">
        <v>27435.437048583</v>
      </c>
      <c r="AS124" s="216" t="n">
        <v>27435.437048583</v>
      </c>
      <c r="AT124" s="216" t="n">
        <v>66273.6880993947</v>
      </c>
      <c r="AU124" s="216" t="n">
        <v>66273.6880993947</v>
      </c>
      <c r="AV124" s="216" t="n">
        <v>66273.6880993947</v>
      </c>
      <c r="AW124" s="216" t="n">
        <v>66273.6880993947</v>
      </c>
      <c r="AX124" s="304" t="n">
        <v>36048.5337403898</v>
      </c>
      <c r="AY124" s="216" t="n">
        <v>36048.5337403898</v>
      </c>
      <c r="AZ124" s="216" t="n">
        <v>36048.5337403898</v>
      </c>
      <c r="BA124" s="313" t="n">
        <v>36048.5337403898</v>
      </c>
      <c r="BB124" s="216" t="n">
        <v>0</v>
      </c>
      <c r="BC124" s="216" t="n">
        <v>0</v>
      </c>
      <c r="BD124" s="216" t="n">
        <v>0</v>
      </c>
      <c r="BE124" s="216" t="n">
        <v>0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519030.63555347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 t="s">
        <v>421</v>
      </c>
      <c r="D125" s="143" t="s">
        <v>335</v>
      </c>
      <c r="E125" s="290" t="s">
        <v>440</v>
      </c>
      <c r="F125" s="291" t="s">
        <v>443</v>
      </c>
      <c r="G125" s="292" t="b">
        <f aca="false">TRUE()</f>
        <v>1</v>
      </c>
      <c r="H125" s="293" t="n">
        <v>11.1</v>
      </c>
      <c r="I125" s="317" t="n">
        <v>1</v>
      </c>
      <c r="J125" s="19" t="s">
        <v>423</v>
      </c>
      <c r="K125" s="19" t="s">
        <v>424</v>
      </c>
      <c r="L125" s="28" t="n">
        <v>64.4266237158785</v>
      </c>
      <c r="M125" s="294" t="n">
        <v>0</v>
      </c>
      <c r="N125" s="294" t="n">
        <v>0</v>
      </c>
      <c r="O125" s="294" t="n">
        <v>25.6092026567167</v>
      </c>
      <c r="P125" s="294" t="n">
        <v>38.8174210591618</v>
      </c>
      <c r="Q125" s="295" t="n">
        <v>0</v>
      </c>
      <c r="R125" s="19" t="n">
        <v>197.620851346112</v>
      </c>
      <c r="S125" s="297" t="s">
        <v>335</v>
      </c>
      <c r="T125" s="238" t="s">
        <v>264</v>
      </c>
      <c r="U125" s="298" t="n">
        <v>0.0377504294978686</v>
      </c>
      <c r="V125" s="299"/>
      <c r="W125" s="300"/>
      <c r="X125" s="300"/>
      <c r="Y125" s="226"/>
      <c r="Z125" s="87"/>
      <c r="AA125" s="87"/>
      <c r="AB125" s="87"/>
      <c r="AC125" s="87"/>
      <c r="AD125" s="143"/>
      <c r="AE125" s="301" t="n">
        <v>11.1</v>
      </c>
      <c r="AF125" s="302" t="n">
        <v>1</v>
      </c>
      <c r="AG125" s="312" t="n">
        <v>0</v>
      </c>
      <c r="AH125" s="19" t="n">
        <v>368515.258792645</v>
      </c>
      <c r="AI125" s="19" t="n">
        <v>365675.258792645</v>
      </c>
      <c r="AJ125" s="19" t="n">
        <v>361415.25875659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146"/>
      <c r="AP125" s="304" t="n">
        <v>92128.8146981612</v>
      </c>
      <c r="AQ125" s="216" t="n">
        <v>92128.8146981612</v>
      </c>
      <c r="AR125" s="216" t="n">
        <v>92128.8146981612</v>
      </c>
      <c r="AS125" s="216" t="n">
        <v>92128.8146981612</v>
      </c>
      <c r="AT125" s="216" t="n">
        <v>91418.8146981612</v>
      </c>
      <c r="AU125" s="216" t="n">
        <v>91418.8146981612</v>
      </c>
      <c r="AV125" s="216" t="n">
        <v>91418.8146981612</v>
      </c>
      <c r="AW125" s="216" t="n">
        <v>91418.8146981612</v>
      </c>
      <c r="AX125" s="304" t="n">
        <v>90353.8146891483</v>
      </c>
      <c r="AY125" s="216" t="n">
        <v>90353.8146891483</v>
      </c>
      <c r="AZ125" s="216" t="n">
        <v>90353.8146891483</v>
      </c>
      <c r="BA125" s="313" t="n">
        <v>90353.8146891483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95605.77634188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40</v>
      </c>
      <c r="F126" s="291" t="s">
        <v>443</v>
      </c>
      <c r="G126" s="292" t="b">
        <f aca="false">TRUE()</f>
        <v>1</v>
      </c>
      <c r="H126" s="293" t="n">
        <v>15</v>
      </c>
      <c r="I126" s="317" t="n">
        <v>1</v>
      </c>
      <c r="J126" s="19" t="s">
        <v>423</v>
      </c>
      <c r="K126" s="19" t="s">
        <v>424</v>
      </c>
      <c r="L126" s="28" t="n">
        <v>206.74211</v>
      </c>
      <c r="M126" s="294" t="n">
        <v>40</v>
      </c>
      <c r="N126" s="294" t="n">
        <v>0</v>
      </c>
      <c r="O126" s="294" t="n">
        <v>0</v>
      </c>
      <c r="P126" s="294" t="n">
        <v>0</v>
      </c>
      <c r="Q126" s="295" t="n">
        <v>166.74211</v>
      </c>
      <c r="R126" s="19" t="n">
        <v>1209.036</v>
      </c>
      <c r="S126" s="297" t="s">
        <v>335</v>
      </c>
      <c r="T126" s="238" t="s">
        <v>264</v>
      </c>
      <c r="U126" s="298" t="n">
        <v>0.333825</v>
      </c>
      <c r="V126" s="299"/>
      <c r="W126" s="300"/>
      <c r="X126" s="300"/>
      <c r="Y126" s="226"/>
      <c r="Z126" s="87"/>
      <c r="AA126" s="87"/>
      <c r="AB126" s="87"/>
      <c r="AC126" s="87"/>
      <c r="AD126" s="143"/>
      <c r="AE126" s="301" t="n">
        <v>15</v>
      </c>
      <c r="AF126" s="302" t="n">
        <v>1</v>
      </c>
      <c r="AG126" s="312" t="n">
        <v>0</v>
      </c>
      <c r="AH126" s="19" t="n">
        <v>0</v>
      </c>
      <c r="AI126" s="19" t="n">
        <v>1</v>
      </c>
      <c r="AJ126" s="19" t="n">
        <v>0</v>
      </c>
      <c r="AK126" s="19" t="n">
        <v>0</v>
      </c>
      <c r="AL126" s="19" t="n">
        <v>0</v>
      </c>
      <c r="AM126" s="19" t="n">
        <v>0</v>
      </c>
      <c r="AN126" s="19" t="n">
        <v>0</v>
      </c>
      <c r="AO126" s="146"/>
      <c r="AP126" s="304" t="n">
        <v>0</v>
      </c>
      <c r="AQ126" s="216" t="n">
        <v>0</v>
      </c>
      <c r="AR126" s="216" t="n">
        <v>0</v>
      </c>
      <c r="AS126" s="216" t="n">
        <v>0</v>
      </c>
      <c r="AT126" s="216" t="n">
        <v>0.25</v>
      </c>
      <c r="AU126" s="216" t="n">
        <v>0.25</v>
      </c>
      <c r="AV126" s="216" t="n">
        <v>0.25</v>
      </c>
      <c r="AW126" s="216" t="n">
        <v>0.25</v>
      </c>
      <c r="AX126" s="304" t="n">
        <v>0</v>
      </c>
      <c r="AY126" s="216" t="n">
        <v>0</v>
      </c>
      <c r="AZ126" s="216" t="n">
        <v>0</v>
      </c>
      <c r="BA126" s="313" t="n">
        <v>0</v>
      </c>
      <c r="BB126" s="216" t="n">
        <v>0</v>
      </c>
      <c r="BC126" s="216" t="n">
        <v>0</v>
      </c>
      <c r="BD126" s="216" t="n">
        <v>0</v>
      </c>
      <c r="BE126" s="216" t="n">
        <v>0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1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 t="s">
        <v>421</v>
      </c>
      <c r="D127" s="143" t="s">
        <v>335</v>
      </c>
      <c r="E127" s="290" t="s">
        <v>440</v>
      </c>
      <c r="F127" s="291" t="s">
        <v>443</v>
      </c>
      <c r="G127" s="292" t="b">
        <f aca="false">TRUE()</f>
        <v>1</v>
      </c>
      <c r="H127" s="293" t="n">
        <v>16</v>
      </c>
      <c r="I127" s="317" t="n">
        <v>1</v>
      </c>
      <c r="J127" s="19" t="s">
        <v>423</v>
      </c>
      <c r="K127" s="19" t="s">
        <v>424</v>
      </c>
      <c r="L127" s="28" t="n">
        <v>46.5227757096206</v>
      </c>
      <c r="M127" s="294" t="n">
        <v>0</v>
      </c>
      <c r="N127" s="294" t="n">
        <v>0</v>
      </c>
      <c r="O127" s="294" t="n">
        <v>18.6091102838483</v>
      </c>
      <c r="P127" s="294" t="n">
        <v>27.9136654257724</v>
      </c>
      <c r="Q127" s="295" t="n">
        <v>0</v>
      </c>
      <c r="R127" s="19" t="n">
        <v>229.693509888907</v>
      </c>
      <c r="S127" s="297" t="s">
        <v>335</v>
      </c>
      <c r="T127" s="238" t="s">
        <v>264</v>
      </c>
      <c r="U127" s="298" t="n">
        <v>0.0406249701441963</v>
      </c>
      <c r="V127" s="299"/>
      <c r="W127" s="300"/>
      <c r="X127" s="300"/>
      <c r="Y127" s="226"/>
      <c r="Z127" s="87"/>
      <c r="AA127" s="87"/>
      <c r="AB127" s="87"/>
      <c r="AC127" s="87"/>
      <c r="AD127" s="143"/>
      <c r="AE127" s="301" t="n">
        <v>16</v>
      </c>
      <c r="AF127" s="302" t="n">
        <v>1</v>
      </c>
      <c r="AG127" s="312" t="n">
        <v>0</v>
      </c>
      <c r="AH127" s="19" t="n">
        <v>1268.74476569666</v>
      </c>
      <c r="AI127" s="19" t="n">
        <v>1268.74476569666</v>
      </c>
      <c r="AJ127" s="19" t="n">
        <v>1268.74476569666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146"/>
      <c r="AP127" s="304" t="n">
        <v>317.186191424165</v>
      </c>
      <c r="AQ127" s="216" t="n">
        <v>317.186191424165</v>
      </c>
      <c r="AR127" s="216" t="n">
        <v>317.186191424165</v>
      </c>
      <c r="AS127" s="216" t="n">
        <v>317.186191424165</v>
      </c>
      <c r="AT127" s="216" t="n">
        <v>317.186191424165</v>
      </c>
      <c r="AU127" s="216" t="n">
        <v>317.186191424165</v>
      </c>
      <c r="AV127" s="216" t="n">
        <v>317.186191424165</v>
      </c>
      <c r="AW127" s="216" t="n">
        <v>317.186191424165</v>
      </c>
      <c r="AX127" s="304" t="n">
        <v>317.186191424165</v>
      </c>
      <c r="AY127" s="216" t="n">
        <v>317.186191424165</v>
      </c>
      <c r="AZ127" s="216" t="n">
        <v>317.186191424165</v>
      </c>
      <c r="BA127" s="313" t="n">
        <v>317.186191424165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806.23429708998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40</v>
      </c>
      <c r="F128" s="291" t="s">
        <v>443</v>
      </c>
      <c r="G128" s="292" t="b">
        <f aca="false">TRUE()</f>
        <v>1</v>
      </c>
      <c r="H128" s="293" t="n">
        <v>8.2</v>
      </c>
      <c r="I128" s="317" t="n">
        <v>1</v>
      </c>
      <c r="J128" s="19" t="s">
        <v>423</v>
      </c>
      <c r="K128" s="19" t="s">
        <v>424</v>
      </c>
      <c r="L128" s="28" t="n">
        <v>170.480538293657</v>
      </c>
      <c r="M128" s="294" t="n">
        <v>15.7381127421089</v>
      </c>
      <c r="N128" s="294" t="n">
        <v>6.4508127056444</v>
      </c>
      <c r="O128" s="294" t="n">
        <v>0</v>
      </c>
      <c r="P128" s="294" t="n">
        <v>0</v>
      </c>
      <c r="Q128" s="295" t="n">
        <v>148.291612845903</v>
      </c>
      <c r="R128" s="19" t="n">
        <v>427.171631633532</v>
      </c>
      <c r="S128" s="297" t="s">
        <v>335</v>
      </c>
      <c r="T128" s="238" t="s">
        <v>264</v>
      </c>
      <c r="U128" s="298" t="n">
        <v>0.10497609767891</v>
      </c>
      <c r="V128" s="299"/>
      <c r="W128" s="300"/>
      <c r="X128" s="300"/>
      <c r="Y128" s="226"/>
      <c r="Z128" s="87"/>
      <c r="AA128" s="87"/>
      <c r="AB128" s="87"/>
      <c r="AC128" s="87"/>
      <c r="AD128" s="143"/>
      <c r="AE128" s="301" t="n">
        <v>8.2</v>
      </c>
      <c r="AF128" s="302" t="n">
        <v>1</v>
      </c>
      <c r="AG128" s="312" t="n">
        <v>0</v>
      </c>
      <c r="AH128" s="19" t="n">
        <v>8054.27627179593</v>
      </c>
      <c r="AI128" s="19" t="n">
        <v>14451.0630523102</v>
      </c>
      <c r="AJ128" s="19" t="n">
        <v>6560.76576307756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146"/>
      <c r="AP128" s="304" t="n">
        <v>2013.56906794898</v>
      </c>
      <c r="AQ128" s="216" t="n">
        <v>2013.56906794898</v>
      </c>
      <c r="AR128" s="216" t="n">
        <v>2013.56906794898</v>
      </c>
      <c r="AS128" s="216" t="n">
        <v>2013.56906794898</v>
      </c>
      <c r="AT128" s="216" t="n">
        <v>3612.76576307756</v>
      </c>
      <c r="AU128" s="216" t="n">
        <v>3612.76576307756</v>
      </c>
      <c r="AV128" s="216" t="n">
        <v>3612.76576307756</v>
      </c>
      <c r="AW128" s="216" t="n">
        <v>3612.76576307756</v>
      </c>
      <c r="AX128" s="304" t="n">
        <v>1640.19144076939</v>
      </c>
      <c r="AY128" s="216" t="n">
        <v>1640.19144076939</v>
      </c>
      <c r="AZ128" s="216" t="n">
        <v>1640.19144076939</v>
      </c>
      <c r="BA128" s="313" t="n">
        <v>1640.19144076939</v>
      </c>
      <c r="BB128" s="216" t="n">
        <v>0</v>
      </c>
      <c r="BC128" s="216" t="n">
        <v>0</v>
      </c>
      <c r="BD128" s="216" t="n">
        <v>0</v>
      </c>
      <c r="BE128" s="216" t="n">
        <v>0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29066.1050871837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 t="s">
        <v>421</v>
      </c>
      <c r="D129" s="143" t="s">
        <v>335</v>
      </c>
      <c r="E129" s="290" t="s">
        <v>440</v>
      </c>
      <c r="F129" s="291" t="s">
        <v>443</v>
      </c>
      <c r="G129" s="292" t="b">
        <f aca="false">TRUE()</f>
        <v>1</v>
      </c>
      <c r="H129" s="293" t="n">
        <v>8</v>
      </c>
      <c r="I129" s="317" t="n">
        <v>1</v>
      </c>
      <c r="J129" s="19" t="s">
        <v>423</v>
      </c>
      <c r="K129" s="19" t="s">
        <v>424</v>
      </c>
      <c r="L129" s="28" t="n">
        <v>75.9184929594236</v>
      </c>
      <c r="M129" s="294" t="n">
        <v>0</v>
      </c>
      <c r="N129" s="294" t="n">
        <v>0</v>
      </c>
      <c r="O129" s="294" t="n">
        <v>40.7489131074438</v>
      </c>
      <c r="P129" s="294" t="n">
        <v>35.1695798519799</v>
      </c>
      <c r="Q129" s="295" t="n">
        <v>0</v>
      </c>
      <c r="R129" s="19" t="n">
        <v>213.759</v>
      </c>
      <c r="S129" s="297" t="s">
        <v>335</v>
      </c>
      <c r="T129" s="238" t="s">
        <v>264</v>
      </c>
      <c r="U129" s="298" t="n">
        <v>0.176175</v>
      </c>
      <c r="V129" s="299"/>
      <c r="W129" s="300"/>
      <c r="X129" s="300"/>
      <c r="Y129" s="226"/>
      <c r="Z129" s="87"/>
      <c r="AA129" s="87"/>
      <c r="AB129" s="87"/>
      <c r="AC129" s="87"/>
      <c r="AD129" s="143"/>
      <c r="AE129" s="301" t="n">
        <v>8</v>
      </c>
      <c r="AF129" s="302" t="n">
        <v>1</v>
      </c>
      <c r="AG129" s="312" t="n">
        <v>0</v>
      </c>
      <c r="AH129" s="19" t="n">
        <v>2951.23190495089</v>
      </c>
      <c r="AI129" s="19" t="n">
        <v>2841.23190495089</v>
      </c>
      <c r="AJ129" s="19" t="n">
        <v>2676.23190495089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146"/>
      <c r="AP129" s="304" t="n">
        <v>737.807976237723</v>
      </c>
      <c r="AQ129" s="216" t="n">
        <v>737.807976237723</v>
      </c>
      <c r="AR129" s="216" t="n">
        <v>737.807976237723</v>
      </c>
      <c r="AS129" s="216" t="n">
        <v>737.807976237723</v>
      </c>
      <c r="AT129" s="216" t="n">
        <v>710.307976237723</v>
      </c>
      <c r="AU129" s="216" t="n">
        <v>710.307976237723</v>
      </c>
      <c r="AV129" s="216" t="n">
        <v>710.307976237723</v>
      </c>
      <c r="AW129" s="216" t="n">
        <v>710.307976237723</v>
      </c>
      <c r="AX129" s="304" t="n">
        <v>669.057976237723</v>
      </c>
      <c r="AY129" s="216" t="n">
        <v>669.057976237723</v>
      </c>
      <c r="AZ129" s="216" t="n">
        <v>669.057976237723</v>
      </c>
      <c r="BA129" s="313" t="n">
        <v>669.057976237723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468.69571485268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5</v>
      </c>
      <c r="T130" s="238" t="e">
        <f aca="false">NA()</f>
        <v>#N/A</v>
      </c>
      <c r="U130" s="298"/>
      <c r="V130" s="299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40</v>
      </c>
      <c r="F131" s="291" t="s">
        <v>443</v>
      </c>
      <c r="G131" s="292" t="b">
        <f aca="false">TRUE()</f>
        <v>1</v>
      </c>
      <c r="H131" s="293" t="n">
        <v>11</v>
      </c>
      <c r="I131" s="317" t="n">
        <v>1</v>
      </c>
      <c r="J131" s="19" t="s">
        <v>423</v>
      </c>
      <c r="K131" s="19" t="s">
        <v>424</v>
      </c>
      <c r="L131" s="28" t="n">
        <v>158.168527441855</v>
      </c>
      <c r="M131" s="294" t="n">
        <v>24.7435822577568</v>
      </c>
      <c r="N131" s="294" t="n">
        <v>0</v>
      </c>
      <c r="O131" s="294" t="n">
        <v>8.09045005358705</v>
      </c>
      <c r="P131" s="294" t="n">
        <v>4.91017512412205</v>
      </c>
      <c r="Q131" s="295" t="n">
        <v>120.424320006389</v>
      </c>
      <c r="R131" s="19" t="n">
        <v>625.55175456889</v>
      </c>
      <c r="S131" s="297" t="s">
        <v>335</v>
      </c>
      <c r="T131" s="238" t="s">
        <v>264</v>
      </c>
      <c r="U131" s="298" t="n">
        <v>0.122330780981707</v>
      </c>
      <c r="V131" s="299"/>
      <c r="W131" s="300"/>
      <c r="X131" s="300"/>
      <c r="Y131" s="226"/>
      <c r="Z131" s="87"/>
      <c r="AA131" s="87"/>
      <c r="AB131" s="87"/>
      <c r="AC131" s="87"/>
      <c r="AD131" s="143"/>
      <c r="AE131" s="301" t="n">
        <v>11</v>
      </c>
      <c r="AF131" s="302" t="n">
        <v>1</v>
      </c>
      <c r="AG131" s="312" t="n">
        <v>0</v>
      </c>
      <c r="AH131" s="19" t="n">
        <v>950.495495495495</v>
      </c>
      <c r="AI131" s="19" t="n">
        <v>1845.23423423423</v>
      </c>
      <c r="AJ131" s="19" t="n">
        <v>1265.22522522523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237.623873873874</v>
      </c>
      <c r="AQ131" s="216" t="n">
        <v>237.623873873874</v>
      </c>
      <c r="AR131" s="216" t="n">
        <v>237.623873873874</v>
      </c>
      <c r="AS131" s="216" t="n">
        <v>237.623873873874</v>
      </c>
      <c r="AT131" s="216" t="n">
        <v>461.308558558559</v>
      </c>
      <c r="AU131" s="216" t="n">
        <v>461.308558558559</v>
      </c>
      <c r="AV131" s="216" t="n">
        <v>461.308558558559</v>
      </c>
      <c r="AW131" s="216" t="n">
        <v>461.308558558559</v>
      </c>
      <c r="AX131" s="304" t="n">
        <v>316.306306306306</v>
      </c>
      <c r="AY131" s="216" t="n">
        <v>316.306306306306</v>
      </c>
      <c r="AZ131" s="216" t="n">
        <v>316.306306306306</v>
      </c>
      <c r="BA131" s="313" t="n">
        <v>316.306306306306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4060.95495495496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5</v>
      </c>
      <c r="T132" s="238" t="e">
        <f aca="false">NA()</f>
        <v>#N/A</v>
      </c>
      <c r="U132" s="298"/>
      <c r="V132" s="299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/>
      <c r="D133" s="143"/>
      <c r="E133" s="290"/>
      <c r="F133" s="291"/>
      <c r="G133" s="292"/>
      <c r="H133" s="293"/>
      <c r="I133" s="317"/>
      <c r="J133" s="19"/>
      <c r="K133" s="19"/>
      <c r="L133" s="28"/>
      <c r="M133" s="294"/>
      <c r="N133" s="294"/>
      <c r="O133" s="294"/>
      <c r="P133" s="294"/>
      <c r="Q133" s="295"/>
      <c r="R133" s="19"/>
      <c r="S133" s="297" t="s">
        <v>335</v>
      </c>
      <c r="T133" s="238" t="e">
        <f aca="false">NA()</f>
        <v>#N/A</v>
      </c>
      <c r="U133" s="298"/>
      <c r="V133" s="299"/>
      <c r="W133" s="300"/>
      <c r="X133" s="300"/>
      <c r="Y133" s="226"/>
      <c r="Z133" s="87"/>
      <c r="AA133" s="87"/>
      <c r="AB133" s="87"/>
      <c r="AC133" s="87"/>
      <c r="AD133" s="143"/>
      <c r="AE133" s="301"/>
      <c r="AF133" s="302"/>
      <c r="AG133" s="312"/>
      <c r="AH133" s="19"/>
      <c r="AI133" s="19"/>
      <c r="AJ133" s="19"/>
      <c r="AK133" s="19"/>
      <c r="AL133" s="19"/>
      <c r="AM133" s="19"/>
      <c r="AN133" s="19"/>
      <c r="AO133" s="146"/>
      <c r="AP133" s="304" t="n">
        <v>0</v>
      </c>
      <c r="AQ133" s="216" t="n">
        <v>0</v>
      </c>
      <c r="AR133" s="216" t="n">
        <v>0</v>
      </c>
      <c r="AS133" s="216" t="n">
        <v>0</v>
      </c>
      <c r="AT133" s="216" t="n">
        <v>0</v>
      </c>
      <c r="AU133" s="216" t="n">
        <v>0</v>
      </c>
      <c r="AV133" s="216" t="n">
        <v>0</v>
      </c>
      <c r="AW133" s="216" t="n">
        <v>0</v>
      </c>
      <c r="AX133" s="304" t="n">
        <v>0</v>
      </c>
      <c r="AY133" s="216" t="n">
        <v>0</v>
      </c>
      <c r="AZ133" s="216" t="n">
        <v>0</v>
      </c>
      <c r="BA133" s="313" t="n">
        <v>0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0</v>
      </c>
      <c r="BS133" s="75"/>
    </row>
    <row r="134" customFormat="false" ht="25.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35</v>
      </c>
      <c r="G134" s="292" t="b">
        <f aca="false">TRUE()</f>
        <v>1</v>
      </c>
      <c r="H134" s="293" t="n">
        <v>13.5</v>
      </c>
      <c r="I134" s="317" t="n">
        <v>1</v>
      </c>
      <c r="J134" s="19" t="s">
        <v>423</v>
      </c>
      <c r="K134" s="19" t="s">
        <v>424</v>
      </c>
      <c r="L134" s="28" t="n">
        <v>137.998198079006</v>
      </c>
      <c r="M134" s="294" t="n">
        <v>43.8175538760173</v>
      </c>
      <c r="N134" s="294" t="n">
        <v>0</v>
      </c>
      <c r="O134" s="294" t="n">
        <v>0</v>
      </c>
      <c r="P134" s="294" t="n">
        <v>0</v>
      </c>
      <c r="Q134" s="295" t="n">
        <v>94.1806442029888</v>
      </c>
      <c r="R134" s="19" t="n">
        <v>685.636273075445</v>
      </c>
      <c r="S134" s="297" t="s">
        <v>335</v>
      </c>
      <c r="T134" s="238" t="s">
        <v>425</v>
      </c>
      <c r="U134" s="298" t="n">
        <v>0.00154568661103709</v>
      </c>
      <c r="V134" s="299"/>
      <c r="W134" s="300"/>
      <c r="X134" s="300"/>
      <c r="Y134" s="226"/>
      <c r="Z134" s="87"/>
      <c r="AA134" s="87"/>
      <c r="AB134" s="87"/>
      <c r="AC134" s="87"/>
      <c r="AD134" s="143"/>
      <c r="AE134" s="301" t="n">
        <v>13.5</v>
      </c>
      <c r="AF134" s="302" t="n">
        <v>1</v>
      </c>
      <c r="AG134" s="312" t="n">
        <v>0</v>
      </c>
      <c r="AH134" s="19" t="n">
        <v>42.9945500073649</v>
      </c>
      <c r="AI134" s="19" t="n">
        <v>128.480925025777</v>
      </c>
      <c r="AJ134" s="19" t="n">
        <v>191.470025040507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.7486375018412</v>
      </c>
      <c r="AQ134" s="216" t="n">
        <v>10.7486375018412</v>
      </c>
      <c r="AR134" s="216" t="n">
        <v>10.7486375018412</v>
      </c>
      <c r="AS134" s="216" t="n">
        <v>10.7486375018412</v>
      </c>
      <c r="AT134" s="216" t="n">
        <v>32.1202312564443</v>
      </c>
      <c r="AU134" s="216" t="n">
        <v>32.1202312564443</v>
      </c>
      <c r="AV134" s="216" t="n">
        <v>32.1202312564443</v>
      </c>
      <c r="AW134" s="216" t="n">
        <v>32.1202312564443</v>
      </c>
      <c r="AX134" s="304" t="n">
        <v>47.8675062601267</v>
      </c>
      <c r="AY134" s="216" t="n">
        <v>47.8675062601267</v>
      </c>
      <c r="AZ134" s="216" t="n">
        <v>47.8675062601267</v>
      </c>
      <c r="BA134" s="313" t="n">
        <v>47.8675062601267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362.945500073649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5</v>
      </c>
      <c r="T135" s="238" t="e">
        <f aca="false">NA()</f>
        <v>#N/A</v>
      </c>
      <c r="U135" s="298"/>
      <c r="V135" s="299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 t="s">
        <v>421</v>
      </c>
      <c r="D136" s="143" t="s">
        <v>335</v>
      </c>
      <c r="E136" s="290" t="s">
        <v>315</v>
      </c>
      <c r="F136" s="291" t="s">
        <v>315</v>
      </c>
      <c r="G136" s="292" t="b">
        <f aca="false">TRUE()</f>
        <v>1</v>
      </c>
      <c r="H136" s="293" t="n">
        <v>15</v>
      </c>
      <c r="I136" s="317" t="n">
        <v>1</v>
      </c>
      <c r="J136" s="19" t="s">
        <v>423</v>
      </c>
      <c r="K136" s="19" t="s">
        <v>424</v>
      </c>
      <c r="L136" s="28" t="n">
        <v>451.669821445821</v>
      </c>
      <c r="M136" s="294" t="n">
        <v>113.686034607258</v>
      </c>
      <c r="N136" s="294" t="n">
        <v>0</v>
      </c>
      <c r="O136" s="294" t="n">
        <v>0</v>
      </c>
      <c r="P136" s="294" t="n">
        <v>0</v>
      </c>
      <c r="Q136" s="295" t="n">
        <v>337.983786838562</v>
      </c>
      <c r="R136" s="19" t="n">
        <v>1421.07543259073</v>
      </c>
      <c r="S136" s="297" t="s">
        <v>335</v>
      </c>
      <c r="T136" s="238" t="s">
        <v>425</v>
      </c>
      <c r="U136" s="298" t="n">
        <v>0.0941017684407194</v>
      </c>
      <c r="V136" s="299"/>
      <c r="W136" s="300"/>
      <c r="X136" s="300"/>
      <c r="Y136" s="226"/>
      <c r="Z136" s="87"/>
      <c r="AA136" s="87"/>
      <c r="AB136" s="87"/>
      <c r="AC136" s="87"/>
      <c r="AD136" s="143"/>
      <c r="AE136" s="301" t="n">
        <v>15</v>
      </c>
      <c r="AF136" s="302" t="n">
        <v>1</v>
      </c>
      <c r="AG136" s="312" t="n">
        <v>0</v>
      </c>
      <c r="AH136" s="19" t="n">
        <v>2824.93930207979</v>
      </c>
      <c r="AI136" s="19" t="n">
        <v>3224.93930207979</v>
      </c>
      <c r="AJ136" s="19" t="n">
        <v>5649.87860415958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146"/>
      <c r="AP136" s="304" t="n">
        <v>706.234825519948</v>
      </c>
      <c r="AQ136" s="216" t="n">
        <v>706.234825519948</v>
      </c>
      <c r="AR136" s="216" t="n">
        <v>706.234825519948</v>
      </c>
      <c r="AS136" s="216" t="n">
        <v>706.234825519948</v>
      </c>
      <c r="AT136" s="216" t="n">
        <v>806.234825519948</v>
      </c>
      <c r="AU136" s="216" t="n">
        <v>806.234825519948</v>
      </c>
      <c r="AV136" s="216" t="n">
        <v>806.234825519948</v>
      </c>
      <c r="AW136" s="216" t="n">
        <v>806.234825519948</v>
      </c>
      <c r="AX136" s="304" t="n">
        <v>1412.4696510399</v>
      </c>
      <c r="AY136" s="216" t="n">
        <v>1412.4696510399</v>
      </c>
      <c r="AZ136" s="216" t="n">
        <v>1412.4696510399</v>
      </c>
      <c r="BA136" s="313" t="n">
        <v>1412.4696510399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11699.7572083192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5</v>
      </c>
      <c r="T137" s="238" t="e">
        <f aca="false">NA()</f>
        <v>#N/A</v>
      </c>
      <c r="U137" s="298"/>
      <c r="V137" s="299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1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0</v>
      </c>
      <c r="I138" s="317" t="n">
        <v>1</v>
      </c>
      <c r="J138" s="19" t="s">
        <v>423</v>
      </c>
      <c r="K138" s="19" t="s">
        <v>424</v>
      </c>
      <c r="L138" s="28" t="n">
        <v>242.85</v>
      </c>
      <c r="M138" s="294" t="n">
        <v>186.152</v>
      </c>
      <c r="N138" s="294" t="n">
        <v>0</v>
      </c>
      <c r="O138" s="294" t="n">
        <v>0</v>
      </c>
      <c r="P138" s="294" t="n">
        <v>0</v>
      </c>
      <c r="Q138" s="295" t="n">
        <v>56.698</v>
      </c>
      <c r="R138" s="19" t="n">
        <v>2326.9</v>
      </c>
      <c r="S138" s="297" t="s">
        <v>335</v>
      </c>
      <c r="T138" s="238" t="s">
        <v>425</v>
      </c>
      <c r="U138" s="298" t="n">
        <v>0.3</v>
      </c>
      <c r="V138" s="299"/>
      <c r="W138" s="300"/>
      <c r="X138" s="300"/>
      <c r="Y138" s="226"/>
      <c r="Z138" s="87"/>
      <c r="AA138" s="87"/>
      <c r="AB138" s="87"/>
      <c r="AC138" s="87"/>
      <c r="AD138" s="143"/>
      <c r="AE138" s="301" t="n">
        <v>10</v>
      </c>
      <c r="AF138" s="302" t="n">
        <v>1</v>
      </c>
      <c r="AG138" s="312" t="n">
        <v>0</v>
      </c>
      <c r="AH138" s="19" t="n">
        <v>3000</v>
      </c>
      <c r="AI138" s="19" t="n">
        <v>3500</v>
      </c>
      <c r="AJ138" s="19" t="n">
        <v>3750</v>
      </c>
      <c r="AK138" s="19" t="n">
        <v>0</v>
      </c>
      <c r="AL138" s="19" t="n">
        <v>0</v>
      </c>
      <c r="AM138" s="19" t="n">
        <v>0</v>
      </c>
      <c r="AN138" s="19" t="n">
        <v>0</v>
      </c>
      <c r="AO138" s="146"/>
      <c r="AP138" s="304" t="n">
        <v>750</v>
      </c>
      <c r="AQ138" s="216" t="n">
        <v>750</v>
      </c>
      <c r="AR138" s="216" t="n">
        <v>750</v>
      </c>
      <c r="AS138" s="216" t="n">
        <v>750</v>
      </c>
      <c r="AT138" s="216" t="n">
        <v>875</v>
      </c>
      <c r="AU138" s="216" t="n">
        <v>875</v>
      </c>
      <c r="AV138" s="216" t="n">
        <v>875</v>
      </c>
      <c r="AW138" s="216" t="n">
        <v>875</v>
      </c>
      <c r="AX138" s="304" t="n">
        <v>937.5</v>
      </c>
      <c r="AY138" s="216" t="n">
        <v>937.5</v>
      </c>
      <c r="AZ138" s="216" t="n">
        <v>937.5</v>
      </c>
      <c r="BA138" s="313" t="n">
        <v>937.5</v>
      </c>
      <c r="BB138" s="216" t="n">
        <v>0</v>
      </c>
      <c r="BC138" s="216" t="n">
        <v>0</v>
      </c>
      <c r="BD138" s="216" t="n">
        <v>0</v>
      </c>
      <c r="BE138" s="216" t="n">
        <v>0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10250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5</v>
      </c>
      <c r="T139" s="238" t="e">
        <f aca="false">NA()</f>
        <v>#N/A</v>
      </c>
      <c r="U139" s="298"/>
      <c r="V139" s="299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 t="s">
        <v>421</v>
      </c>
      <c r="D140" s="143" t="s">
        <v>335</v>
      </c>
      <c r="E140" s="290" t="s">
        <v>315</v>
      </c>
      <c r="F140" s="291" t="s">
        <v>315</v>
      </c>
      <c r="G140" s="292" t="b">
        <f aca="false">TRUE()</f>
        <v>1</v>
      </c>
      <c r="H140" s="293" t="n">
        <v>17.9</v>
      </c>
      <c r="I140" s="317" t="n">
        <v>1</v>
      </c>
      <c r="J140" s="19" t="s">
        <v>423</v>
      </c>
      <c r="K140" s="19" t="s">
        <v>424</v>
      </c>
      <c r="L140" s="28" t="n">
        <v>1129.70930282389</v>
      </c>
      <c r="M140" s="294" t="n">
        <v>379.489112007886</v>
      </c>
      <c r="N140" s="294" t="n">
        <v>0</v>
      </c>
      <c r="O140" s="294" t="n">
        <v>0</v>
      </c>
      <c r="P140" s="294" t="n">
        <v>0</v>
      </c>
      <c r="Q140" s="295" t="n">
        <v>750.220190816008</v>
      </c>
      <c r="R140" s="19" t="n">
        <v>4743.61390009858</v>
      </c>
      <c r="S140" s="297" t="s">
        <v>335</v>
      </c>
      <c r="T140" s="238" t="s">
        <v>425</v>
      </c>
      <c r="U140" s="298" t="n">
        <v>0.593557252284582</v>
      </c>
      <c r="V140" s="299"/>
      <c r="W140" s="300"/>
      <c r="X140" s="300"/>
      <c r="Y140" s="226"/>
      <c r="Z140" s="87"/>
      <c r="AA140" s="87"/>
      <c r="AB140" s="87"/>
      <c r="AC140" s="87"/>
      <c r="AD140" s="143"/>
      <c r="AE140" s="301" t="n">
        <v>17.9</v>
      </c>
      <c r="AF140" s="302" t="n">
        <v>1</v>
      </c>
      <c r="AG140" s="312" t="n">
        <v>0</v>
      </c>
      <c r="AH140" s="19" t="n">
        <v>225.62875967759</v>
      </c>
      <c r="AI140" s="19" t="n">
        <v>3526.82572922495</v>
      </c>
      <c r="AJ140" s="19" t="n">
        <v>451.257519355181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146"/>
      <c r="AP140" s="304" t="n">
        <v>56.4071899193976</v>
      </c>
      <c r="AQ140" s="216" t="n">
        <v>56.4071899193976</v>
      </c>
      <c r="AR140" s="216" t="n">
        <v>56.4071899193976</v>
      </c>
      <c r="AS140" s="216" t="n">
        <v>56.4071899193976</v>
      </c>
      <c r="AT140" s="216" t="n">
        <v>881.706432306238</v>
      </c>
      <c r="AU140" s="216" t="n">
        <v>881.706432306238</v>
      </c>
      <c r="AV140" s="216" t="n">
        <v>881.706432306238</v>
      </c>
      <c r="AW140" s="216" t="n">
        <v>881.706432306238</v>
      </c>
      <c r="AX140" s="304" t="n">
        <v>112.814379838795</v>
      </c>
      <c r="AY140" s="216" t="n">
        <v>112.814379838795</v>
      </c>
      <c r="AZ140" s="216" t="n">
        <v>112.814379838795</v>
      </c>
      <c r="BA140" s="313" t="n">
        <v>112.814379838795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4203.71200825772</v>
      </c>
      <c r="BS140" s="75"/>
    </row>
    <row r="141" customFormat="false" ht="25.5" hidden="false" customHeight="false" outlineLevel="0" collapsed="false">
      <c r="A141" s="287" t="s">
        <v>1</v>
      </c>
      <c r="B141" s="316" t="s">
        <v>200</v>
      </c>
      <c r="C141" s="289" t="s">
        <v>421</v>
      </c>
      <c r="D141" s="143" t="s">
        <v>335</v>
      </c>
      <c r="E141" s="290" t="s">
        <v>314</v>
      </c>
      <c r="F141" s="291" t="s">
        <v>439</v>
      </c>
      <c r="G141" s="292" t="b">
        <f aca="false">TRUE()</f>
        <v>1</v>
      </c>
      <c r="H141" s="293" t="n">
        <v>15</v>
      </c>
      <c r="I141" s="317" t="n">
        <v>1</v>
      </c>
      <c r="J141" s="19" t="s">
        <v>423</v>
      </c>
      <c r="K141" s="19" t="s">
        <v>424</v>
      </c>
      <c r="L141" s="28" t="n">
        <v>32.26</v>
      </c>
      <c r="M141" s="294" t="n">
        <v>5.328</v>
      </c>
      <c r="N141" s="294" t="n">
        <v>0</v>
      </c>
      <c r="O141" s="294" t="n">
        <v>0</v>
      </c>
      <c r="P141" s="294" t="n">
        <v>0</v>
      </c>
      <c r="Q141" s="295" t="n">
        <v>26.932</v>
      </c>
      <c r="R141" s="19" t="n">
        <v>66.6</v>
      </c>
      <c r="S141" s="297" t="s">
        <v>335</v>
      </c>
      <c r="T141" s="238" t="s">
        <v>425</v>
      </c>
      <c r="U141" s="298" t="n">
        <v>0.00779654811697655</v>
      </c>
      <c r="V141" s="299"/>
      <c r="W141" s="300"/>
      <c r="X141" s="300"/>
      <c r="Y141" s="226"/>
      <c r="Z141" s="87"/>
      <c r="AA141" s="87"/>
      <c r="AB141" s="87"/>
      <c r="AC141" s="87"/>
      <c r="AD141" s="143"/>
      <c r="AE141" s="301" t="n">
        <v>15</v>
      </c>
      <c r="AF141" s="302" t="n">
        <v>1</v>
      </c>
      <c r="AG141" s="312" t="n">
        <v>0</v>
      </c>
      <c r="AH141" s="19" t="n">
        <v>2896.96954736122</v>
      </c>
      <c r="AI141" s="19" t="n">
        <v>2896.96954736122</v>
      </c>
      <c r="AJ141" s="19" t="n">
        <v>5793.93909472244</v>
      </c>
      <c r="AK141" s="19" t="n">
        <v>0</v>
      </c>
      <c r="AL141" s="19" t="n">
        <v>0</v>
      </c>
      <c r="AM141" s="19" t="n">
        <v>0</v>
      </c>
      <c r="AN141" s="19" t="n">
        <v>0</v>
      </c>
      <c r="AO141" s="146"/>
      <c r="AP141" s="304" t="n">
        <v>724.242386840306</v>
      </c>
      <c r="AQ141" s="216" t="n">
        <v>724.242386840306</v>
      </c>
      <c r="AR141" s="216" t="n">
        <v>724.242386840306</v>
      </c>
      <c r="AS141" s="216" t="n">
        <v>724.242386840306</v>
      </c>
      <c r="AT141" s="216" t="n">
        <v>724.242386840306</v>
      </c>
      <c r="AU141" s="216" t="n">
        <v>724.242386840306</v>
      </c>
      <c r="AV141" s="216" t="n">
        <v>724.242386840306</v>
      </c>
      <c r="AW141" s="216" t="n">
        <v>724.242386840306</v>
      </c>
      <c r="AX141" s="304" t="n">
        <v>1448.48477368061</v>
      </c>
      <c r="AY141" s="216" t="n">
        <v>1448.48477368061</v>
      </c>
      <c r="AZ141" s="216" t="n">
        <v>1448.48477368061</v>
      </c>
      <c r="BA141" s="313" t="n">
        <v>1448.48477368061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1587.8781894449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 t="s">
        <v>421</v>
      </c>
      <c r="D142" s="143" t="s">
        <v>335</v>
      </c>
      <c r="E142" s="290" t="s">
        <v>315</v>
      </c>
      <c r="F142" s="291" t="s">
        <v>315</v>
      </c>
      <c r="G142" s="292" t="b">
        <f aca="false">TRUE()</f>
        <v>1</v>
      </c>
      <c r="H142" s="293" t="n">
        <v>15</v>
      </c>
      <c r="I142" s="317" t="n">
        <v>1</v>
      </c>
      <c r="J142" s="19" t="s">
        <v>423</v>
      </c>
      <c r="K142" s="19" t="s">
        <v>424</v>
      </c>
      <c r="L142" s="28" t="n">
        <v>288.36</v>
      </c>
      <c r="M142" s="294" t="n">
        <v>128.16</v>
      </c>
      <c r="N142" s="294" t="n">
        <v>0</v>
      </c>
      <c r="O142" s="294" t="n">
        <v>0</v>
      </c>
      <c r="P142" s="294" t="n">
        <v>0</v>
      </c>
      <c r="Q142" s="295" t="n">
        <v>160.2</v>
      </c>
      <c r="R142" s="19" t="n">
        <v>1602</v>
      </c>
      <c r="S142" s="297" t="s">
        <v>335</v>
      </c>
      <c r="T142" s="238" t="s">
        <v>425</v>
      </c>
      <c r="U142" s="298" t="n">
        <v>0.187992252471072</v>
      </c>
      <c r="V142" s="299"/>
      <c r="W142" s="300"/>
      <c r="X142" s="300"/>
      <c r="Y142" s="226"/>
      <c r="Z142" s="87"/>
      <c r="AA142" s="87"/>
      <c r="AB142" s="87"/>
      <c r="AC142" s="87"/>
      <c r="AD142" s="143"/>
      <c r="AE142" s="301" t="n">
        <v>15</v>
      </c>
      <c r="AF142" s="302" t="n">
        <v>1</v>
      </c>
      <c r="AG142" s="312" t="n">
        <v>0</v>
      </c>
      <c r="AH142" s="19" t="n">
        <v>1655.10596710076</v>
      </c>
      <c r="AI142" s="19" t="n">
        <v>1655.10596710076</v>
      </c>
      <c r="AJ142" s="19" t="n">
        <v>3312.2119342015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146"/>
      <c r="AP142" s="304" t="n">
        <v>413.776491775191</v>
      </c>
      <c r="AQ142" s="216" t="n">
        <v>413.776491775191</v>
      </c>
      <c r="AR142" s="216" t="n">
        <v>413.776491775191</v>
      </c>
      <c r="AS142" s="216" t="n">
        <v>413.776491775191</v>
      </c>
      <c r="AT142" s="216" t="n">
        <v>413.776491775191</v>
      </c>
      <c r="AU142" s="216" t="n">
        <v>413.776491775191</v>
      </c>
      <c r="AV142" s="216" t="n">
        <v>413.776491775191</v>
      </c>
      <c r="AW142" s="216" t="n">
        <v>413.776491775191</v>
      </c>
      <c r="AX142" s="304" t="n">
        <v>828.052983550382</v>
      </c>
      <c r="AY142" s="216" t="n">
        <v>828.052983550382</v>
      </c>
      <c r="AZ142" s="216" t="n">
        <v>828.052983550382</v>
      </c>
      <c r="BA142" s="313" t="n">
        <v>828.052983550382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6622.42386840306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5</v>
      </c>
      <c r="T143" s="238" t="e">
        <f aca="false">NA()</f>
        <v>#N/A</v>
      </c>
      <c r="U143" s="298"/>
      <c r="V143" s="299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25.5" hidden="false" customHeight="false" outlineLevel="0" collapsed="false">
      <c r="A144" s="287" t="s">
        <v>1</v>
      </c>
      <c r="B144" s="316" t="s">
        <v>108</v>
      </c>
      <c r="C144" s="289" t="s">
        <v>421</v>
      </c>
      <c r="D144" s="143" t="s">
        <v>335</v>
      </c>
      <c r="E144" s="290" t="s">
        <v>314</v>
      </c>
      <c r="F144" s="291" t="s">
        <v>444</v>
      </c>
      <c r="G144" s="292" t="b">
        <f aca="false">TRUE()</f>
        <v>1</v>
      </c>
      <c r="H144" s="293" t="n">
        <v>10</v>
      </c>
      <c r="I144" s="317" t="n">
        <v>1</v>
      </c>
      <c r="J144" s="19" t="s">
        <v>423</v>
      </c>
      <c r="K144" s="19" t="s">
        <v>424</v>
      </c>
      <c r="L144" s="28" t="n">
        <v>800.151</v>
      </c>
      <c r="M144" s="294" t="n">
        <v>27.3990222222222</v>
      </c>
      <c r="N144" s="294" t="n">
        <v>0</v>
      </c>
      <c r="O144" s="294" t="n">
        <v>0</v>
      </c>
      <c r="P144" s="294" t="n">
        <v>0</v>
      </c>
      <c r="Q144" s="295" t="n">
        <v>772.751977777778</v>
      </c>
      <c r="R144" s="19" t="n">
        <v>342.487777777778</v>
      </c>
      <c r="S144" s="297" t="s">
        <v>335</v>
      </c>
      <c r="T144" s="238" t="s">
        <v>425</v>
      </c>
      <c r="U144" s="298" t="n">
        <v>0.122333333333333</v>
      </c>
      <c r="V144" s="299"/>
      <c r="W144" s="300"/>
      <c r="X144" s="300"/>
      <c r="Y144" s="226"/>
      <c r="Z144" s="87"/>
      <c r="AA144" s="87"/>
      <c r="AB144" s="87"/>
      <c r="AC144" s="87"/>
      <c r="AD144" s="143"/>
      <c r="AE144" s="301" t="n">
        <v>10</v>
      </c>
      <c r="AF144" s="302" t="n">
        <v>1</v>
      </c>
      <c r="AG144" s="312" t="n">
        <v>0</v>
      </c>
      <c r="AH144" s="19" t="n">
        <v>450</v>
      </c>
      <c r="AI144" s="19" t="n">
        <v>135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146"/>
      <c r="AP144" s="304" t="n">
        <v>112.5</v>
      </c>
      <c r="AQ144" s="216" t="n">
        <v>112.5</v>
      </c>
      <c r="AR144" s="216" t="n">
        <v>112.5</v>
      </c>
      <c r="AS144" s="216" t="n">
        <v>112.5</v>
      </c>
      <c r="AT144" s="216" t="n">
        <v>337.5</v>
      </c>
      <c r="AU144" s="216" t="n">
        <v>337.5</v>
      </c>
      <c r="AV144" s="216" t="n">
        <v>337.5</v>
      </c>
      <c r="AW144" s="216" t="n">
        <v>337.5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180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5</v>
      </c>
      <c r="T145" s="238" t="e">
        <f aca="false">NA()</f>
        <v>#N/A</v>
      </c>
      <c r="U145" s="298"/>
      <c r="V145" s="299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5</v>
      </c>
      <c r="T146" s="238" t="e">
        <f aca="false">NA()</f>
        <v>#N/A</v>
      </c>
      <c r="U146" s="298"/>
      <c r="V146" s="299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19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5</v>
      </c>
      <c r="T147" s="238" t="e">
        <f aca="false">NA()</f>
        <v>#N/A</v>
      </c>
      <c r="U147" s="298"/>
      <c r="V147" s="299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0" t="s">
        <v>172</v>
      </c>
      <c r="C148" s="289" t="s">
        <v>421</v>
      </c>
      <c r="D148" s="143" t="s">
        <v>335</v>
      </c>
      <c r="E148" s="290" t="s">
        <v>440</v>
      </c>
      <c r="F148" s="291" t="s">
        <v>442</v>
      </c>
      <c r="G148" s="292" t="b">
        <f aca="false">TRUE()</f>
        <v>1</v>
      </c>
      <c r="H148" s="293" t="n">
        <v>19.3</v>
      </c>
      <c r="I148" s="317" t="n">
        <v>1</v>
      </c>
      <c r="J148" s="19" t="s">
        <v>423</v>
      </c>
      <c r="K148" s="19" t="s">
        <v>424</v>
      </c>
      <c r="L148" s="28" t="n">
        <v>0.379194681517745</v>
      </c>
      <c r="M148" s="294" t="n">
        <v>0.114515221294467</v>
      </c>
      <c r="N148" s="294" t="n">
        <v>0</v>
      </c>
      <c r="O148" s="294" t="n">
        <v>0.0136003706214901</v>
      </c>
      <c r="P148" s="294" t="n">
        <v>0</v>
      </c>
      <c r="Q148" s="295" t="n">
        <v>0.251079089601788</v>
      </c>
      <c r="R148" s="19" t="n">
        <v>0.944997028182968</v>
      </c>
      <c r="S148" s="297" t="s">
        <v>335</v>
      </c>
      <c r="T148" s="238" t="s">
        <v>264</v>
      </c>
      <c r="U148" s="298" t="n">
        <v>0.000377402003877512</v>
      </c>
      <c r="V148" s="299"/>
      <c r="W148" s="300"/>
      <c r="X148" s="300"/>
      <c r="Y148" s="226"/>
      <c r="Z148" s="87"/>
      <c r="AA148" s="87"/>
      <c r="AB148" s="87"/>
      <c r="AC148" s="87"/>
      <c r="AD148" s="143"/>
      <c r="AE148" s="301" t="n">
        <v>19.3</v>
      </c>
      <c r="AF148" s="302" t="n">
        <v>1</v>
      </c>
      <c r="AG148" s="312" t="n">
        <v>0</v>
      </c>
      <c r="AH148" s="19" t="n">
        <v>10270831.6294155</v>
      </c>
      <c r="AI148" s="19" t="n">
        <v>10833041.855296</v>
      </c>
      <c r="AJ148" s="19" t="n">
        <v>9470411.17765446</v>
      </c>
      <c r="AK148" s="19" t="n">
        <v>0</v>
      </c>
      <c r="AL148" s="19" t="n">
        <v>0</v>
      </c>
      <c r="AM148" s="19" t="n">
        <v>0</v>
      </c>
      <c r="AN148" s="19" t="n">
        <v>0</v>
      </c>
      <c r="AO148" s="146"/>
      <c r="AP148" s="304" t="n">
        <v>2567707.90735387</v>
      </c>
      <c r="AQ148" s="216" t="n">
        <v>2567707.90735387</v>
      </c>
      <c r="AR148" s="216" t="n">
        <v>2567707.90735387</v>
      </c>
      <c r="AS148" s="216" t="n">
        <v>2567707.90735387</v>
      </c>
      <c r="AT148" s="216" t="n">
        <v>2708260.46382399</v>
      </c>
      <c r="AU148" s="216" t="n">
        <v>2708260.46382399</v>
      </c>
      <c r="AV148" s="216" t="n">
        <v>2708260.46382399</v>
      </c>
      <c r="AW148" s="216" t="n">
        <v>2708260.46382399</v>
      </c>
      <c r="AX148" s="304" t="n">
        <v>2367602.79441362</v>
      </c>
      <c r="AY148" s="216" t="n">
        <v>2367602.79441362</v>
      </c>
      <c r="AZ148" s="216" t="n">
        <v>2367602.79441362</v>
      </c>
      <c r="BA148" s="313" t="n">
        <v>2367602.79441362</v>
      </c>
      <c r="BB148" s="216" t="n">
        <v>0</v>
      </c>
      <c r="BC148" s="216" t="n">
        <v>0</v>
      </c>
      <c r="BD148" s="216" t="n">
        <v>0</v>
      </c>
      <c r="BE148" s="216" t="n">
        <v>0</v>
      </c>
      <c r="BF148" s="216" t="n">
        <v>0</v>
      </c>
      <c r="BG148" s="216" t="n">
        <v>0</v>
      </c>
      <c r="BH148" s="216" t="n">
        <v>0</v>
      </c>
      <c r="BI148" s="216" t="n">
        <v>0</v>
      </c>
      <c r="BJ148" s="216" t="n">
        <v>0</v>
      </c>
      <c r="BK148" s="216" t="n">
        <v>0</v>
      </c>
      <c r="BL148" s="216" t="n">
        <v>0</v>
      </c>
      <c r="BM148" s="216" t="n">
        <v>0</v>
      </c>
      <c r="BN148" s="216" t="n">
        <v>0</v>
      </c>
      <c r="BO148" s="216" t="n">
        <v>0</v>
      </c>
      <c r="BP148" s="216" t="n">
        <v>0</v>
      </c>
      <c r="BQ148" s="216" t="n">
        <v>0</v>
      </c>
      <c r="BR148" s="314" t="n">
        <v>30574284.6623659</v>
      </c>
      <c r="BS148" s="75"/>
    </row>
    <row r="149" customFormat="false" ht="25.5" hidden="false" customHeight="false" outlineLevel="0" collapsed="false">
      <c r="A149" s="287" t="s">
        <v>1</v>
      </c>
      <c r="B149" s="320" t="s">
        <v>161</v>
      </c>
      <c r="C149" s="289" t="s">
        <v>421</v>
      </c>
      <c r="D149" s="143" t="s">
        <v>335</v>
      </c>
      <c r="E149" s="290" t="s">
        <v>314</v>
      </c>
      <c r="F149" s="291" t="s">
        <v>439</v>
      </c>
      <c r="G149" s="292" t="b">
        <f aca="false">TRUE()</f>
        <v>1</v>
      </c>
      <c r="H149" s="293" t="n">
        <v>14.5</v>
      </c>
      <c r="I149" s="317" t="n">
        <v>1</v>
      </c>
      <c r="J149" s="19" t="s">
        <v>423</v>
      </c>
      <c r="K149" s="19" t="s">
        <v>424</v>
      </c>
      <c r="L149" s="28" t="n">
        <v>0.35874806982681</v>
      </c>
      <c r="M149" s="294" t="n">
        <v>0.111663742151812</v>
      </c>
      <c r="N149" s="294" t="n">
        <v>0</v>
      </c>
      <c r="O149" s="294" t="n">
        <v>0</v>
      </c>
      <c r="P149" s="294" t="n">
        <v>0</v>
      </c>
      <c r="Q149" s="295" t="n">
        <v>0.247084327674998</v>
      </c>
      <c r="R149" s="19" t="n">
        <v>0.789907764201202</v>
      </c>
      <c r="S149" s="297" t="s">
        <v>335</v>
      </c>
      <c r="T149" s="238" t="s">
        <v>425</v>
      </c>
      <c r="U149" s="298" t="n">
        <v>9.22357987981143E-005</v>
      </c>
      <c r="V149" s="299"/>
      <c r="W149" s="300"/>
      <c r="X149" s="300"/>
      <c r="Y149" s="226"/>
      <c r="Z149" s="87"/>
      <c r="AA149" s="87"/>
      <c r="AB149" s="87"/>
      <c r="AC149" s="87"/>
      <c r="AD149" s="143"/>
      <c r="AE149" s="301" t="n">
        <v>14.5</v>
      </c>
      <c r="AF149" s="302" t="n">
        <v>1</v>
      </c>
      <c r="AG149" s="312" t="n">
        <v>0</v>
      </c>
      <c r="AH149" s="19" t="n">
        <v>4605277.6854</v>
      </c>
      <c r="AI149" s="19" t="n">
        <v>5263174.4976</v>
      </c>
      <c r="AJ149" s="19" t="n">
        <v>3289484.061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146"/>
      <c r="AP149" s="304" t="n">
        <v>1151319.42135</v>
      </c>
      <c r="AQ149" s="216" t="n">
        <v>1151319.42135</v>
      </c>
      <c r="AR149" s="216" t="n">
        <v>1151319.42135</v>
      </c>
      <c r="AS149" s="216" t="n">
        <v>1151319.42135</v>
      </c>
      <c r="AT149" s="216" t="n">
        <v>1315793.6244</v>
      </c>
      <c r="AU149" s="216" t="n">
        <v>1315793.6244</v>
      </c>
      <c r="AV149" s="216" t="n">
        <v>1315793.6244</v>
      </c>
      <c r="AW149" s="216" t="n">
        <v>1315793.6244</v>
      </c>
      <c r="AX149" s="304" t="n">
        <v>822371.01525</v>
      </c>
      <c r="AY149" s="216" t="n">
        <v>822371.01525</v>
      </c>
      <c r="AZ149" s="216" t="n">
        <v>822371.01525</v>
      </c>
      <c r="BA149" s="313" t="n">
        <v>822371.01525</v>
      </c>
      <c r="BB149" s="216" t="n">
        <v>0</v>
      </c>
      <c r="BC149" s="216" t="n">
        <v>0</v>
      </c>
      <c r="BD149" s="216" t="n">
        <v>0</v>
      </c>
      <c r="BE149" s="216" t="n">
        <v>0</v>
      </c>
      <c r="BF149" s="216" t="n">
        <v>0</v>
      </c>
      <c r="BG149" s="216" t="n">
        <v>0</v>
      </c>
      <c r="BH149" s="216" t="n">
        <v>0</v>
      </c>
      <c r="BI149" s="216" t="n">
        <v>0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13157936.244</v>
      </c>
      <c r="BS149" s="75"/>
    </row>
    <row r="150" customFormat="false" ht="12.75" hidden="false" customHeight="false" outlineLevel="0" collapsed="false">
      <c r="A150" s="287" t="s">
        <v>1</v>
      </c>
      <c r="B150" s="320" t="s">
        <v>202</v>
      </c>
      <c r="C150" s="289"/>
      <c r="D150" s="143"/>
      <c r="E150" s="290"/>
      <c r="F150" s="291"/>
      <c r="G150" s="292"/>
      <c r="H150" s="293"/>
      <c r="I150" s="317"/>
      <c r="J150" s="19"/>
      <c r="K150" s="19"/>
      <c r="L150" s="28"/>
      <c r="M150" s="294"/>
      <c r="N150" s="294"/>
      <c r="O150" s="294"/>
      <c r="P150" s="294"/>
      <c r="Q150" s="295"/>
      <c r="R150" s="19"/>
      <c r="S150" s="297" t="s">
        <v>335</v>
      </c>
      <c r="T150" s="238" t="e">
        <f aca="false">NA()</f>
        <v>#N/A</v>
      </c>
      <c r="U150" s="298"/>
      <c r="V150" s="299"/>
      <c r="W150" s="300"/>
      <c r="X150" s="300"/>
      <c r="Y150" s="226"/>
      <c r="Z150" s="87"/>
      <c r="AA150" s="87"/>
      <c r="AB150" s="87"/>
      <c r="AC150" s="87"/>
      <c r="AD150" s="143"/>
      <c r="AE150" s="301"/>
      <c r="AF150" s="302"/>
      <c r="AG150" s="312"/>
      <c r="AH150" s="19"/>
      <c r="AI150" s="19"/>
      <c r="AJ150" s="19"/>
      <c r="AK150" s="19"/>
      <c r="AL150" s="19"/>
      <c r="AM150" s="19"/>
      <c r="AN150" s="19"/>
      <c r="AO150" s="146"/>
      <c r="AP150" s="304" t="n">
        <v>0</v>
      </c>
      <c r="AQ150" s="216" t="n">
        <v>0</v>
      </c>
      <c r="AR150" s="216" t="n">
        <v>0</v>
      </c>
      <c r="AS150" s="216" t="n">
        <v>0</v>
      </c>
      <c r="AT150" s="216" t="n">
        <v>0</v>
      </c>
      <c r="AU150" s="216" t="n">
        <v>0</v>
      </c>
      <c r="AV150" s="216" t="n">
        <v>0</v>
      </c>
      <c r="AW150" s="216" t="n">
        <v>0</v>
      </c>
      <c r="AX150" s="304" t="n">
        <v>0</v>
      </c>
      <c r="AY150" s="216" t="n">
        <v>0</v>
      </c>
      <c r="AZ150" s="216" t="n">
        <v>0</v>
      </c>
      <c r="BA150" s="313" t="n">
        <v>0</v>
      </c>
      <c r="BB150" s="216" t="n">
        <v>0</v>
      </c>
      <c r="BC150" s="216" t="n">
        <v>0</v>
      </c>
      <c r="BD150" s="216" t="n">
        <v>0</v>
      </c>
      <c r="BE150" s="216" t="n">
        <v>0</v>
      </c>
      <c r="BF150" s="216" t="n">
        <v>0</v>
      </c>
      <c r="BG150" s="216" t="n">
        <v>0</v>
      </c>
      <c r="BH150" s="216" t="n">
        <v>0</v>
      </c>
      <c r="BI150" s="216" t="n">
        <v>0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0</v>
      </c>
      <c r="BS150" s="75"/>
    </row>
    <row r="151" customFormat="false" ht="25.5" hidden="false" customHeight="false" outlineLevel="0" collapsed="false">
      <c r="A151" s="287" t="s">
        <v>1</v>
      </c>
      <c r="B151" s="320" t="s">
        <v>173</v>
      </c>
      <c r="C151" s="289" t="s">
        <v>421</v>
      </c>
      <c r="D151" s="143" t="s">
        <v>335</v>
      </c>
      <c r="E151" s="290" t="s">
        <v>314</v>
      </c>
      <c r="F151" s="291" t="s">
        <v>439</v>
      </c>
      <c r="G151" s="292" t="b">
        <f aca="false">TRUE()</f>
        <v>1</v>
      </c>
      <c r="H151" s="293" t="n">
        <v>14.4</v>
      </c>
      <c r="I151" s="317" t="n">
        <v>1</v>
      </c>
      <c r="J151" s="19" t="s">
        <v>423</v>
      </c>
      <c r="K151" s="19" t="s">
        <v>424</v>
      </c>
      <c r="L151" s="28" t="n">
        <v>1.05518932237419</v>
      </c>
      <c r="M151" s="294" t="n">
        <v>0.114607345145003</v>
      </c>
      <c r="N151" s="294" t="n">
        <v>0</v>
      </c>
      <c r="O151" s="294" t="n">
        <v>0</v>
      </c>
      <c r="P151" s="294" t="n">
        <v>0</v>
      </c>
      <c r="Q151" s="295" t="n">
        <v>0.940581977229183</v>
      </c>
      <c r="R151" s="19" t="n">
        <v>0.789939448694806</v>
      </c>
      <c r="S151" s="297" t="s">
        <v>335</v>
      </c>
      <c r="T151" s="238" t="s">
        <v>425</v>
      </c>
      <c r="U151" s="298" t="n">
        <v>6.05513051936063E-005</v>
      </c>
      <c r="V151" s="299"/>
      <c r="W151" s="300"/>
      <c r="X151" s="300"/>
      <c r="Y151" s="226"/>
      <c r="Z151" s="87"/>
      <c r="AA151" s="87"/>
      <c r="AB151" s="87"/>
      <c r="AC151" s="87"/>
      <c r="AD151" s="143"/>
      <c r="AE151" s="301" t="n">
        <v>14.4</v>
      </c>
      <c r="AF151" s="302" t="n">
        <v>1</v>
      </c>
      <c r="AG151" s="312" t="n">
        <v>0</v>
      </c>
      <c r="AH151" s="19" t="n">
        <v>2449052.29372039</v>
      </c>
      <c r="AI151" s="19" t="n">
        <v>3039262.0105178</v>
      </c>
      <c r="AJ151" s="19" t="n">
        <v>2951048.58398702</v>
      </c>
      <c r="AK151" s="19" t="n">
        <v>0</v>
      </c>
      <c r="AL151" s="19" t="n">
        <v>0</v>
      </c>
      <c r="AM151" s="19" t="n">
        <v>0</v>
      </c>
      <c r="AN151" s="19" t="n">
        <v>0</v>
      </c>
      <c r="AO151" s="146"/>
      <c r="AP151" s="304" t="n">
        <v>612263.073430099</v>
      </c>
      <c r="AQ151" s="216" t="n">
        <v>612263.073430099</v>
      </c>
      <c r="AR151" s="216" t="n">
        <v>612263.073430099</v>
      </c>
      <c r="AS151" s="216" t="n">
        <v>612263.073430099</v>
      </c>
      <c r="AT151" s="216" t="n">
        <v>759815.50262945</v>
      </c>
      <c r="AU151" s="216" t="n">
        <v>759815.50262945</v>
      </c>
      <c r="AV151" s="216" t="n">
        <v>759815.50262945</v>
      </c>
      <c r="AW151" s="216" t="n">
        <v>759815.50262945</v>
      </c>
      <c r="AX151" s="304" t="n">
        <v>737762.145996754</v>
      </c>
      <c r="AY151" s="216" t="n">
        <v>737762.145996754</v>
      </c>
      <c r="AZ151" s="216" t="n">
        <v>737762.145996754</v>
      </c>
      <c r="BA151" s="313" t="n">
        <v>737762.145996754</v>
      </c>
      <c r="BB151" s="216" t="n">
        <v>0</v>
      </c>
      <c r="BC151" s="216" t="n">
        <v>0</v>
      </c>
      <c r="BD151" s="216" t="n">
        <v>0</v>
      </c>
      <c r="BE151" s="216" t="n">
        <v>0</v>
      </c>
      <c r="BF151" s="216" t="n">
        <v>0</v>
      </c>
      <c r="BG151" s="216" t="n">
        <v>0</v>
      </c>
      <c r="BH151" s="216" t="n">
        <v>0</v>
      </c>
      <c r="BI151" s="216" t="n">
        <v>0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8439362.88822521</v>
      </c>
      <c r="BS151" s="75"/>
    </row>
    <row r="152" customFormat="false" ht="25.5" hidden="false" customHeight="false" outlineLevel="0" collapsed="false">
      <c r="A152" s="287" t="s">
        <v>1</v>
      </c>
      <c r="B152" s="320" t="s">
        <v>176</v>
      </c>
      <c r="C152" s="289" t="s">
        <v>421</v>
      </c>
      <c r="D152" s="143" t="s">
        <v>335</v>
      </c>
      <c r="E152" s="290" t="s">
        <v>314</v>
      </c>
      <c r="F152" s="291" t="s">
        <v>439</v>
      </c>
      <c r="G152" s="292" t="b">
        <f aca="false">TRUE()</f>
        <v>1</v>
      </c>
      <c r="H152" s="293" t="n">
        <v>15</v>
      </c>
      <c r="I152" s="317" t="n">
        <v>1</v>
      </c>
      <c r="J152" s="19" t="s">
        <v>423</v>
      </c>
      <c r="K152" s="19" t="s">
        <v>424</v>
      </c>
      <c r="L152" s="28" t="n">
        <v>0.253580811443513</v>
      </c>
      <c r="M152" s="294" t="n">
        <v>0.115606936416185</v>
      </c>
      <c r="N152" s="294" t="n">
        <v>0</v>
      </c>
      <c r="O152" s="294" t="n">
        <v>0</v>
      </c>
      <c r="P152" s="294" t="n">
        <v>0</v>
      </c>
      <c r="Q152" s="295" t="n">
        <v>0.137973875027328</v>
      </c>
      <c r="R152" s="19" t="n">
        <v>0.789876581784096</v>
      </c>
      <c r="S152" s="297" t="s">
        <v>335</v>
      </c>
      <c r="T152" s="238" t="s">
        <v>425</v>
      </c>
      <c r="U152" s="298" t="n">
        <v>0.000123418215903765</v>
      </c>
      <c r="V152" s="299"/>
      <c r="W152" s="300"/>
      <c r="X152" s="300"/>
      <c r="Y152" s="226"/>
      <c r="Z152" s="87"/>
      <c r="AA152" s="87"/>
      <c r="AB152" s="87"/>
      <c r="AC152" s="87"/>
      <c r="AD152" s="143"/>
      <c r="AE152" s="301" t="n">
        <v>15</v>
      </c>
      <c r="AF152" s="302" t="n">
        <v>1</v>
      </c>
      <c r="AG152" s="312" t="n">
        <v>0</v>
      </c>
      <c r="AH152" s="19" t="n">
        <v>176427.5625</v>
      </c>
      <c r="AI152" s="19" t="n">
        <v>201631.5</v>
      </c>
      <c r="AJ152" s="19" t="n">
        <v>126019.6875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146"/>
      <c r="AP152" s="304" t="n">
        <v>44106.890625</v>
      </c>
      <c r="AQ152" s="216" t="n">
        <v>44106.890625</v>
      </c>
      <c r="AR152" s="216" t="n">
        <v>44106.890625</v>
      </c>
      <c r="AS152" s="216" t="n">
        <v>44106.890625</v>
      </c>
      <c r="AT152" s="216" t="n">
        <v>50407.875</v>
      </c>
      <c r="AU152" s="216" t="n">
        <v>50407.875</v>
      </c>
      <c r="AV152" s="216" t="n">
        <v>50407.875</v>
      </c>
      <c r="AW152" s="216" t="n">
        <v>50407.875</v>
      </c>
      <c r="AX152" s="304" t="n">
        <v>31504.921875</v>
      </c>
      <c r="AY152" s="216" t="n">
        <v>31504.921875</v>
      </c>
      <c r="AZ152" s="216" t="n">
        <v>31504.921875</v>
      </c>
      <c r="BA152" s="313" t="n">
        <v>31504.921875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504078.75</v>
      </c>
      <c r="BS152" s="75"/>
    </row>
    <row r="153" customFormat="false" ht="25.5" hidden="false" customHeight="false" outlineLevel="0" collapsed="false">
      <c r="A153" s="287" t="s">
        <v>1</v>
      </c>
      <c r="B153" s="320" t="s">
        <v>203</v>
      </c>
      <c r="C153" s="289" t="s">
        <v>421</v>
      </c>
      <c r="D153" s="143" t="s">
        <v>335</v>
      </c>
      <c r="E153" s="290" t="s">
        <v>314</v>
      </c>
      <c r="F153" s="291" t="s">
        <v>439</v>
      </c>
      <c r="G153" s="292" t="b">
        <f aca="false">TRUE()</f>
        <v>1</v>
      </c>
      <c r="H153" s="293" t="n">
        <v>13.6</v>
      </c>
      <c r="I153" s="317" t="n">
        <v>1</v>
      </c>
      <c r="J153" s="19" t="s">
        <v>423</v>
      </c>
      <c r="K153" s="19" t="s">
        <v>424</v>
      </c>
      <c r="L153" s="28" t="n">
        <v>0.345924991282073</v>
      </c>
      <c r="M153" s="294" t="n">
        <v>0.145590617011549</v>
      </c>
      <c r="N153" s="294" t="n">
        <v>0.00434303438450345</v>
      </c>
      <c r="O153" s="294" t="n">
        <v>0.0032265637022367</v>
      </c>
      <c r="P153" s="294" t="n">
        <v>0.00103180015573663</v>
      </c>
      <c r="Q153" s="295" t="n">
        <v>0.191732976028047</v>
      </c>
      <c r="R153" s="19" t="n">
        <v>1.11467963429996</v>
      </c>
      <c r="S153" s="297" t="s">
        <v>335</v>
      </c>
      <c r="T153" s="238" t="s">
        <v>425</v>
      </c>
      <c r="U153" s="298" t="n">
        <v>0.000204586028810167</v>
      </c>
      <c r="V153" s="299"/>
      <c r="W153" s="300"/>
      <c r="X153" s="300"/>
      <c r="Y153" s="226"/>
      <c r="Z153" s="87"/>
      <c r="AA153" s="87"/>
      <c r="AB153" s="87"/>
      <c r="AC153" s="87"/>
      <c r="AD153" s="143"/>
      <c r="AE153" s="301" t="n">
        <v>13.6</v>
      </c>
      <c r="AF153" s="302" t="n">
        <v>1</v>
      </c>
      <c r="AG153" s="312" t="n">
        <v>0</v>
      </c>
      <c r="AH153" s="19" t="n">
        <v>13800146.2535655</v>
      </c>
      <c r="AI153" s="19" t="n">
        <v>26225694.8513481</v>
      </c>
      <c r="AJ153" s="19" t="n">
        <v>17155774.6100777</v>
      </c>
      <c r="AK153" s="19" t="n">
        <v>0</v>
      </c>
      <c r="AL153" s="19" t="n">
        <v>0</v>
      </c>
      <c r="AM153" s="19" t="n">
        <v>0</v>
      </c>
      <c r="AN153" s="19" t="n">
        <v>0</v>
      </c>
      <c r="AO153" s="146"/>
      <c r="AP153" s="304" t="n">
        <v>3450036.56339138</v>
      </c>
      <c r="AQ153" s="216" t="n">
        <v>3450036.56339138</v>
      </c>
      <c r="AR153" s="216" t="n">
        <v>3450036.56339138</v>
      </c>
      <c r="AS153" s="216" t="n">
        <v>3450036.56339138</v>
      </c>
      <c r="AT153" s="216" t="n">
        <v>6556423.71283703</v>
      </c>
      <c r="AU153" s="216" t="n">
        <v>6556423.71283703</v>
      </c>
      <c r="AV153" s="216" t="n">
        <v>6556423.71283703</v>
      </c>
      <c r="AW153" s="216" t="n">
        <v>6556423.71283703</v>
      </c>
      <c r="AX153" s="304" t="n">
        <v>4288943.65251942</v>
      </c>
      <c r="AY153" s="216" t="n">
        <v>4288943.65251942</v>
      </c>
      <c r="AZ153" s="216" t="n">
        <v>4288943.65251942</v>
      </c>
      <c r="BA153" s="313" t="n">
        <v>4288943.65251942</v>
      </c>
      <c r="BB153" s="216" t="n">
        <v>0</v>
      </c>
      <c r="BC153" s="216" t="n">
        <v>0</v>
      </c>
      <c r="BD153" s="216" t="n">
        <v>0</v>
      </c>
      <c r="BE153" s="216" t="n">
        <v>0</v>
      </c>
      <c r="BF153" s="216" t="n">
        <v>0</v>
      </c>
      <c r="BG153" s="216" t="n">
        <v>0</v>
      </c>
      <c r="BH153" s="216" t="n">
        <v>0</v>
      </c>
      <c r="BI153" s="216" t="n">
        <v>0</v>
      </c>
      <c r="BJ153" s="216" t="n">
        <v>0</v>
      </c>
      <c r="BK153" s="216" t="n">
        <v>0</v>
      </c>
      <c r="BL153" s="216" t="n">
        <v>0</v>
      </c>
      <c r="BM153" s="216" t="n">
        <v>0</v>
      </c>
      <c r="BN153" s="216" t="n">
        <v>0</v>
      </c>
      <c r="BO153" s="216" t="n">
        <v>0</v>
      </c>
      <c r="BP153" s="216" t="n">
        <v>0</v>
      </c>
      <c r="BQ153" s="216" t="n">
        <v>0</v>
      </c>
      <c r="BR153" s="314" t="n">
        <v>57181615.7149913</v>
      </c>
      <c r="BS153" s="75"/>
    </row>
    <row r="154" customFormat="false" ht="12.75" hidden="false" customHeight="false" outlineLevel="0" collapsed="false">
      <c r="A154" s="287" t="s">
        <v>1</v>
      </c>
      <c r="B154" s="320" t="s">
        <v>204</v>
      </c>
      <c r="C154" s="289"/>
      <c r="D154" s="143"/>
      <c r="E154" s="290"/>
      <c r="F154" s="291"/>
      <c r="G154" s="292"/>
      <c r="H154" s="293"/>
      <c r="I154" s="317"/>
      <c r="J154" s="19"/>
      <c r="K154" s="19"/>
      <c r="L154" s="28"/>
      <c r="M154" s="294"/>
      <c r="N154" s="294"/>
      <c r="O154" s="294"/>
      <c r="P154" s="294"/>
      <c r="Q154" s="295"/>
      <c r="R154" s="19"/>
      <c r="S154" s="297" t="s">
        <v>335</v>
      </c>
      <c r="T154" s="238" t="e">
        <f aca="false">NA()</f>
        <v>#N/A</v>
      </c>
      <c r="U154" s="298"/>
      <c r="V154" s="299"/>
      <c r="W154" s="300"/>
      <c r="X154" s="300"/>
      <c r="Y154" s="226"/>
      <c r="Z154" s="87"/>
      <c r="AA154" s="87"/>
      <c r="AB154" s="87"/>
      <c r="AC154" s="87"/>
      <c r="AD154" s="143"/>
      <c r="AE154" s="301"/>
      <c r="AF154" s="302"/>
      <c r="AG154" s="312"/>
      <c r="AH154" s="19"/>
      <c r="AI154" s="19"/>
      <c r="AJ154" s="19"/>
      <c r="AK154" s="19"/>
      <c r="AL154" s="19"/>
      <c r="AM154" s="19"/>
      <c r="AN154" s="19"/>
      <c r="AO154" s="146"/>
      <c r="AP154" s="304" t="n">
        <v>0</v>
      </c>
      <c r="AQ154" s="216" t="n">
        <v>0</v>
      </c>
      <c r="AR154" s="216" t="n">
        <v>0</v>
      </c>
      <c r="AS154" s="216" t="n">
        <v>0</v>
      </c>
      <c r="AT154" s="216" t="n">
        <v>0</v>
      </c>
      <c r="AU154" s="216" t="n">
        <v>0</v>
      </c>
      <c r="AV154" s="216" t="n">
        <v>0</v>
      </c>
      <c r="AW154" s="216" t="n">
        <v>0</v>
      </c>
      <c r="AX154" s="304" t="n">
        <v>0</v>
      </c>
      <c r="AY154" s="216" t="n">
        <v>0</v>
      </c>
      <c r="AZ154" s="216" t="n">
        <v>0</v>
      </c>
      <c r="BA154" s="313" t="n">
        <v>0</v>
      </c>
      <c r="BB154" s="216" t="n">
        <v>0</v>
      </c>
      <c r="BC154" s="216" t="n">
        <v>0</v>
      </c>
      <c r="BD154" s="216" t="n">
        <v>0</v>
      </c>
      <c r="BE154" s="216" t="n">
        <v>0</v>
      </c>
      <c r="BF154" s="216" t="n">
        <v>0</v>
      </c>
      <c r="BG154" s="216" t="n">
        <v>0</v>
      </c>
      <c r="BH154" s="216" t="n">
        <v>0</v>
      </c>
      <c r="BI154" s="216" t="n">
        <v>0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0</v>
      </c>
      <c r="BS154" s="75"/>
    </row>
    <row r="155" customFormat="false" ht="25.5" hidden="false" customHeight="false" outlineLevel="0" collapsed="false">
      <c r="A155" s="287" t="s">
        <v>1</v>
      </c>
      <c r="B155" s="320" t="s">
        <v>178</v>
      </c>
      <c r="C155" s="289" t="s">
        <v>421</v>
      </c>
      <c r="D155" s="143" t="s">
        <v>335</v>
      </c>
      <c r="E155" s="290" t="s">
        <v>314</v>
      </c>
      <c r="F155" s="291" t="s">
        <v>439</v>
      </c>
      <c r="G155" s="292" t="b">
        <f aca="false">TRUE()</f>
        <v>1</v>
      </c>
      <c r="H155" s="293" t="n">
        <v>13.4</v>
      </c>
      <c r="I155" s="317" t="n">
        <v>1</v>
      </c>
      <c r="J155" s="19" t="s">
        <v>423</v>
      </c>
      <c r="K155" s="19" t="s">
        <v>424</v>
      </c>
      <c r="L155" s="28" t="n">
        <v>0.468829919871143</v>
      </c>
      <c r="M155" s="294" t="n">
        <v>0.213178096480404</v>
      </c>
      <c r="N155" s="294" t="n">
        <v>0</v>
      </c>
      <c r="O155" s="294" t="n">
        <v>0</v>
      </c>
      <c r="P155" s="294" t="n">
        <v>0</v>
      </c>
      <c r="Q155" s="295" t="n">
        <v>0.255651823390738</v>
      </c>
      <c r="R155" s="19" t="n">
        <v>0.961180827485966</v>
      </c>
      <c r="S155" s="297" t="s">
        <v>335</v>
      </c>
      <c r="T155" s="238" t="s">
        <v>425</v>
      </c>
      <c r="U155" s="298" t="n">
        <v>6.65131485081452E-005</v>
      </c>
      <c r="V155" s="299"/>
      <c r="W155" s="300"/>
      <c r="X155" s="300"/>
      <c r="Y155" s="226"/>
      <c r="Z155" s="87"/>
      <c r="AA155" s="87"/>
      <c r="AB155" s="87"/>
      <c r="AC155" s="87"/>
      <c r="AD155" s="143"/>
      <c r="AE155" s="301" t="n">
        <v>13.4</v>
      </c>
      <c r="AF155" s="302" t="n">
        <v>1</v>
      </c>
      <c r="AG155" s="312" t="n">
        <v>0</v>
      </c>
      <c r="AH155" s="19" t="n">
        <v>741018.25813358</v>
      </c>
      <c r="AI155" s="19" t="n">
        <v>968573.032534321</v>
      </c>
      <c r="AJ155" s="19" t="n">
        <v>1001136.93600185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146"/>
      <c r="AP155" s="304" t="n">
        <v>185254.564533395</v>
      </c>
      <c r="AQ155" s="216" t="n">
        <v>185254.564533395</v>
      </c>
      <c r="AR155" s="216" t="n">
        <v>185254.564533395</v>
      </c>
      <c r="AS155" s="216" t="n">
        <v>185254.564533395</v>
      </c>
      <c r="AT155" s="216" t="n">
        <v>242143.25813358</v>
      </c>
      <c r="AU155" s="216" t="n">
        <v>242143.25813358</v>
      </c>
      <c r="AV155" s="216" t="n">
        <v>242143.25813358</v>
      </c>
      <c r="AW155" s="216" t="n">
        <v>242143.25813358</v>
      </c>
      <c r="AX155" s="304" t="n">
        <v>250284.234000463</v>
      </c>
      <c r="AY155" s="216" t="n">
        <v>250284.234000463</v>
      </c>
      <c r="AZ155" s="216" t="n">
        <v>250284.234000463</v>
      </c>
      <c r="BA155" s="313" t="n">
        <v>250284.234000463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710728.22666975</v>
      </c>
      <c r="BS155" s="75"/>
    </row>
    <row r="156" customFormat="false" ht="12.75" hidden="false" customHeight="false" outlineLevel="0" collapsed="false">
      <c r="A156" s="287" t="s">
        <v>1</v>
      </c>
      <c r="B156" s="320" t="s">
        <v>205</v>
      </c>
      <c r="C156" s="289"/>
      <c r="D156" s="143"/>
      <c r="E156" s="290"/>
      <c r="F156" s="291"/>
      <c r="G156" s="292"/>
      <c r="H156" s="293"/>
      <c r="I156" s="317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5</v>
      </c>
      <c r="T156" s="238" t="e">
        <f aca="false">NA()</f>
        <v>#N/A</v>
      </c>
      <c r="U156" s="298"/>
      <c r="V156" s="299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25.5" hidden="false" customHeight="false" outlineLevel="0" collapsed="false">
      <c r="A157" s="287" t="s">
        <v>1</v>
      </c>
      <c r="B157" s="320" t="s">
        <v>168</v>
      </c>
      <c r="C157" s="289" t="s">
        <v>421</v>
      </c>
      <c r="D157" s="143" t="s">
        <v>335</v>
      </c>
      <c r="E157" s="290" t="s">
        <v>314</v>
      </c>
      <c r="F157" s="291" t="s">
        <v>439</v>
      </c>
      <c r="G157" s="292" t="b">
        <f aca="false">TRUE()</f>
        <v>1</v>
      </c>
      <c r="H157" s="293" t="n">
        <v>8</v>
      </c>
      <c r="I157" s="317" t="n">
        <v>1</v>
      </c>
      <c r="J157" s="19" t="s">
        <v>423</v>
      </c>
      <c r="K157" s="19" t="s">
        <v>424</v>
      </c>
      <c r="L157" s="28" t="n">
        <v>0.45518302306586</v>
      </c>
      <c r="M157" s="294" t="n">
        <v>0.0890059080082961</v>
      </c>
      <c r="N157" s="294" t="n">
        <v>0.10432262696647</v>
      </c>
      <c r="O157" s="294" t="n">
        <v>0.0111588164879806</v>
      </c>
      <c r="P157" s="294" t="n">
        <v>0</v>
      </c>
      <c r="Q157" s="295" t="n">
        <v>0.250695671603114</v>
      </c>
      <c r="R157" s="19" t="n">
        <v>1.5071852712294</v>
      </c>
      <c r="S157" s="297" t="s">
        <v>335</v>
      </c>
      <c r="T157" s="238" t="s">
        <v>425</v>
      </c>
      <c r="U157" s="298" t="n">
        <v>3.31528235125495E-005</v>
      </c>
      <c r="V157" s="299"/>
      <c r="W157" s="300"/>
      <c r="X157" s="300"/>
      <c r="Y157" s="226"/>
      <c r="Z157" s="87"/>
      <c r="AA157" s="87"/>
      <c r="AB157" s="87"/>
      <c r="AC157" s="87"/>
      <c r="AD157" s="143"/>
      <c r="AE157" s="301" t="n">
        <v>8</v>
      </c>
      <c r="AF157" s="302" t="n">
        <v>1</v>
      </c>
      <c r="AG157" s="312" t="n">
        <v>0</v>
      </c>
      <c r="AH157" s="19" t="n">
        <v>2171652.31170756</v>
      </c>
      <c r="AI157" s="19" t="n">
        <v>11248790.0600698</v>
      </c>
      <c r="AJ157" s="19" t="n">
        <v>29881864.4755445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146"/>
      <c r="AP157" s="304" t="n">
        <v>542913.077926891</v>
      </c>
      <c r="AQ157" s="216" t="n">
        <v>542913.077926891</v>
      </c>
      <c r="AR157" s="216" t="n">
        <v>542913.077926891</v>
      </c>
      <c r="AS157" s="216" t="n">
        <v>542913.077926891</v>
      </c>
      <c r="AT157" s="216" t="n">
        <v>2812197.51501746</v>
      </c>
      <c r="AU157" s="216" t="n">
        <v>2812197.51501746</v>
      </c>
      <c r="AV157" s="216" t="n">
        <v>2812197.51501746</v>
      </c>
      <c r="AW157" s="216" t="n">
        <v>2812197.51501746</v>
      </c>
      <c r="AX157" s="304" t="n">
        <v>7470466.11888612</v>
      </c>
      <c r="AY157" s="216" t="n">
        <v>7470466.11888612</v>
      </c>
      <c r="AZ157" s="216" t="n">
        <v>7470466.11888612</v>
      </c>
      <c r="BA157" s="313" t="n">
        <v>7470466.11888612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47316845.8831381</v>
      </c>
      <c r="BS157" s="75"/>
    </row>
    <row r="158" customFormat="false" ht="25.5" hidden="false" customHeight="false" outlineLevel="0" collapsed="false">
      <c r="A158" s="287" t="s">
        <v>1</v>
      </c>
      <c r="B158" s="320" t="s">
        <v>206</v>
      </c>
      <c r="C158" s="289" t="s">
        <v>421</v>
      </c>
      <c r="D158" s="143" t="s">
        <v>335</v>
      </c>
      <c r="E158" s="290" t="s">
        <v>314</v>
      </c>
      <c r="F158" s="291" t="s">
        <v>439</v>
      </c>
      <c r="G158" s="292" t="b">
        <f aca="false">TRUE()</f>
        <v>1</v>
      </c>
      <c r="H158" s="293" t="n">
        <v>10.7</v>
      </c>
      <c r="I158" s="317" t="n">
        <v>1</v>
      </c>
      <c r="J158" s="19" t="s">
        <v>423</v>
      </c>
      <c r="K158" s="19" t="s">
        <v>424</v>
      </c>
      <c r="L158" s="28" t="n">
        <v>0.104640168093289</v>
      </c>
      <c r="M158" s="294" t="n">
        <v>0.176434067219059</v>
      </c>
      <c r="N158" s="294" t="n">
        <v>0</v>
      </c>
      <c r="O158" s="294" t="n">
        <v>0</v>
      </c>
      <c r="P158" s="294" t="n">
        <v>0</v>
      </c>
      <c r="Q158" s="295" t="n">
        <v>-0.0717938991257701</v>
      </c>
      <c r="R158" s="19" t="n">
        <v>0.963958916688489</v>
      </c>
      <c r="S158" s="297" t="s">
        <v>335</v>
      </c>
      <c r="T158" s="238" t="s">
        <v>425</v>
      </c>
      <c r="U158" s="298" t="n">
        <v>0.000409210826632785</v>
      </c>
      <c r="V158" s="299"/>
      <c r="W158" s="300"/>
      <c r="X158" s="300"/>
      <c r="Y158" s="226"/>
      <c r="Z158" s="87"/>
      <c r="AA158" s="87"/>
      <c r="AB158" s="87"/>
      <c r="AC158" s="87"/>
      <c r="AD158" s="143"/>
      <c r="AE158" s="301" t="n">
        <v>10.7</v>
      </c>
      <c r="AF158" s="302" t="n">
        <v>1</v>
      </c>
      <c r="AG158" s="312" t="n">
        <v>0</v>
      </c>
      <c r="AH158" s="19" t="n">
        <v>198540.339222222</v>
      </c>
      <c r="AI158" s="19" t="n">
        <v>1020143.70327778</v>
      </c>
      <c r="AJ158" s="19" t="n">
        <v>3692980.58972222</v>
      </c>
      <c r="AK158" s="19" t="n">
        <v>1999293.9</v>
      </c>
      <c r="AL158" s="19" t="n">
        <v>0</v>
      </c>
      <c r="AM158" s="19" t="n">
        <v>0</v>
      </c>
      <c r="AN158" s="19" t="n">
        <v>0</v>
      </c>
      <c r="AO158" s="146"/>
      <c r="AP158" s="304" t="n">
        <v>49635.0848055556</v>
      </c>
      <c r="AQ158" s="216" t="n">
        <v>49635.0848055556</v>
      </c>
      <c r="AR158" s="216" t="n">
        <v>49635.0848055556</v>
      </c>
      <c r="AS158" s="216" t="n">
        <v>49635.0848055556</v>
      </c>
      <c r="AT158" s="216" t="n">
        <v>255035.925819444</v>
      </c>
      <c r="AU158" s="216" t="n">
        <v>255035.925819444</v>
      </c>
      <c r="AV158" s="216" t="n">
        <v>255035.925819444</v>
      </c>
      <c r="AW158" s="216" t="n">
        <v>255035.925819444</v>
      </c>
      <c r="AX158" s="304" t="n">
        <v>923245.147430556</v>
      </c>
      <c r="AY158" s="216" t="n">
        <v>923245.147430556</v>
      </c>
      <c r="AZ158" s="216" t="n">
        <v>923245.147430556</v>
      </c>
      <c r="BA158" s="313" t="n">
        <v>923245.147430556</v>
      </c>
      <c r="BB158" s="216" t="n">
        <v>499823.475</v>
      </c>
      <c r="BC158" s="216" t="n">
        <v>499823.475</v>
      </c>
      <c r="BD158" s="216" t="n">
        <v>499823.475</v>
      </c>
      <c r="BE158" s="216" t="n">
        <v>499823.475</v>
      </c>
      <c r="BF158" s="216" t="n">
        <v>0</v>
      </c>
      <c r="BG158" s="216" t="n">
        <v>0</v>
      </c>
      <c r="BH158" s="216" t="n">
        <v>0</v>
      </c>
      <c r="BI158" s="216" t="n">
        <v>0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6910958.53222222</v>
      </c>
      <c r="BS158" s="75"/>
    </row>
    <row r="159" customFormat="false" ht="12.75" hidden="false" customHeight="false" outlineLevel="0" collapsed="false">
      <c r="A159" s="287" t="s">
        <v>1</v>
      </c>
      <c r="B159" s="319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5</v>
      </c>
      <c r="T159" s="238" t="e">
        <f aca="false">NA()</f>
        <v>#N/A</v>
      </c>
      <c r="U159" s="298"/>
      <c r="V159" s="299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0" t="s">
        <v>208</v>
      </c>
      <c r="C160" s="289"/>
      <c r="D160" s="143"/>
      <c r="E160" s="290"/>
      <c r="F160" s="291"/>
      <c r="G160" s="292"/>
      <c r="H160" s="293"/>
      <c r="I160" s="317"/>
      <c r="J160" s="19"/>
      <c r="K160" s="19"/>
      <c r="L160" s="28"/>
      <c r="M160" s="294"/>
      <c r="N160" s="294"/>
      <c r="O160" s="294"/>
      <c r="P160" s="294"/>
      <c r="Q160" s="295"/>
      <c r="R160" s="19"/>
      <c r="S160" s="297" t="s">
        <v>335</v>
      </c>
      <c r="T160" s="238" t="e">
        <f aca="false">NA()</f>
        <v>#N/A</v>
      </c>
      <c r="U160" s="298"/>
      <c r="V160" s="299"/>
      <c r="W160" s="300"/>
      <c r="X160" s="300"/>
      <c r="Y160" s="226"/>
      <c r="Z160" s="87"/>
      <c r="AA160" s="87"/>
      <c r="AB160" s="87"/>
      <c r="AC160" s="87"/>
      <c r="AD160" s="143"/>
      <c r="AE160" s="301"/>
      <c r="AF160" s="302"/>
      <c r="AG160" s="312"/>
      <c r="AH160" s="19"/>
      <c r="AI160" s="19"/>
      <c r="AJ160" s="19"/>
      <c r="AK160" s="19"/>
      <c r="AL160" s="19"/>
      <c r="AM160" s="19"/>
      <c r="AN160" s="19"/>
      <c r="AO160" s="146"/>
      <c r="AP160" s="304" t="n">
        <v>0</v>
      </c>
      <c r="AQ160" s="216" t="n">
        <v>0</v>
      </c>
      <c r="AR160" s="216" t="n">
        <v>0</v>
      </c>
      <c r="AS160" s="216" t="n">
        <v>0</v>
      </c>
      <c r="AT160" s="216" t="n">
        <v>0</v>
      </c>
      <c r="AU160" s="216" t="n">
        <v>0</v>
      </c>
      <c r="AV160" s="216" t="n">
        <v>0</v>
      </c>
      <c r="AW160" s="216" t="n">
        <v>0</v>
      </c>
      <c r="AX160" s="304" t="n">
        <v>0</v>
      </c>
      <c r="AY160" s="216" t="n">
        <v>0</v>
      </c>
      <c r="AZ160" s="216" t="n">
        <v>0</v>
      </c>
      <c r="BA160" s="313" t="n">
        <v>0</v>
      </c>
      <c r="BB160" s="216" t="n">
        <v>0</v>
      </c>
      <c r="BC160" s="216" t="n">
        <v>0</v>
      </c>
      <c r="BD160" s="216" t="n">
        <v>0</v>
      </c>
      <c r="BE160" s="216" t="n">
        <v>0</v>
      </c>
      <c r="BF160" s="216" t="n">
        <v>0</v>
      </c>
      <c r="BG160" s="216" t="n">
        <v>0</v>
      </c>
      <c r="BH160" s="216" t="n">
        <v>0</v>
      </c>
      <c r="BI160" s="216" t="n">
        <v>0</v>
      </c>
      <c r="BJ160" s="216" t="n">
        <v>0</v>
      </c>
      <c r="BK160" s="216" t="n">
        <v>0</v>
      </c>
      <c r="BL160" s="216" t="n">
        <v>0</v>
      </c>
      <c r="BM160" s="216" t="n">
        <v>0</v>
      </c>
      <c r="BN160" s="216" t="n">
        <v>0</v>
      </c>
      <c r="BO160" s="216" t="n">
        <v>0</v>
      </c>
      <c r="BP160" s="216" t="n">
        <v>0</v>
      </c>
      <c r="BQ160" s="216" t="n">
        <v>0</v>
      </c>
      <c r="BR160" s="314" t="n">
        <v>0</v>
      </c>
      <c r="BS160" s="75"/>
    </row>
    <row r="161" customFormat="false" ht="12.75" hidden="false" customHeight="false" outlineLevel="0" collapsed="false">
      <c r="A161" s="287" t="s">
        <v>1</v>
      </c>
      <c r="B161" s="320" t="s">
        <v>209</v>
      </c>
      <c r="C161" s="289"/>
      <c r="D161" s="143"/>
      <c r="E161" s="290"/>
      <c r="F161" s="291"/>
      <c r="G161" s="292"/>
      <c r="H161" s="293"/>
      <c r="I161" s="317"/>
      <c r="J161" s="19"/>
      <c r="K161" s="19"/>
      <c r="L161" s="28"/>
      <c r="M161" s="294"/>
      <c r="N161" s="294"/>
      <c r="O161" s="294"/>
      <c r="P161" s="294"/>
      <c r="Q161" s="295"/>
      <c r="R161" s="19"/>
      <c r="S161" s="297" t="s">
        <v>335</v>
      </c>
      <c r="T161" s="238" t="e">
        <f aca="false">NA()</f>
        <v>#N/A</v>
      </c>
      <c r="U161" s="298"/>
      <c r="V161" s="299"/>
      <c r="W161" s="300"/>
      <c r="X161" s="300"/>
      <c r="Y161" s="226"/>
      <c r="Z161" s="87"/>
      <c r="AA161" s="87"/>
      <c r="AB161" s="87"/>
      <c r="AC161" s="87"/>
      <c r="AD161" s="143"/>
      <c r="AE161" s="301"/>
      <c r="AF161" s="302"/>
      <c r="AG161" s="312"/>
      <c r="AH161" s="19"/>
      <c r="AI161" s="19"/>
      <c r="AJ161" s="19"/>
      <c r="AK161" s="19"/>
      <c r="AL161" s="19"/>
      <c r="AM161" s="19"/>
      <c r="AN161" s="19"/>
      <c r="AO161" s="146"/>
      <c r="AP161" s="304" t="n">
        <v>0</v>
      </c>
      <c r="AQ161" s="216" t="n">
        <v>0</v>
      </c>
      <c r="AR161" s="216" t="n">
        <v>0</v>
      </c>
      <c r="AS161" s="216" t="n">
        <v>0</v>
      </c>
      <c r="AT161" s="216" t="n">
        <v>0</v>
      </c>
      <c r="AU161" s="216" t="n">
        <v>0</v>
      </c>
      <c r="AV161" s="216" t="n">
        <v>0</v>
      </c>
      <c r="AW161" s="216" t="n">
        <v>0</v>
      </c>
      <c r="AX161" s="304" t="n">
        <v>0</v>
      </c>
      <c r="AY161" s="216" t="n">
        <v>0</v>
      </c>
      <c r="AZ161" s="216" t="n">
        <v>0</v>
      </c>
      <c r="BA161" s="313" t="n">
        <v>0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0</v>
      </c>
      <c r="BS161" s="75"/>
    </row>
    <row r="162" customFormat="false" ht="12.75" hidden="false" customHeight="false" outlineLevel="0" collapsed="false">
      <c r="A162" s="287" t="s">
        <v>1</v>
      </c>
      <c r="B162" s="319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5</v>
      </c>
      <c r="T162" s="238" t="e">
        <f aca="false">NA()</f>
        <v>#N/A</v>
      </c>
      <c r="U162" s="298"/>
      <c r="V162" s="299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0" t="s">
        <v>210</v>
      </c>
      <c r="C163" s="289" t="s">
        <v>421</v>
      </c>
      <c r="D163" s="143" t="s">
        <v>335</v>
      </c>
      <c r="E163" s="290" t="s">
        <v>440</v>
      </c>
      <c r="F163" s="291" t="s">
        <v>443</v>
      </c>
      <c r="G163" s="292" t="b">
        <f aca="false">TRUE()</f>
        <v>1</v>
      </c>
      <c r="H163" s="293" t="n">
        <v>10.9</v>
      </c>
      <c r="I163" s="317" t="n">
        <v>1</v>
      </c>
      <c r="J163" s="19" t="s">
        <v>423</v>
      </c>
      <c r="K163" s="19" t="s">
        <v>424</v>
      </c>
      <c r="L163" s="28" t="n">
        <v>0.403004432613922</v>
      </c>
      <c r="M163" s="294" t="n">
        <v>0.109477598203661</v>
      </c>
      <c r="N163" s="294" t="n">
        <v>0</v>
      </c>
      <c r="O163" s="294" t="n">
        <v>0.000792603906009781</v>
      </c>
      <c r="P163" s="294" t="n">
        <v>0</v>
      </c>
      <c r="Q163" s="295" t="n">
        <v>0.292734230504251</v>
      </c>
      <c r="R163" s="19" t="n">
        <v>1.05850237232548</v>
      </c>
      <c r="S163" s="297" t="s">
        <v>335</v>
      </c>
      <c r="T163" s="238" t="s">
        <v>264</v>
      </c>
      <c r="U163" s="298" t="n">
        <v>0.000191459952978196</v>
      </c>
      <c r="V163" s="299"/>
      <c r="W163" s="300"/>
      <c r="X163" s="300"/>
      <c r="Y163" s="226"/>
      <c r="Z163" s="87"/>
      <c r="AA163" s="87"/>
      <c r="AB163" s="87"/>
      <c r="AC163" s="87"/>
      <c r="AD163" s="143"/>
      <c r="AE163" s="301" t="n">
        <v>10.9</v>
      </c>
      <c r="AF163" s="302" t="n">
        <v>1</v>
      </c>
      <c r="AG163" s="312" t="n">
        <v>0</v>
      </c>
      <c r="AH163" s="19" t="n">
        <v>11056275.2396881</v>
      </c>
      <c r="AI163" s="19" t="n">
        <v>19912930.9011681</v>
      </c>
      <c r="AJ163" s="19" t="n">
        <v>22015715.1021097</v>
      </c>
      <c r="AK163" s="19" t="n">
        <v>5997881.7</v>
      </c>
      <c r="AL163" s="19" t="n">
        <v>0</v>
      </c>
      <c r="AM163" s="19" t="n">
        <v>0</v>
      </c>
      <c r="AN163" s="19" t="n">
        <v>0</v>
      </c>
      <c r="AO163" s="146"/>
      <c r="AP163" s="304" t="n">
        <v>2764068.80992204</v>
      </c>
      <c r="AQ163" s="216" t="n">
        <v>2764068.80992204</v>
      </c>
      <c r="AR163" s="216" t="n">
        <v>2764068.80992204</v>
      </c>
      <c r="AS163" s="216" t="n">
        <v>2764068.80992204</v>
      </c>
      <c r="AT163" s="216" t="n">
        <v>4978232.72529204</v>
      </c>
      <c r="AU163" s="216" t="n">
        <v>4978232.72529204</v>
      </c>
      <c r="AV163" s="216" t="n">
        <v>4978232.72529204</v>
      </c>
      <c r="AW163" s="216" t="n">
        <v>4978232.72529204</v>
      </c>
      <c r="AX163" s="304" t="n">
        <v>5503928.77552742</v>
      </c>
      <c r="AY163" s="216" t="n">
        <v>5503928.77552742</v>
      </c>
      <c r="AZ163" s="216" t="n">
        <v>5503928.77552742</v>
      </c>
      <c r="BA163" s="313" t="n">
        <v>5503928.77552742</v>
      </c>
      <c r="BB163" s="216" t="n">
        <v>1499470.425</v>
      </c>
      <c r="BC163" s="216" t="n">
        <v>1499470.425</v>
      </c>
      <c r="BD163" s="216" t="n">
        <v>1499470.425</v>
      </c>
      <c r="BE163" s="216" t="n">
        <v>1499470.425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58982802.942966</v>
      </c>
      <c r="BS163" s="75"/>
    </row>
    <row r="164" customFormat="false" ht="12.75" hidden="false" customHeight="false" outlineLevel="0" collapsed="false">
      <c r="A164" s="287" t="s">
        <v>1</v>
      </c>
      <c r="B164" s="320" t="s">
        <v>211</v>
      </c>
      <c r="C164" s="289" t="s">
        <v>421</v>
      </c>
      <c r="D164" s="143" t="s">
        <v>335</v>
      </c>
      <c r="E164" s="290" t="s">
        <v>440</v>
      </c>
      <c r="F164" s="291" t="s">
        <v>443</v>
      </c>
      <c r="G164" s="292" t="b">
        <f aca="false">TRUE()</f>
        <v>1</v>
      </c>
      <c r="H164" s="293" t="n">
        <v>13.4</v>
      </c>
      <c r="I164" s="317" t="n">
        <v>1</v>
      </c>
      <c r="J164" s="19" t="s">
        <v>423</v>
      </c>
      <c r="K164" s="19" t="s">
        <v>424</v>
      </c>
      <c r="L164" s="28" t="n">
        <v>0.155879292031222</v>
      </c>
      <c r="M164" s="294" t="n">
        <v>0.0768916308482222</v>
      </c>
      <c r="N164" s="294" t="n">
        <v>0</v>
      </c>
      <c r="O164" s="294" t="n">
        <v>0.0134458154241111</v>
      </c>
      <c r="P164" s="294" t="n">
        <v>0</v>
      </c>
      <c r="Q164" s="295" t="n">
        <v>0.065541845758889</v>
      </c>
      <c r="R164" s="19" t="n">
        <v>1</v>
      </c>
      <c r="S164" s="297" t="s">
        <v>335</v>
      </c>
      <c r="T164" s="238" t="s">
        <v>264</v>
      </c>
      <c r="U164" s="298" t="n">
        <v>0.000237932032707057</v>
      </c>
      <c r="V164" s="299"/>
      <c r="W164" s="300"/>
      <c r="X164" s="300"/>
      <c r="Y164" s="226"/>
      <c r="Z164" s="87"/>
      <c r="AA164" s="87"/>
      <c r="AB164" s="87"/>
      <c r="AC164" s="87"/>
      <c r="AD164" s="143"/>
      <c r="AE164" s="301" t="n">
        <v>13.4</v>
      </c>
      <c r="AF164" s="302" t="n">
        <v>1</v>
      </c>
      <c r="AG164" s="312" t="n">
        <v>0</v>
      </c>
      <c r="AH164" s="19" t="n">
        <v>969740.425785406</v>
      </c>
      <c r="AI164" s="19" t="n">
        <v>1185240.42578541</v>
      </c>
      <c r="AJ164" s="19" t="n">
        <v>969740.425785406</v>
      </c>
      <c r="AK164" s="19" t="n">
        <v>0</v>
      </c>
      <c r="AL164" s="19" t="n">
        <v>0</v>
      </c>
      <c r="AM164" s="19" t="n">
        <v>0</v>
      </c>
      <c r="AN164" s="19" t="n">
        <v>0</v>
      </c>
      <c r="AO164" s="146"/>
      <c r="AP164" s="304" t="n">
        <v>242435.106446352</v>
      </c>
      <c r="AQ164" s="216" t="n">
        <v>242435.106446352</v>
      </c>
      <c r="AR164" s="216" t="n">
        <v>242435.106446352</v>
      </c>
      <c r="AS164" s="216" t="n">
        <v>242435.106446352</v>
      </c>
      <c r="AT164" s="216" t="n">
        <v>296310.106446352</v>
      </c>
      <c r="AU164" s="216" t="n">
        <v>296310.106446352</v>
      </c>
      <c r="AV164" s="216" t="n">
        <v>296310.106446352</v>
      </c>
      <c r="AW164" s="216" t="n">
        <v>296310.106446352</v>
      </c>
      <c r="AX164" s="304" t="n">
        <v>242435.106446352</v>
      </c>
      <c r="AY164" s="216" t="n">
        <v>242435.106446352</v>
      </c>
      <c r="AZ164" s="216" t="n">
        <v>242435.106446352</v>
      </c>
      <c r="BA164" s="313" t="n">
        <v>242435.106446352</v>
      </c>
      <c r="BB164" s="216" t="n">
        <v>0</v>
      </c>
      <c r="BC164" s="216" t="n">
        <v>0</v>
      </c>
      <c r="BD164" s="216" t="n">
        <v>0</v>
      </c>
      <c r="BE164" s="216" t="n">
        <v>0</v>
      </c>
      <c r="BF164" s="216" t="n">
        <v>0</v>
      </c>
      <c r="BG164" s="216" t="n">
        <v>0</v>
      </c>
      <c r="BH164" s="216" t="n">
        <v>0</v>
      </c>
      <c r="BI164" s="216" t="n">
        <v>0</v>
      </c>
      <c r="BJ164" s="216" t="n">
        <v>0</v>
      </c>
      <c r="BK164" s="216" t="n">
        <v>0</v>
      </c>
      <c r="BL164" s="216" t="n">
        <v>0</v>
      </c>
      <c r="BM164" s="216" t="n">
        <v>0</v>
      </c>
      <c r="BN164" s="216" t="n">
        <v>0</v>
      </c>
      <c r="BO164" s="216" t="n">
        <v>0</v>
      </c>
      <c r="BP164" s="216" t="n">
        <v>0</v>
      </c>
      <c r="BQ164" s="216" t="n">
        <v>0</v>
      </c>
      <c r="BR164" s="314" t="n">
        <v>3124721.27735622</v>
      </c>
      <c r="BS164" s="75"/>
    </row>
    <row r="165" customFormat="false" ht="12.75" hidden="false" customHeight="false" outlineLevel="0" collapsed="false">
      <c r="A165" s="287" t="s">
        <v>1</v>
      </c>
      <c r="B165" s="320" t="s">
        <v>212</v>
      </c>
      <c r="C165" s="289"/>
      <c r="D165" s="143"/>
      <c r="E165" s="290"/>
      <c r="F165" s="291"/>
      <c r="G165" s="292"/>
      <c r="H165" s="293"/>
      <c r="I165" s="317"/>
      <c r="J165" s="19"/>
      <c r="K165" s="19"/>
      <c r="L165" s="28"/>
      <c r="M165" s="294"/>
      <c r="N165" s="294"/>
      <c r="O165" s="294"/>
      <c r="P165" s="294"/>
      <c r="Q165" s="295"/>
      <c r="R165" s="19"/>
      <c r="S165" s="297" t="s">
        <v>335</v>
      </c>
      <c r="T165" s="238" t="e">
        <f aca="false">NA()</f>
        <v>#N/A</v>
      </c>
      <c r="U165" s="298"/>
      <c r="V165" s="299"/>
      <c r="W165" s="300"/>
      <c r="X165" s="300"/>
      <c r="Y165" s="226"/>
      <c r="Z165" s="87"/>
      <c r="AA165" s="87"/>
      <c r="AB165" s="87"/>
      <c r="AC165" s="87"/>
      <c r="AD165" s="143"/>
      <c r="AE165" s="301"/>
      <c r="AF165" s="302"/>
      <c r="AG165" s="312"/>
      <c r="AH165" s="19"/>
      <c r="AI165" s="19"/>
      <c r="AJ165" s="19"/>
      <c r="AK165" s="19"/>
      <c r="AL165" s="19"/>
      <c r="AM165" s="19"/>
      <c r="AN165" s="19"/>
      <c r="AO165" s="146"/>
      <c r="AP165" s="304" t="n">
        <v>0</v>
      </c>
      <c r="AQ165" s="216" t="n">
        <v>0</v>
      </c>
      <c r="AR165" s="216" t="n">
        <v>0</v>
      </c>
      <c r="AS165" s="216" t="n">
        <v>0</v>
      </c>
      <c r="AT165" s="216" t="n">
        <v>0</v>
      </c>
      <c r="AU165" s="216" t="n">
        <v>0</v>
      </c>
      <c r="AV165" s="216" t="n">
        <v>0</v>
      </c>
      <c r="AW165" s="216" t="n">
        <v>0</v>
      </c>
      <c r="AX165" s="304" t="n">
        <v>0</v>
      </c>
      <c r="AY165" s="216" t="n">
        <v>0</v>
      </c>
      <c r="AZ165" s="216" t="n">
        <v>0</v>
      </c>
      <c r="BA165" s="313" t="n">
        <v>0</v>
      </c>
      <c r="BB165" s="216" t="n">
        <v>0</v>
      </c>
      <c r="BC165" s="216" t="n">
        <v>0</v>
      </c>
      <c r="BD165" s="216" t="n">
        <v>0</v>
      </c>
      <c r="BE165" s="216" t="n">
        <v>0</v>
      </c>
      <c r="BF165" s="216" t="n">
        <v>0</v>
      </c>
      <c r="BG165" s="216" t="n">
        <v>0</v>
      </c>
      <c r="BH165" s="216" t="n">
        <v>0</v>
      </c>
      <c r="BI165" s="216" t="n">
        <v>0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0</v>
      </c>
      <c r="BS165" s="75"/>
    </row>
    <row r="166" customFormat="false" ht="12.75" hidden="false" customHeight="false" outlineLevel="0" collapsed="false">
      <c r="A166" s="287" t="s">
        <v>1</v>
      </c>
      <c r="B166" s="320" t="s">
        <v>213</v>
      </c>
      <c r="C166" s="289" t="s">
        <v>421</v>
      </c>
      <c r="D166" s="143" t="s">
        <v>335</v>
      </c>
      <c r="E166" s="290" t="s">
        <v>440</v>
      </c>
      <c r="F166" s="291" t="s">
        <v>443</v>
      </c>
      <c r="G166" s="292" t="b">
        <f aca="false">TRUE()</f>
        <v>1</v>
      </c>
      <c r="H166" s="293" t="n">
        <v>11</v>
      </c>
      <c r="I166" s="317" t="n">
        <v>1</v>
      </c>
      <c r="J166" s="19" t="s">
        <v>423</v>
      </c>
      <c r="K166" s="19" t="s">
        <v>424</v>
      </c>
      <c r="L166" s="28" t="n">
        <v>0.10380012228829</v>
      </c>
      <c r="M166" s="294" t="n">
        <v>0.082000151781771</v>
      </c>
      <c r="N166" s="294" t="n">
        <v>0</v>
      </c>
      <c r="O166" s="294" t="n">
        <v>0</v>
      </c>
      <c r="P166" s="294" t="n">
        <v>0</v>
      </c>
      <c r="Q166" s="295" t="n">
        <v>0.0217999705065192</v>
      </c>
      <c r="R166" s="19" t="n">
        <v>0.789905132393599</v>
      </c>
      <c r="S166" s="297" t="s">
        <v>335</v>
      </c>
      <c r="T166" s="238" t="s">
        <v>264</v>
      </c>
      <c r="U166" s="298" t="n">
        <v>9.48676064004713E-005</v>
      </c>
      <c r="V166" s="299"/>
      <c r="W166" s="300"/>
      <c r="X166" s="300"/>
      <c r="Y166" s="226"/>
      <c r="Z166" s="87"/>
      <c r="AA166" s="87"/>
      <c r="AB166" s="87"/>
      <c r="AC166" s="87"/>
      <c r="AD166" s="143"/>
      <c r="AE166" s="301" t="n">
        <v>11</v>
      </c>
      <c r="AF166" s="302" t="n">
        <v>1</v>
      </c>
      <c r="AG166" s="312" t="n">
        <v>0</v>
      </c>
      <c r="AH166" s="19" t="n">
        <v>341119.972215528</v>
      </c>
      <c r="AI166" s="19" t="n">
        <v>511679.958323292</v>
      </c>
      <c r="AJ166" s="19" t="n">
        <v>852799.93053882</v>
      </c>
      <c r="AK166" s="19" t="n">
        <v>0</v>
      </c>
      <c r="AL166" s="19" t="n">
        <v>0</v>
      </c>
      <c r="AM166" s="19" t="n">
        <v>0</v>
      </c>
      <c r="AN166" s="19" t="n">
        <v>0</v>
      </c>
      <c r="AO166" s="146"/>
      <c r="AP166" s="304" t="n">
        <v>85279.993053882</v>
      </c>
      <c r="AQ166" s="216" t="n">
        <v>85279.993053882</v>
      </c>
      <c r="AR166" s="216" t="n">
        <v>85279.993053882</v>
      </c>
      <c r="AS166" s="216" t="n">
        <v>85279.993053882</v>
      </c>
      <c r="AT166" s="216" t="n">
        <v>127919.989580823</v>
      </c>
      <c r="AU166" s="216" t="n">
        <v>127919.989580823</v>
      </c>
      <c r="AV166" s="216" t="n">
        <v>127919.989580823</v>
      </c>
      <c r="AW166" s="216" t="n">
        <v>127919.989580823</v>
      </c>
      <c r="AX166" s="304" t="n">
        <v>213199.982634705</v>
      </c>
      <c r="AY166" s="216" t="n">
        <v>213199.982634705</v>
      </c>
      <c r="AZ166" s="216" t="n">
        <v>213199.982634705</v>
      </c>
      <c r="BA166" s="313" t="n">
        <v>213199.982634705</v>
      </c>
      <c r="BB166" s="216" t="n">
        <v>0</v>
      </c>
      <c r="BC166" s="216" t="n">
        <v>0</v>
      </c>
      <c r="BD166" s="216" t="n">
        <v>0</v>
      </c>
      <c r="BE166" s="216" t="n">
        <v>0</v>
      </c>
      <c r="BF166" s="216" t="n">
        <v>0</v>
      </c>
      <c r="BG166" s="216" t="n">
        <v>0</v>
      </c>
      <c r="BH166" s="216" t="n">
        <v>0</v>
      </c>
      <c r="BI166" s="216" t="n">
        <v>0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1705599.86107764</v>
      </c>
      <c r="BS166" s="75"/>
    </row>
    <row r="167" customFormat="false" ht="12.75" hidden="false" customHeight="false" outlineLevel="0" collapsed="false">
      <c r="A167" s="287" t="s">
        <v>1</v>
      </c>
      <c r="B167" s="320" t="s">
        <v>137</v>
      </c>
      <c r="C167" s="289" t="s">
        <v>421</v>
      </c>
      <c r="D167" s="143" t="s">
        <v>335</v>
      </c>
      <c r="E167" s="290" t="s">
        <v>440</v>
      </c>
      <c r="F167" s="291" t="s">
        <v>443</v>
      </c>
      <c r="G167" s="292" t="b">
        <f aca="false">TRUE()</f>
        <v>1</v>
      </c>
      <c r="H167" s="293" t="n">
        <v>12</v>
      </c>
      <c r="I167" s="317" t="n">
        <v>1</v>
      </c>
      <c r="J167" s="19" t="s">
        <v>423</v>
      </c>
      <c r="K167" s="19" t="s">
        <v>424</v>
      </c>
      <c r="L167" s="28" t="n">
        <v>0.244996588558151</v>
      </c>
      <c r="M167" s="294" t="n">
        <v>0.0921408334914867</v>
      </c>
      <c r="N167" s="294" t="n">
        <v>0</v>
      </c>
      <c r="O167" s="294" t="n">
        <v>0</v>
      </c>
      <c r="P167" s="294" t="n">
        <v>0</v>
      </c>
      <c r="Q167" s="295" t="n">
        <v>0.152855755066665</v>
      </c>
      <c r="R167" s="19" t="n">
        <v>0.78980026093007</v>
      </c>
      <c r="S167" s="297" t="s">
        <v>335</v>
      </c>
      <c r="T167" s="238" t="s">
        <v>264</v>
      </c>
      <c r="U167" s="298" t="n">
        <v>0.00019973906993053</v>
      </c>
      <c r="V167" s="299"/>
      <c r="W167" s="300"/>
      <c r="X167" s="300"/>
      <c r="Y167" s="226"/>
      <c r="Z167" s="87"/>
      <c r="AA167" s="87"/>
      <c r="AB167" s="87"/>
      <c r="AC167" s="87"/>
      <c r="AD167" s="143"/>
      <c r="AE167" s="301" t="n">
        <v>12</v>
      </c>
      <c r="AF167" s="302" t="n">
        <v>1</v>
      </c>
      <c r="AG167" s="312" t="n">
        <v>0</v>
      </c>
      <c r="AH167" s="19" t="n">
        <v>89301.5145929952</v>
      </c>
      <c r="AI167" s="19" t="n">
        <v>332562.487357488</v>
      </c>
      <c r="AJ167" s="19" t="n">
        <v>571187.075389493</v>
      </c>
      <c r="AK167" s="19" t="n">
        <v>0</v>
      </c>
      <c r="AL167" s="19" t="n">
        <v>0</v>
      </c>
      <c r="AM167" s="19" t="n">
        <v>0</v>
      </c>
      <c r="AN167" s="19" t="n">
        <v>0</v>
      </c>
      <c r="AO167" s="146"/>
      <c r="AP167" s="304" t="n">
        <v>22325.3786482488</v>
      </c>
      <c r="AQ167" s="216" t="n">
        <v>22325.3786482488</v>
      </c>
      <c r="AR167" s="216" t="n">
        <v>22325.3786482488</v>
      </c>
      <c r="AS167" s="216" t="n">
        <v>22325.3786482488</v>
      </c>
      <c r="AT167" s="216" t="n">
        <v>83140.621839372</v>
      </c>
      <c r="AU167" s="216" t="n">
        <v>83140.621839372</v>
      </c>
      <c r="AV167" s="216" t="n">
        <v>83140.621839372</v>
      </c>
      <c r="AW167" s="216" t="n">
        <v>83140.621839372</v>
      </c>
      <c r="AX167" s="304" t="n">
        <v>142796.768847373</v>
      </c>
      <c r="AY167" s="216" t="n">
        <v>142796.768847373</v>
      </c>
      <c r="AZ167" s="216" t="n">
        <v>142796.768847373</v>
      </c>
      <c r="BA167" s="313" t="n">
        <v>142796.768847373</v>
      </c>
      <c r="BB167" s="216" t="n">
        <v>0</v>
      </c>
      <c r="BC167" s="216" t="n">
        <v>0</v>
      </c>
      <c r="BD167" s="216" t="n">
        <v>0</v>
      </c>
      <c r="BE167" s="216" t="n">
        <v>0</v>
      </c>
      <c r="BF167" s="216" t="n">
        <v>0</v>
      </c>
      <c r="BG167" s="216" t="n">
        <v>0</v>
      </c>
      <c r="BH167" s="216" t="n">
        <v>0</v>
      </c>
      <c r="BI167" s="216" t="n">
        <v>0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993051.077339977</v>
      </c>
      <c r="BS167" s="75"/>
    </row>
    <row r="168" customFormat="false" ht="12.75" hidden="false" customHeight="false" outlineLevel="0" collapsed="false">
      <c r="A168" s="287" t="s">
        <v>1</v>
      </c>
      <c r="B168" s="320" t="s">
        <v>136</v>
      </c>
      <c r="C168" s="289" t="s">
        <v>421</v>
      </c>
      <c r="D168" s="143" t="s">
        <v>335</v>
      </c>
      <c r="E168" s="290" t="s">
        <v>440</v>
      </c>
      <c r="F168" s="291" t="s">
        <v>443</v>
      </c>
      <c r="G168" s="292" t="b">
        <f aca="false">TRUE()</f>
        <v>1</v>
      </c>
      <c r="H168" s="293" t="n">
        <v>16</v>
      </c>
      <c r="I168" s="317" t="n">
        <v>1</v>
      </c>
      <c r="J168" s="19" t="s">
        <v>423</v>
      </c>
      <c r="K168" s="19" t="s">
        <v>424</v>
      </c>
      <c r="L168" s="28" t="n">
        <v>0.103797545560432</v>
      </c>
      <c r="M168" s="294" t="n">
        <v>0.0844805100710042</v>
      </c>
      <c r="N168" s="294" t="n">
        <v>0</v>
      </c>
      <c r="O168" s="294" t="n">
        <v>0</v>
      </c>
      <c r="P168" s="294" t="n">
        <v>0</v>
      </c>
      <c r="Q168" s="295" t="n">
        <v>0.0193170354894278</v>
      </c>
      <c r="R168" s="19" t="n">
        <v>0.789885523837125</v>
      </c>
      <c r="S168" s="297" t="s">
        <v>335</v>
      </c>
      <c r="T168" s="238" t="s">
        <v>264</v>
      </c>
      <c r="U168" s="298" t="n">
        <v>0.000114476162874946</v>
      </c>
      <c r="V168" s="299"/>
      <c r="W168" s="300"/>
      <c r="X168" s="300"/>
      <c r="Y168" s="226"/>
      <c r="Z168" s="87"/>
      <c r="AA168" s="87"/>
      <c r="AB168" s="87"/>
      <c r="AC168" s="87"/>
      <c r="AD168" s="143"/>
      <c r="AE168" s="301" t="n">
        <v>16</v>
      </c>
      <c r="AF168" s="302" t="n">
        <v>1</v>
      </c>
      <c r="AG168" s="312" t="n">
        <v>0</v>
      </c>
      <c r="AH168" s="19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146"/>
      <c r="AP168" s="304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4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</row>
    <row r="169" customFormat="false" ht="12.75" hidden="false" customHeight="false" outlineLevel="0" collapsed="false">
      <c r="A169" s="287" t="s">
        <v>1</v>
      </c>
      <c r="B169" s="320" t="s">
        <v>214</v>
      </c>
      <c r="C169" s="289" t="s">
        <v>421</v>
      </c>
      <c r="D169" s="143" t="s">
        <v>335</v>
      </c>
      <c r="E169" s="290" t="s">
        <v>440</v>
      </c>
      <c r="F169" s="291" t="s">
        <v>443</v>
      </c>
      <c r="G169" s="292" t="b">
        <f aca="false">TRUE()</f>
        <v>1</v>
      </c>
      <c r="H169" s="293" t="n">
        <v>11</v>
      </c>
      <c r="I169" s="317" t="n">
        <v>1</v>
      </c>
      <c r="J169" s="19" t="s">
        <v>423</v>
      </c>
      <c r="K169" s="19" t="s">
        <v>424</v>
      </c>
      <c r="L169" s="28" t="n">
        <v>0.11</v>
      </c>
      <c r="M169" s="294" t="n">
        <v>0.09</v>
      </c>
      <c r="N169" s="294" t="n">
        <v>0</v>
      </c>
      <c r="O169" s="294" t="n">
        <v>0.02</v>
      </c>
      <c r="P169" s="294" t="n">
        <v>0</v>
      </c>
      <c r="Q169" s="295" t="n">
        <v>3.46944695195361E-018</v>
      </c>
      <c r="R169" s="19" t="n">
        <v>1</v>
      </c>
      <c r="S169" s="297" t="s">
        <v>335</v>
      </c>
      <c r="T169" s="238" t="s">
        <v>264</v>
      </c>
      <c r="U169" s="298" t="n">
        <v>0.0002320494824415</v>
      </c>
      <c r="V169" s="299"/>
      <c r="W169" s="300"/>
      <c r="X169" s="300"/>
      <c r="Y169" s="226"/>
      <c r="Z169" s="87"/>
      <c r="AA169" s="87"/>
      <c r="AB169" s="87"/>
      <c r="AC169" s="87"/>
      <c r="AD169" s="143"/>
      <c r="AE169" s="301" t="n">
        <v>11</v>
      </c>
      <c r="AF169" s="302" t="n">
        <v>1</v>
      </c>
      <c r="AG169" s="312" t="n">
        <v>0</v>
      </c>
      <c r="AH169" s="19" t="n">
        <v>2717028.42446725</v>
      </c>
      <c r="AI169" s="19" t="n">
        <v>2717028.42446725</v>
      </c>
      <c r="AJ169" s="19" t="n">
        <v>2717028.42446725</v>
      </c>
      <c r="AK169" s="19" t="n">
        <v>0</v>
      </c>
      <c r="AL169" s="19" t="n">
        <v>0</v>
      </c>
      <c r="AM169" s="19" t="n">
        <v>0</v>
      </c>
      <c r="AN169" s="19" t="n">
        <v>0</v>
      </c>
      <c r="AO169" s="146"/>
      <c r="AP169" s="304" t="n">
        <v>679257.106116812</v>
      </c>
      <c r="AQ169" s="216" t="n">
        <v>679257.106116812</v>
      </c>
      <c r="AR169" s="216" t="n">
        <v>679257.106116812</v>
      </c>
      <c r="AS169" s="216" t="n">
        <v>679257.106116812</v>
      </c>
      <c r="AT169" s="216" t="n">
        <v>679257.106116812</v>
      </c>
      <c r="AU169" s="216" t="n">
        <v>679257.106116812</v>
      </c>
      <c r="AV169" s="216" t="n">
        <v>679257.106116812</v>
      </c>
      <c r="AW169" s="216" t="n">
        <v>679257.106116812</v>
      </c>
      <c r="AX169" s="304" t="n">
        <v>679257.106116812</v>
      </c>
      <c r="AY169" s="216" t="n">
        <v>679257.106116812</v>
      </c>
      <c r="AZ169" s="216" t="n">
        <v>679257.106116812</v>
      </c>
      <c r="BA169" s="313" t="n">
        <v>679257.106116812</v>
      </c>
      <c r="BB169" s="216" t="n">
        <v>0</v>
      </c>
      <c r="BC169" s="216" t="n">
        <v>0</v>
      </c>
      <c r="BD169" s="216" t="n">
        <v>0</v>
      </c>
      <c r="BE169" s="216" t="n">
        <v>0</v>
      </c>
      <c r="BF169" s="216" t="n">
        <v>0</v>
      </c>
      <c r="BG169" s="216" t="n">
        <v>0</v>
      </c>
      <c r="BH169" s="216" t="n">
        <v>0</v>
      </c>
      <c r="BI169" s="216" t="n">
        <v>0</v>
      </c>
      <c r="BJ169" s="216" t="n">
        <v>0</v>
      </c>
      <c r="BK169" s="216" t="n">
        <v>0</v>
      </c>
      <c r="BL169" s="216" t="n">
        <v>0</v>
      </c>
      <c r="BM169" s="216" t="n">
        <v>0</v>
      </c>
      <c r="BN169" s="216" t="n">
        <v>0</v>
      </c>
      <c r="BO169" s="216" t="n">
        <v>0</v>
      </c>
      <c r="BP169" s="216" t="n">
        <v>0</v>
      </c>
      <c r="BQ169" s="216" t="n">
        <v>0</v>
      </c>
      <c r="BR169" s="314" t="n">
        <v>8151085.27340174</v>
      </c>
      <c r="BS169" s="75"/>
    </row>
    <row r="170" customFormat="false" ht="25.5" hidden="false" customHeight="false" outlineLevel="0" collapsed="false">
      <c r="A170" s="287" t="s">
        <v>1</v>
      </c>
      <c r="B170" s="321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.3</v>
      </c>
      <c r="I170" s="317" t="n">
        <v>1</v>
      </c>
      <c r="J170" s="19" t="s">
        <v>423</v>
      </c>
      <c r="K170" s="19" t="s">
        <v>424</v>
      </c>
      <c r="L170" s="28" t="n">
        <v>0.160600188544998</v>
      </c>
      <c r="M170" s="294" t="n">
        <v>0.163450907008191</v>
      </c>
      <c r="N170" s="294" t="n">
        <v>0</v>
      </c>
      <c r="O170" s="294" t="n">
        <v>0</v>
      </c>
      <c r="P170" s="294" t="n">
        <v>0</v>
      </c>
      <c r="Q170" s="295" t="n">
        <v>-0.00285071846319251</v>
      </c>
      <c r="R170" s="19" t="n">
        <v>0.789925440884754</v>
      </c>
      <c r="S170" s="297" t="s">
        <v>335</v>
      </c>
      <c r="T170" s="238" t="s">
        <v>425</v>
      </c>
      <c r="U170" s="298" t="n">
        <v>7.45591152465183E-005</v>
      </c>
      <c r="V170" s="299"/>
      <c r="W170" s="300"/>
      <c r="X170" s="300"/>
      <c r="Y170" s="226"/>
      <c r="Z170" s="87"/>
      <c r="AA170" s="87"/>
      <c r="AB170" s="87"/>
      <c r="AC170" s="87"/>
      <c r="AD170" s="143"/>
      <c r="AE170" s="301" t="n">
        <v>15.3</v>
      </c>
      <c r="AF170" s="302" t="n">
        <v>1</v>
      </c>
      <c r="AG170" s="312" t="n">
        <v>0</v>
      </c>
      <c r="AH170" s="19" t="n">
        <v>4361530.55132743</v>
      </c>
      <c r="AI170" s="19" t="n">
        <v>4631452.556948</v>
      </c>
      <c r="AJ170" s="19" t="n">
        <v>1349610.02810287</v>
      </c>
      <c r="AK170" s="19" t="n">
        <v>0</v>
      </c>
      <c r="AL170" s="19" t="n">
        <v>0</v>
      </c>
      <c r="AM170" s="19" t="n">
        <v>0</v>
      </c>
      <c r="AN170" s="19" t="n">
        <v>0</v>
      </c>
      <c r="AO170" s="146"/>
      <c r="AP170" s="304" t="n">
        <v>1090382.63783186</v>
      </c>
      <c r="AQ170" s="216" t="n">
        <v>1090382.63783186</v>
      </c>
      <c r="AR170" s="216" t="n">
        <v>1090382.63783186</v>
      </c>
      <c r="AS170" s="216" t="n">
        <v>1090382.63783186</v>
      </c>
      <c r="AT170" s="216" t="n">
        <v>1157863.139237</v>
      </c>
      <c r="AU170" s="216" t="n">
        <v>1157863.139237</v>
      </c>
      <c r="AV170" s="216" t="n">
        <v>1157863.139237</v>
      </c>
      <c r="AW170" s="216" t="n">
        <v>1157863.139237</v>
      </c>
      <c r="AX170" s="304" t="n">
        <v>337402.507025719</v>
      </c>
      <c r="AY170" s="216" t="n">
        <v>337402.507025719</v>
      </c>
      <c r="AZ170" s="216" t="n">
        <v>337402.507025719</v>
      </c>
      <c r="BA170" s="313" t="n">
        <v>337402.507025719</v>
      </c>
      <c r="BB170" s="216" t="n">
        <v>0</v>
      </c>
      <c r="BC170" s="216" t="n">
        <v>0</v>
      </c>
      <c r="BD170" s="216" t="n">
        <v>0</v>
      </c>
      <c r="BE170" s="216" t="n">
        <v>0</v>
      </c>
      <c r="BF170" s="216" t="n">
        <v>0</v>
      </c>
      <c r="BG170" s="216" t="n">
        <v>0</v>
      </c>
      <c r="BH170" s="216" t="n">
        <v>0</v>
      </c>
      <c r="BI170" s="216" t="n">
        <v>0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10342593.1363783</v>
      </c>
      <c r="BS170" s="75"/>
    </row>
    <row r="171" customFormat="false" ht="12.75" hidden="false" customHeight="false" outlineLevel="0" collapsed="false">
      <c r="A171" s="287" t="s">
        <v>1</v>
      </c>
      <c r="B171" s="319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94"/>
      <c r="N171" s="294"/>
      <c r="O171" s="294"/>
      <c r="P171" s="294"/>
      <c r="Q171" s="295"/>
      <c r="R171" s="19"/>
      <c r="S171" s="297" t="s">
        <v>335</v>
      </c>
      <c r="T171" s="238" t="e">
        <f aca="false">NA()</f>
        <v>#N/A</v>
      </c>
      <c r="U171" s="298"/>
      <c r="V171" s="299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0" t="s">
        <v>195</v>
      </c>
      <c r="C172" s="289" t="s">
        <v>421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7" t="n">
        <v>1</v>
      </c>
      <c r="J172" s="19" t="s">
        <v>423</v>
      </c>
      <c r="K172" s="19" t="s">
        <v>424</v>
      </c>
      <c r="L172" s="28" t="n">
        <v>0.323441179493615</v>
      </c>
      <c r="M172" s="294" t="n">
        <v>0.109676338169472</v>
      </c>
      <c r="N172" s="294" t="n">
        <v>0</v>
      </c>
      <c r="O172" s="294" t="n">
        <v>0</v>
      </c>
      <c r="P172" s="294" t="n">
        <v>0</v>
      </c>
      <c r="Q172" s="295" t="n">
        <v>0.213764841324142</v>
      </c>
      <c r="R172" s="19" t="n">
        <v>0.7898976312564</v>
      </c>
      <c r="S172" s="297" t="s">
        <v>335</v>
      </c>
      <c r="T172" s="238" t="s">
        <v>425</v>
      </c>
      <c r="U172" s="298" t="n">
        <v>0.000102368743600263</v>
      </c>
      <c r="V172" s="299"/>
      <c r="W172" s="300"/>
      <c r="X172" s="300"/>
      <c r="Y172" s="226"/>
      <c r="Z172" s="87"/>
      <c r="AA172" s="87"/>
      <c r="AB172" s="87"/>
      <c r="AC172" s="87"/>
      <c r="AD172" s="143"/>
      <c r="AE172" s="301" t="n">
        <v>15</v>
      </c>
      <c r="AF172" s="302" t="n">
        <v>1</v>
      </c>
      <c r="AG172" s="312" t="n">
        <v>0</v>
      </c>
      <c r="AH172" s="19" t="n">
        <v>14494968.6085424</v>
      </c>
      <c r="AI172" s="19" t="n">
        <v>15772530.3511529</v>
      </c>
      <c r="AJ172" s="19" t="n">
        <v>6267790.52585228</v>
      </c>
      <c r="AK172" s="19" t="n">
        <v>0</v>
      </c>
      <c r="AL172" s="19" t="n">
        <v>0</v>
      </c>
      <c r="AM172" s="19" t="n">
        <v>0</v>
      </c>
      <c r="AN172" s="19" t="n">
        <v>0</v>
      </c>
      <c r="AO172" s="146"/>
      <c r="AP172" s="304" t="n">
        <v>3623742.15213561</v>
      </c>
      <c r="AQ172" s="216" t="n">
        <v>3623742.15213561</v>
      </c>
      <c r="AR172" s="216" t="n">
        <v>3623742.15213561</v>
      </c>
      <c r="AS172" s="216" t="n">
        <v>3623742.15213561</v>
      </c>
      <c r="AT172" s="216" t="n">
        <v>3943132.58778822</v>
      </c>
      <c r="AU172" s="216" t="n">
        <v>3943132.58778822</v>
      </c>
      <c r="AV172" s="216" t="n">
        <v>3943132.58778822</v>
      </c>
      <c r="AW172" s="216" t="n">
        <v>3943132.58778822</v>
      </c>
      <c r="AX172" s="304" t="n">
        <v>1566947.63146307</v>
      </c>
      <c r="AY172" s="216" t="n">
        <v>1566947.63146307</v>
      </c>
      <c r="AZ172" s="216" t="n">
        <v>1566947.63146307</v>
      </c>
      <c r="BA172" s="313" t="n">
        <v>1566947.63146307</v>
      </c>
      <c r="BB172" s="216" t="n">
        <v>0</v>
      </c>
      <c r="BC172" s="216" t="n">
        <v>0</v>
      </c>
      <c r="BD172" s="216" t="n">
        <v>0</v>
      </c>
      <c r="BE172" s="216" t="n">
        <v>0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6535289.4855476</v>
      </c>
      <c r="BS172" s="75"/>
    </row>
    <row r="173" customFormat="false" ht="12.75" hidden="false" customHeight="false" outlineLevel="0" collapsed="false">
      <c r="A173" s="287" t="s">
        <v>1</v>
      </c>
      <c r="B173" s="320" t="s">
        <v>196</v>
      </c>
      <c r="C173" s="289" t="s">
        <v>421</v>
      </c>
      <c r="D173" s="143" t="s">
        <v>335</v>
      </c>
      <c r="E173" s="290" t="s">
        <v>315</v>
      </c>
      <c r="F173" s="291" t="s">
        <v>315</v>
      </c>
      <c r="G173" s="292" t="b">
        <f aca="false">TRUE()</f>
        <v>1</v>
      </c>
      <c r="H173" s="293" t="n">
        <v>15</v>
      </c>
      <c r="I173" s="317" t="n">
        <v>1</v>
      </c>
      <c r="J173" s="19" t="s">
        <v>423</v>
      </c>
      <c r="K173" s="19" t="s">
        <v>424</v>
      </c>
      <c r="L173" s="28" t="n">
        <v>0.368739267333876</v>
      </c>
      <c r="M173" s="294" t="n">
        <v>0.134013442536454</v>
      </c>
      <c r="N173" s="294" t="n">
        <v>0</v>
      </c>
      <c r="O173" s="294" t="n">
        <v>0</v>
      </c>
      <c r="P173" s="294" t="n">
        <v>0</v>
      </c>
      <c r="Q173" s="295" t="n">
        <v>0.234725824797422</v>
      </c>
      <c r="R173" s="19" t="n">
        <v>1.12076910592668</v>
      </c>
      <c r="S173" s="297" t="s">
        <v>335</v>
      </c>
      <c r="T173" s="238" t="s">
        <v>425</v>
      </c>
      <c r="U173" s="298" t="n">
        <v>0.00012199619267705</v>
      </c>
      <c r="V173" s="299"/>
      <c r="W173" s="300"/>
      <c r="X173" s="300"/>
      <c r="Y173" s="226"/>
      <c r="Z173" s="87"/>
      <c r="AA173" s="87"/>
      <c r="AB173" s="87"/>
      <c r="AC173" s="87"/>
      <c r="AD173" s="143"/>
      <c r="AE173" s="301" t="n">
        <v>15</v>
      </c>
      <c r="AF173" s="302" t="n">
        <v>1</v>
      </c>
      <c r="AG173" s="312" t="n">
        <v>0</v>
      </c>
      <c r="AH173" s="19" t="n">
        <v>8824726.0969126</v>
      </c>
      <c r="AI173" s="19" t="n">
        <v>8824726.0969126</v>
      </c>
      <c r="AJ173" s="19" t="n">
        <v>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146"/>
      <c r="AP173" s="304" t="n">
        <v>2206181.52422815</v>
      </c>
      <c r="AQ173" s="216" t="n">
        <v>2206181.52422815</v>
      </c>
      <c r="AR173" s="216" t="n">
        <v>2206181.52422815</v>
      </c>
      <c r="AS173" s="216" t="n">
        <v>2206181.52422815</v>
      </c>
      <c r="AT173" s="216" t="n">
        <v>2206181.52422815</v>
      </c>
      <c r="AU173" s="216" t="n">
        <v>2206181.52422815</v>
      </c>
      <c r="AV173" s="216" t="n">
        <v>2206181.52422815</v>
      </c>
      <c r="AW173" s="216" t="n">
        <v>2206181.52422815</v>
      </c>
      <c r="AX173" s="304" t="n">
        <v>0.5</v>
      </c>
      <c r="AY173" s="216" t="n">
        <v>0.5</v>
      </c>
      <c r="AZ173" s="216" t="n">
        <v>0.5</v>
      </c>
      <c r="BA173" s="313" t="n">
        <v>0.5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17649454.1938252</v>
      </c>
      <c r="BS173" s="75"/>
    </row>
    <row r="174" customFormat="false" ht="25.5" hidden="false" customHeight="false" outlineLevel="0" collapsed="false">
      <c r="A174" s="287" t="s">
        <v>1</v>
      </c>
      <c r="B174" s="320" t="s">
        <v>200</v>
      </c>
      <c r="C174" s="289" t="s">
        <v>421</v>
      </c>
      <c r="D174" s="143" t="s">
        <v>335</v>
      </c>
      <c r="E174" s="290" t="s">
        <v>314</v>
      </c>
      <c r="F174" s="291" t="s">
        <v>439</v>
      </c>
      <c r="G174" s="292" t="b">
        <f aca="false">TRUE()</f>
        <v>1</v>
      </c>
      <c r="H174" s="293" t="n">
        <v>15</v>
      </c>
      <c r="I174" s="317" t="n">
        <v>1</v>
      </c>
      <c r="J174" s="19" t="s">
        <v>423</v>
      </c>
      <c r="K174" s="19" t="s">
        <v>424</v>
      </c>
      <c r="L174" s="28" t="n">
        <v>0.425350715471252</v>
      </c>
      <c r="M174" s="294" t="n">
        <v>0.118768245036435</v>
      </c>
      <c r="N174" s="294" t="n">
        <v>0</v>
      </c>
      <c r="O174" s="294" t="n">
        <v>0.00348149441655232</v>
      </c>
      <c r="P174" s="294" t="n">
        <v>0</v>
      </c>
      <c r="Q174" s="295" t="n">
        <v>0.303100976018265</v>
      </c>
      <c r="R174" s="19" t="n">
        <v>0.826398348813151</v>
      </c>
      <c r="S174" s="297" t="s">
        <v>335</v>
      </c>
      <c r="T174" s="238" t="s">
        <v>425</v>
      </c>
      <c r="U174" s="298" t="n">
        <v>0.000197736509522938</v>
      </c>
      <c r="V174" s="299"/>
      <c r="W174" s="300"/>
      <c r="X174" s="300"/>
      <c r="Y174" s="226"/>
      <c r="Z174" s="87"/>
      <c r="AA174" s="87"/>
      <c r="AB174" s="87"/>
      <c r="AC174" s="87"/>
      <c r="AD174" s="143"/>
      <c r="AE174" s="301" t="n">
        <v>15</v>
      </c>
      <c r="AF174" s="302" t="n">
        <v>1</v>
      </c>
      <c r="AG174" s="312" t="n">
        <v>0</v>
      </c>
      <c r="AH174" s="19" t="n">
        <v>6648628.79360472</v>
      </c>
      <c r="AI174" s="19" t="n">
        <v>8335525.04233172</v>
      </c>
      <c r="AJ174" s="19" t="n">
        <v>7934360.6988364</v>
      </c>
      <c r="AK174" s="19" t="n">
        <v>0</v>
      </c>
      <c r="AL174" s="19" t="n">
        <v>0</v>
      </c>
      <c r="AM174" s="19" t="n">
        <v>0</v>
      </c>
      <c r="AN174" s="19" t="n">
        <v>0</v>
      </c>
      <c r="AO174" s="146"/>
      <c r="AP174" s="304" t="n">
        <v>1662157.19840118</v>
      </c>
      <c r="AQ174" s="216" t="n">
        <v>1662157.19840118</v>
      </c>
      <c r="AR174" s="216" t="n">
        <v>1662157.19840118</v>
      </c>
      <c r="AS174" s="216" t="n">
        <v>1662157.19840118</v>
      </c>
      <c r="AT174" s="216" t="n">
        <v>2083881.26058293</v>
      </c>
      <c r="AU174" s="216" t="n">
        <v>2083881.26058293</v>
      </c>
      <c r="AV174" s="216" t="n">
        <v>2083881.26058293</v>
      </c>
      <c r="AW174" s="216" t="n">
        <v>2083881.26058293</v>
      </c>
      <c r="AX174" s="304" t="n">
        <v>1983590.1747091</v>
      </c>
      <c r="AY174" s="216" t="n">
        <v>1983590.1747091</v>
      </c>
      <c r="AZ174" s="216" t="n">
        <v>1983590.1747091</v>
      </c>
      <c r="BA174" s="313" t="n">
        <v>1983590.1747091</v>
      </c>
      <c r="BB174" s="216" t="n">
        <v>0</v>
      </c>
      <c r="BC174" s="216" t="n">
        <v>0</v>
      </c>
      <c r="BD174" s="216" t="n">
        <v>0</v>
      </c>
      <c r="BE174" s="216" t="n">
        <v>0</v>
      </c>
      <c r="BF174" s="216" t="n">
        <v>0</v>
      </c>
      <c r="BG174" s="216" t="n">
        <v>0</v>
      </c>
      <c r="BH174" s="216" t="n">
        <v>0</v>
      </c>
      <c r="BI174" s="216" t="n">
        <v>0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22918514.5347728</v>
      </c>
      <c r="BS174" s="75"/>
    </row>
    <row r="175" customFormat="false" ht="12.75" hidden="false" customHeight="false" outlineLevel="0" collapsed="false">
      <c r="A175" s="287" t="s">
        <v>1</v>
      </c>
      <c r="B175" s="320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3</v>
      </c>
      <c r="I175" s="317" t="n">
        <v>1</v>
      </c>
      <c r="J175" s="19" t="s">
        <v>423</v>
      </c>
      <c r="K175" s="19" t="s">
        <v>424</v>
      </c>
      <c r="L175" s="28" t="n">
        <v>0.259899903628602</v>
      </c>
      <c r="M175" s="294" t="n">
        <v>0.131273541026055</v>
      </c>
      <c r="N175" s="294" t="n">
        <v>0.000427523775757415</v>
      </c>
      <c r="O175" s="294" t="n">
        <v>2.5687916090135E-006</v>
      </c>
      <c r="P175" s="294" t="n">
        <v>0</v>
      </c>
      <c r="Q175" s="295" t="n">
        <v>0.12819627003518</v>
      </c>
      <c r="R175" s="19" t="n">
        <v>0.876380151554568</v>
      </c>
      <c r="S175" s="297" t="s">
        <v>335</v>
      </c>
      <c r="T175" s="238" t="s">
        <v>425</v>
      </c>
      <c r="U175" s="298" t="n">
        <v>0.000146754016480382</v>
      </c>
      <c r="V175" s="299"/>
      <c r="W175" s="300"/>
      <c r="X175" s="300"/>
      <c r="Y175" s="226"/>
      <c r="Z175" s="87"/>
      <c r="AA175" s="87"/>
      <c r="AB175" s="87"/>
      <c r="AC175" s="87"/>
      <c r="AD175" s="143"/>
      <c r="AE175" s="301" t="n">
        <v>14.3</v>
      </c>
      <c r="AF175" s="302" t="n">
        <v>1</v>
      </c>
      <c r="AG175" s="312" t="n">
        <v>0</v>
      </c>
      <c r="AH175" s="19" t="n">
        <v>30601957.1503961</v>
      </c>
      <c r="AI175" s="19" t="n">
        <v>40739800.8374139</v>
      </c>
      <c r="AJ175" s="19" t="n">
        <v>45127550.9995646</v>
      </c>
      <c r="AK175" s="19" t="n">
        <v>11995763.4</v>
      </c>
      <c r="AL175" s="19" t="n">
        <v>0</v>
      </c>
      <c r="AM175" s="19" t="n">
        <v>0</v>
      </c>
      <c r="AN175" s="19" t="n">
        <v>0</v>
      </c>
      <c r="AO175" s="146"/>
      <c r="AP175" s="304" t="n">
        <v>7650489.28759903</v>
      </c>
      <c r="AQ175" s="216" t="n">
        <v>7650489.28759903</v>
      </c>
      <c r="AR175" s="216" t="n">
        <v>7650489.28759903</v>
      </c>
      <c r="AS175" s="216" t="n">
        <v>7650489.28759903</v>
      </c>
      <c r="AT175" s="216" t="n">
        <v>10184950.2093535</v>
      </c>
      <c r="AU175" s="216" t="n">
        <v>10184950.2093535</v>
      </c>
      <c r="AV175" s="216" t="n">
        <v>10184950.2093535</v>
      </c>
      <c r="AW175" s="216" t="n">
        <v>10184950.2093535</v>
      </c>
      <c r="AX175" s="304" t="n">
        <v>11281887.7498911</v>
      </c>
      <c r="AY175" s="216" t="n">
        <v>11281887.7498911</v>
      </c>
      <c r="AZ175" s="216" t="n">
        <v>11281887.7498911</v>
      </c>
      <c r="BA175" s="313" t="n">
        <v>11281887.7498911</v>
      </c>
      <c r="BB175" s="216" t="n">
        <v>2998940.85</v>
      </c>
      <c r="BC175" s="216" t="n">
        <v>2998940.85</v>
      </c>
      <c r="BD175" s="216" t="n">
        <v>2998940.85</v>
      </c>
      <c r="BE175" s="216" t="n">
        <v>2998940.85</v>
      </c>
      <c r="BF175" s="216" t="n">
        <v>0</v>
      </c>
      <c r="BG175" s="216" t="n">
        <v>0</v>
      </c>
      <c r="BH175" s="216" t="n">
        <v>0</v>
      </c>
      <c r="BI175" s="216" t="n">
        <v>0</v>
      </c>
      <c r="BJ175" s="216" t="n">
        <v>0</v>
      </c>
      <c r="BK175" s="216" t="n">
        <v>0</v>
      </c>
      <c r="BL175" s="216" t="n">
        <v>0</v>
      </c>
      <c r="BM175" s="216" t="n">
        <v>0</v>
      </c>
      <c r="BN175" s="216" t="n">
        <v>0</v>
      </c>
      <c r="BO175" s="216" t="n">
        <v>0</v>
      </c>
      <c r="BP175" s="216" t="n">
        <v>0</v>
      </c>
      <c r="BQ175" s="216" t="n">
        <v>0</v>
      </c>
      <c r="BR175" s="314" t="n">
        <v>128465072.387375</v>
      </c>
      <c r="BS175" s="75"/>
    </row>
    <row r="176" customFormat="false" ht="12.75" hidden="false" customHeight="false" outlineLevel="0" collapsed="false">
      <c r="A176" s="287" t="s">
        <v>1</v>
      </c>
      <c r="B176" s="320" t="s">
        <v>198</v>
      </c>
      <c r="C176" s="289" t="s">
        <v>421</v>
      </c>
      <c r="D176" s="143" t="s">
        <v>335</v>
      </c>
      <c r="E176" s="290" t="s">
        <v>315</v>
      </c>
      <c r="F176" s="291" t="s">
        <v>315</v>
      </c>
      <c r="G176" s="292" t="b">
        <f aca="false">TRUE()</f>
        <v>1</v>
      </c>
      <c r="H176" s="293" t="n">
        <v>15</v>
      </c>
      <c r="I176" s="317" t="n">
        <v>1</v>
      </c>
      <c r="J176" s="19" t="s">
        <v>423</v>
      </c>
      <c r="K176" s="19" t="s">
        <v>424</v>
      </c>
      <c r="L176" s="28" t="n">
        <v>0.0586649850239574</v>
      </c>
      <c r="M176" s="294" t="n">
        <v>0.101128734259004</v>
      </c>
      <c r="N176" s="294" t="n">
        <v>0</v>
      </c>
      <c r="O176" s="294" t="n">
        <v>0</v>
      </c>
      <c r="P176" s="294" t="n">
        <v>0</v>
      </c>
      <c r="Q176" s="295" t="n">
        <v>-0.0424637492350461</v>
      </c>
      <c r="R176" s="19" t="n">
        <v>0.789912003802776</v>
      </c>
      <c r="S176" s="297" t="s">
        <v>335</v>
      </c>
      <c r="T176" s="238" t="s">
        <v>425</v>
      </c>
      <c r="U176" s="298" t="n">
        <v>8.79961972236293E-005</v>
      </c>
      <c r="V176" s="299"/>
      <c r="W176" s="300"/>
      <c r="X176" s="300"/>
      <c r="Y176" s="226"/>
      <c r="Z176" s="87"/>
      <c r="AA176" s="87"/>
      <c r="AB176" s="87"/>
      <c r="AC176" s="87"/>
      <c r="AD176" s="143"/>
      <c r="AE176" s="301" t="n">
        <v>15</v>
      </c>
      <c r="AF176" s="302" t="n">
        <v>1</v>
      </c>
      <c r="AG176" s="312" t="n">
        <v>0</v>
      </c>
      <c r="AH176" s="19" t="n">
        <v>7520109.38779563</v>
      </c>
      <c r="AI176" s="19" t="n">
        <v>7520109.38779563</v>
      </c>
      <c r="AJ176" s="19" t="n">
        <v>0</v>
      </c>
      <c r="AK176" s="19" t="n">
        <v>0</v>
      </c>
      <c r="AL176" s="19" t="n">
        <v>0</v>
      </c>
      <c r="AM176" s="19" t="n">
        <v>0</v>
      </c>
      <c r="AN176" s="19" t="n">
        <v>0</v>
      </c>
      <c r="AO176" s="146"/>
      <c r="AP176" s="304" t="n">
        <v>1880027.34694891</v>
      </c>
      <c r="AQ176" s="216" t="n">
        <v>1880027.34694891</v>
      </c>
      <c r="AR176" s="216" t="n">
        <v>1880027.34694891</v>
      </c>
      <c r="AS176" s="216" t="n">
        <v>1880027.34694891</v>
      </c>
      <c r="AT176" s="216" t="n">
        <v>1880027.34694891</v>
      </c>
      <c r="AU176" s="216" t="n">
        <v>1880027.34694891</v>
      </c>
      <c r="AV176" s="216" t="n">
        <v>1880027.34694891</v>
      </c>
      <c r="AW176" s="216" t="n">
        <v>1880027.34694891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15040218.7755913</v>
      </c>
      <c r="BS176" s="75"/>
    </row>
    <row r="177" customFormat="false" ht="12.75" hidden="false" customHeight="false" outlineLevel="0" collapsed="false">
      <c r="A177" s="287" t="s">
        <v>1</v>
      </c>
      <c r="B177" s="320" t="s">
        <v>215</v>
      </c>
      <c r="C177" s="289" t="s">
        <v>421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1.6</v>
      </c>
      <c r="I177" s="317" t="n">
        <v>1</v>
      </c>
      <c r="J177" s="19" t="s">
        <v>423</v>
      </c>
      <c r="K177" s="19" t="s">
        <v>424</v>
      </c>
      <c r="L177" s="28" t="n">
        <v>0.287220339966544</v>
      </c>
      <c r="M177" s="294" t="n">
        <v>0.106462402631065</v>
      </c>
      <c r="N177" s="294" t="n">
        <v>0</v>
      </c>
      <c r="O177" s="294" t="n">
        <v>0</v>
      </c>
      <c r="P177" s="294" t="n">
        <v>0</v>
      </c>
      <c r="Q177" s="295" t="n">
        <v>0.180757937335479</v>
      </c>
      <c r="R177" s="19" t="n">
        <v>0.789885497954236</v>
      </c>
      <c r="S177" s="297" t="s">
        <v>335</v>
      </c>
      <c r="T177" s="238" t="s">
        <v>425</v>
      </c>
      <c r="U177" s="298" t="n">
        <v>0.000114502045764482</v>
      </c>
      <c r="V177" s="299"/>
      <c r="W177" s="300"/>
      <c r="X177" s="300"/>
      <c r="Y177" s="226"/>
      <c r="Z177" s="87"/>
      <c r="AA177" s="87"/>
      <c r="AB177" s="87"/>
      <c r="AC177" s="87"/>
      <c r="AD177" s="143"/>
      <c r="AE177" s="301" t="n">
        <v>11.6</v>
      </c>
      <c r="AF177" s="302" t="n">
        <v>1</v>
      </c>
      <c r="AG177" s="312" t="n">
        <v>0</v>
      </c>
      <c r="AH177" s="19" t="n">
        <v>3089328.34675408</v>
      </c>
      <c r="AI177" s="19" t="n">
        <v>3726868.70191408</v>
      </c>
      <c r="AJ177" s="19" t="n">
        <v>1807497.4254</v>
      </c>
      <c r="AK177" s="19" t="n">
        <v>0</v>
      </c>
      <c r="AL177" s="19" t="n">
        <v>0</v>
      </c>
      <c r="AM177" s="19" t="n">
        <v>0</v>
      </c>
      <c r="AN177" s="19" t="n">
        <v>0</v>
      </c>
      <c r="AO177" s="146"/>
      <c r="AP177" s="304" t="n">
        <v>772332.086688519</v>
      </c>
      <c r="AQ177" s="216" t="n">
        <v>772332.086688519</v>
      </c>
      <c r="AR177" s="216" t="n">
        <v>772332.086688519</v>
      </c>
      <c r="AS177" s="216" t="n">
        <v>772332.086688519</v>
      </c>
      <c r="AT177" s="216" t="n">
        <v>931717.175478519</v>
      </c>
      <c r="AU177" s="216" t="n">
        <v>931717.175478519</v>
      </c>
      <c r="AV177" s="216" t="n">
        <v>931717.175478519</v>
      </c>
      <c r="AW177" s="216" t="n">
        <v>931717.175478519</v>
      </c>
      <c r="AX177" s="304" t="n">
        <v>451874.35635</v>
      </c>
      <c r="AY177" s="216" t="n">
        <v>451874.35635</v>
      </c>
      <c r="AZ177" s="216" t="n">
        <v>451874.35635</v>
      </c>
      <c r="BA177" s="313" t="n">
        <v>451874.35635</v>
      </c>
      <c r="BB177" s="216" t="n">
        <v>0</v>
      </c>
      <c r="BC177" s="216" t="n">
        <v>0</v>
      </c>
      <c r="BD177" s="216" t="n">
        <v>0</v>
      </c>
      <c r="BE177" s="216" t="n">
        <v>0</v>
      </c>
      <c r="BF177" s="216" t="n">
        <v>0</v>
      </c>
      <c r="BG177" s="216" t="n">
        <v>0</v>
      </c>
      <c r="BH177" s="216" t="n">
        <v>0</v>
      </c>
      <c r="BI177" s="216" t="n">
        <v>0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8623694.47406815</v>
      </c>
      <c r="BS177" s="75"/>
    </row>
    <row r="178" customFormat="false" ht="12.75" hidden="false" customHeight="false" outlineLevel="0" collapsed="false">
      <c r="A178" s="287" t="s">
        <v>1</v>
      </c>
      <c r="B178" s="320" t="s">
        <v>197</v>
      </c>
      <c r="C178" s="289" t="s">
        <v>421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4.9</v>
      </c>
      <c r="I178" s="317" t="n">
        <v>1</v>
      </c>
      <c r="J178" s="19" t="s">
        <v>423</v>
      </c>
      <c r="K178" s="19" t="s">
        <v>424</v>
      </c>
      <c r="L178" s="28" t="n">
        <v>0.530056342412668</v>
      </c>
      <c r="M178" s="294" t="n">
        <v>0.10551258008668</v>
      </c>
      <c r="N178" s="294" t="n">
        <v>0</v>
      </c>
      <c r="O178" s="294" t="n">
        <v>0</v>
      </c>
      <c r="P178" s="294" t="n">
        <v>0</v>
      </c>
      <c r="Q178" s="295" t="n">
        <v>0.424543762325988</v>
      </c>
      <c r="R178" s="19" t="n">
        <v>0.789946006130273</v>
      </c>
      <c r="S178" s="297" t="s">
        <v>335</v>
      </c>
      <c r="T178" s="238" t="s">
        <v>425</v>
      </c>
      <c r="U178" s="298" t="n">
        <v>5.39938697270612E-005</v>
      </c>
      <c r="V178" s="299"/>
      <c r="W178" s="300"/>
      <c r="X178" s="300"/>
      <c r="Y178" s="226"/>
      <c r="Z178" s="87"/>
      <c r="AA178" s="87"/>
      <c r="AB178" s="87"/>
      <c r="AC178" s="87"/>
      <c r="AD178" s="143"/>
      <c r="AE178" s="301" t="n">
        <v>14.9</v>
      </c>
      <c r="AF178" s="302" t="n">
        <v>1</v>
      </c>
      <c r="AG178" s="312" t="n">
        <v>0</v>
      </c>
      <c r="AH178" s="19" t="n">
        <v>4443522.22959176</v>
      </c>
      <c r="AI178" s="19" t="n">
        <v>5751943.6716839</v>
      </c>
      <c r="AJ178" s="19" t="n">
        <v>6272586.05471068</v>
      </c>
      <c r="AK178" s="19" t="n">
        <v>0</v>
      </c>
      <c r="AL178" s="19" t="n">
        <v>0</v>
      </c>
      <c r="AM178" s="19" t="n">
        <v>0</v>
      </c>
      <c r="AN178" s="19" t="n">
        <v>0</v>
      </c>
      <c r="AO178" s="146"/>
      <c r="AP178" s="304" t="n">
        <v>1110880.55739794</v>
      </c>
      <c r="AQ178" s="216" t="n">
        <v>1110880.55739794</v>
      </c>
      <c r="AR178" s="216" t="n">
        <v>1110880.55739794</v>
      </c>
      <c r="AS178" s="216" t="n">
        <v>1110880.55739794</v>
      </c>
      <c r="AT178" s="216" t="n">
        <v>1437985.91792097</v>
      </c>
      <c r="AU178" s="216" t="n">
        <v>1437985.91792097</v>
      </c>
      <c r="AV178" s="216" t="n">
        <v>1437985.91792097</v>
      </c>
      <c r="AW178" s="216" t="n">
        <v>1437985.91792097</v>
      </c>
      <c r="AX178" s="304" t="n">
        <v>1568146.51367767</v>
      </c>
      <c r="AY178" s="216" t="n">
        <v>1568146.51367767</v>
      </c>
      <c r="AZ178" s="216" t="n">
        <v>1568146.51367767</v>
      </c>
      <c r="BA178" s="313" t="n">
        <v>1568146.51367767</v>
      </c>
      <c r="BB178" s="216" t="n">
        <v>0</v>
      </c>
      <c r="BC178" s="216" t="n">
        <v>0</v>
      </c>
      <c r="BD178" s="216" t="n">
        <v>0</v>
      </c>
      <c r="BE178" s="216" t="n">
        <v>0</v>
      </c>
      <c r="BF178" s="216" t="n">
        <v>0</v>
      </c>
      <c r="BG178" s="216" t="n">
        <v>0</v>
      </c>
      <c r="BH178" s="216" t="n">
        <v>0</v>
      </c>
      <c r="BI178" s="216" t="n">
        <v>0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16468051.9559863</v>
      </c>
      <c r="BS178" s="75"/>
    </row>
    <row r="179" customFormat="false" ht="25.5" hidden="false" customHeight="false" outlineLevel="0" collapsed="false">
      <c r="A179" s="287" t="s">
        <v>1</v>
      </c>
      <c r="B179" s="321" t="s">
        <v>148</v>
      </c>
      <c r="C179" s="289" t="s">
        <v>421</v>
      </c>
      <c r="D179" s="143" t="s">
        <v>335</v>
      </c>
      <c r="E179" s="290" t="s">
        <v>314</v>
      </c>
      <c r="F179" s="291" t="s">
        <v>437</v>
      </c>
      <c r="G179" s="292" t="b">
        <f aca="false">TRUE()</f>
        <v>1</v>
      </c>
      <c r="H179" s="293" t="n">
        <v>15</v>
      </c>
      <c r="I179" s="317" t="n">
        <v>1</v>
      </c>
      <c r="J179" s="19" t="s">
        <v>423</v>
      </c>
      <c r="K179" s="19" t="s">
        <v>424</v>
      </c>
      <c r="L179" s="28" t="n">
        <v>271943.625</v>
      </c>
      <c r="M179" s="294" t="n">
        <v>21875</v>
      </c>
      <c r="N179" s="294" t="n">
        <v>69769.131247</v>
      </c>
      <c r="O179" s="294" t="n">
        <v>0</v>
      </c>
      <c r="P179" s="294" t="n">
        <v>0</v>
      </c>
      <c r="Q179" s="295" t="n">
        <v>180299.493753</v>
      </c>
      <c r="R179" s="19" t="n">
        <v>362591.5</v>
      </c>
      <c r="S179" s="297" t="s">
        <v>335</v>
      </c>
      <c r="T179" s="238" t="s">
        <v>425</v>
      </c>
      <c r="U179" s="298" t="n">
        <v>81.25</v>
      </c>
      <c r="V179" s="299"/>
      <c r="W179" s="300"/>
      <c r="X179" s="300"/>
      <c r="Y179" s="226"/>
      <c r="Z179" s="87"/>
      <c r="AA179" s="87"/>
      <c r="AB179" s="87"/>
      <c r="AC179" s="87"/>
      <c r="AD179" s="143"/>
      <c r="AE179" s="301" t="n">
        <v>15</v>
      </c>
      <c r="AF179" s="302" t="n">
        <v>1</v>
      </c>
      <c r="AG179" s="312" t="n">
        <v>0</v>
      </c>
      <c r="AH179" s="19" t="n">
        <v>4</v>
      </c>
      <c r="AI179" s="19" t="n">
        <v>2</v>
      </c>
      <c r="AJ179" s="19" t="n">
        <v>2</v>
      </c>
      <c r="AK179" s="19" t="n">
        <v>0</v>
      </c>
      <c r="AL179" s="19" t="n">
        <v>0</v>
      </c>
      <c r="AM179" s="19" t="n">
        <v>0</v>
      </c>
      <c r="AN179" s="19" t="n">
        <v>0</v>
      </c>
      <c r="AO179" s="146"/>
      <c r="AP179" s="304" t="n">
        <v>1</v>
      </c>
      <c r="AQ179" s="216" t="n">
        <v>1</v>
      </c>
      <c r="AR179" s="216" t="n">
        <v>1</v>
      </c>
      <c r="AS179" s="216" t="n">
        <v>1</v>
      </c>
      <c r="AT179" s="216" t="n">
        <v>0.5</v>
      </c>
      <c r="AU179" s="216" t="n">
        <v>0.5</v>
      </c>
      <c r="AV179" s="216" t="n">
        <v>0.5</v>
      </c>
      <c r="AW179" s="216" t="n">
        <v>0.5</v>
      </c>
      <c r="AX179" s="304" t="n">
        <v>0.5</v>
      </c>
      <c r="AY179" s="216" t="n">
        <v>0.5</v>
      </c>
      <c r="AZ179" s="216" t="n">
        <v>0.5</v>
      </c>
      <c r="BA179" s="313" t="n">
        <v>0.5</v>
      </c>
      <c r="BB179" s="216" t="n">
        <v>0</v>
      </c>
      <c r="BC179" s="216" t="n">
        <v>0</v>
      </c>
      <c r="BD179" s="216" t="n">
        <v>0</v>
      </c>
      <c r="BE179" s="216" t="n">
        <v>0</v>
      </c>
      <c r="BF179" s="216" t="n">
        <v>0</v>
      </c>
      <c r="BG179" s="216" t="n">
        <v>0</v>
      </c>
      <c r="BH179" s="216" t="n">
        <v>0</v>
      </c>
      <c r="BI179" s="216" t="n">
        <v>0</v>
      </c>
      <c r="BJ179" s="216" t="n">
        <v>0</v>
      </c>
      <c r="BK179" s="216" t="n">
        <v>0</v>
      </c>
      <c r="BL179" s="216" t="n">
        <v>0</v>
      </c>
      <c r="BM179" s="216" t="n">
        <v>0</v>
      </c>
      <c r="BN179" s="216" t="n">
        <v>0</v>
      </c>
      <c r="BO179" s="216" t="n">
        <v>0</v>
      </c>
      <c r="BP179" s="216" t="n">
        <v>0</v>
      </c>
      <c r="BQ179" s="216" t="n">
        <v>0</v>
      </c>
      <c r="BR179" s="314" t="n">
        <v>8</v>
      </c>
      <c r="BS179" s="75"/>
    </row>
    <row r="180" customFormat="false" ht="12.75" hidden="false" customHeight="false" outlineLevel="0" collapsed="false">
      <c r="A180" s="287" t="s">
        <v>1</v>
      </c>
      <c r="B180" s="322" t="s">
        <v>216</v>
      </c>
      <c r="C180" s="289"/>
      <c r="D180" s="143"/>
      <c r="E180" s="290"/>
      <c r="F180" s="291"/>
      <c r="G180" s="292"/>
      <c r="H180" s="323"/>
      <c r="I180" s="324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325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1" t="s">
        <v>217</v>
      </c>
      <c r="C181" s="289"/>
      <c r="D181" s="143"/>
      <c r="E181" s="290"/>
      <c r="F181" s="291"/>
      <c r="G181" s="292"/>
      <c r="H181" s="293"/>
      <c r="I181" s="317"/>
      <c r="J181" s="19"/>
      <c r="K181" s="19"/>
      <c r="L181" s="28"/>
      <c r="M181" s="294"/>
      <c r="N181" s="294"/>
      <c r="O181" s="294"/>
      <c r="P181" s="294"/>
      <c r="Q181" s="295"/>
      <c r="R181" s="19"/>
      <c r="S181" s="297" t="s">
        <v>335</v>
      </c>
      <c r="T181" s="238" t="e">
        <f aca="false">NA()</f>
        <v>#N/A</v>
      </c>
      <c r="U181" s="298"/>
      <c r="V181" s="298"/>
      <c r="W181" s="300"/>
      <c r="X181" s="300"/>
      <c r="Y181" s="226"/>
      <c r="Z181" s="87"/>
      <c r="AA181" s="87"/>
      <c r="AB181" s="87"/>
      <c r="AC181" s="87"/>
      <c r="AD181" s="143"/>
      <c r="AE181" s="301"/>
      <c r="AF181" s="302"/>
      <c r="AG181" s="312"/>
      <c r="AH181" s="19"/>
      <c r="AI181" s="19"/>
      <c r="AJ181" s="19"/>
      <c r="AK181" s="19"/>
      <c r="AL181" s="19"/>
      <c r="AM181" s="19"/>
      <c r="AN181" s="19"/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0</v>
      </c>
      <c r="AU181" s="216" t="n">
        <v>0</v>
      </c>
      <c r="AV181" s="216" t="n">
        <v>0</v>
      </c>
      <c r="AW181" s="216" t="n">
        <v>0</v>
      </c>
      <c r="AX181" s="304" t="n">
        <v>0</v>
      </c>
      <c r="AY181" s="216" t="n">
        <v>0</v>
      </c>
      <c r="AZ181" s="216" t="n">
        <v>0</v>
      </c>
      <c r="BA181" s="313" t="n">
        <v>0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0</v>
      </c>
      <c r="BS181" s="75"/>
    </row>
    <row r="182" customFormat="false" ht="12.75" hidden="false" customHeight="false" outlineLevel="0" collapsed="false">
      <c r="A182" s="287" t="s">
        <v>1</v>
      </c>
      <c r="B182" s="321" t="s">
        <v>218</v>
      </c>
      <c r="C182" s="289"/>
      <c r="D182" s="143"/>
      <c r="E182" s="290"/>
      <c r="F182" s="291"/>
      <c r="G182" s="292"/>
      <c r="H182" s="293"/>
      <c r="I182" s="317"/>
      <c r="J182" s="19"/>
      <c r="K182" s="19"/>
      <c r="L182" s="28"/>
      <c r="M182" s="294"/>
      <c r="N182" s="294"/>
      <c r="O182" s="294"/>
      <c r="P182" s="294"/>
      <c r="Q182" s="295"/>
      <c r="R182" s="19"/>
      <c r="S182" s="297" t="s">
        <v>335</v>
      </c>
      <c r="T182" s="238" t="e">
        <f aca="false">NA()</f>
        <v>#N/A</v>
      </c>
      <c r="U182" s="298"/>
      <c r="V182" s="298"/>
      <c r="W182" s="300"/>
      <c r="X182" s="300"/>
      <c r="Y182" s="226"/>
      <c r="Z182" s="87"/>
      <c r="AA182" s="87"/>
      <c r="AB182" s="87"/>
      <c r="AC182" s="87"/>
      <c r="AD182" s="143"/>
      <c r="AE182" s="301"/>
      <c r="AF182" s="302"/>
      <c r="AG182" s="312"/>
      <c r="AH182" s="19"/>
      <c r="AI182" s="19"/>
      <c r="AJ182" s="19"/>
      <c r="AK182" s="19"/>
      <c r="AL182" s="19"/>
      <c r="AM182" s="19"/>
      <c r="AN182" s="19"/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0</v>
      </c>
      <c r="AU182" s="216" t="n">
        <v>0</v>
      </c>
      <c r="AV182" s="216" t="n">
        <v>0</v>
      </c>
      <c r="AW182" s="216" t="n">
        <v>0</v>
      </c>
      <c r="AX182" s="304" t="n">
        <v>0</v>
      </c>
      <c r="AY182" s="216" t="n">
        <v>0</v>
      </c>
      <c r="AZ182" s="216" t="n">
        <v>0</v>
      </c>
      <c r="BA182" s="313" t="n">
        <v>0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0</v>
      </c>
      <c r="BS182" s="75"/>
    </row>
    <row r="183" customFormat="false" ht="12.75" hidden="false" customHeight="false" outlineLevel="0" collapsed="false">
      <c r="A183" s="287" t="s">
        <v>1</v>
      </c>
      <c r="B183" s="321" t="s">
        <v>219</v>
      </c>
      <c r="C183" s="289"/>
      <c r="D183" s="143"/>
      <c r="E183" s="290"/>
      <c r="F183" s="291"/>
      <c r="G183" s="292"/>
      <c r="H183" s="293"/>
      <c r="I183" s="317"/>
      <c r="J183" s="19"/>
      <c r="K183" s="19"/>
      <c r="L183" s="28"/>
      <c r="M183" s="294"/>
      <c r="N183" s="294"/>
      <c r="O183" s="294"/>
      <c r="P183" s="294"/>
      <c r="Q183" s="295"/>
      <c r="R183" s="19"/>
      <c r="S183" s="297" t="s">
        <v>335</v>
      </c>
      <c r="T183" s="238" t="e">
        <f aca="false">NA()</f>
        <v>#N/A</v>
      </c>
      <c r="U183" s="298"/>
      <c r="V183" s="298"/>
      <c r="W183" s="300"/>
      <c r="X183" s="300"/>
      <c r="Y183" s="226"/>
      <c r="Z183" s="87"/>
      <c r="AA183" s="87"/>
      <c r="AB183" s="87"/>
      <c r="AC183" s="87"/>
      <c r="AD183" s="143"/>
      <c r="AE183" s="301"/>
      <c r="AF183" s="302"/>
      <c r="AG183" s="312"/>
      <c r="AH183" s="19"/>
      <c r="AI183" s="19"/>
      <c r="AJ183" s="19"/>
      <c r="AK183" s="19"/>
      <c r="AL183" s="19"/>
      <c r="AM183" s="19"/>
      <c r="AN183" s="19"/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0</v>
      </c>
      <c r="AY183" s="216" t="n">
        <v>0</v>
      </c>
      <c r="AZ183" s="216" t="n">
        <v>0</v>
      </c>
      <c r="BA183" s="313" t="n">
        <v>0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0</v>
      </c>
      <c r="BS183" s="75"/>
    </row>
    <row r="184" customFormat="false" ht="12.75" hidden="false" customHeight="false" outlineLevel="0" collapsed="false">
      <c r="A184" s="287" t="s">
        <v>1</v>
      </c>
      <c r="B184" s="326"/>
      <c r="C184" s="289"/>
      <c r="D184" s="143"/>
      <c r="E184" s="327"/>
      <c r="F184" s="328"/>
      <c r="G184" s="292"/>
      <c r="H184" s="323"/>
      <c r="I184" s="324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325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6"/>
      <c r="C185" s="289"/>
      <c r="D185" s="143"/>
      <c r="E185" s="327"/>
      <c r="F185" s="328"/>
      <c r="G185" s="292"/>
      <c r="H185" s="323"/>
      <c r="I185" s="324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325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6"/>
      <c r="C186" s="289"/>
      <c r="D186" s="143"/>
      <c r="E186" s="327"/>
      <c r="F186" s="328"/>
      <c r="G186" s="292"/>
      <c r="H186" s="323"/>
      <c r="I186" s="324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325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6"/>
      <c r="C187" s="289"/>
      <c r="D187" s="143"/>
      <c r="E187" s="327"/>
      <c r="F187" s="328"/>
      <c r="G187" s="292"/>
      <c r="H187" s="323"/>
      <c r="I187" s="324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325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6"/>
      <c r="C188" s="289"/>
      <c r="D188" s="143"/>
      <c r="E188" s="327"/>
      <c r="F188" s="328"/>
      <c r="G188" s="292"/>
      <c r="H188" s="323"/>
      <c r="I188" s="324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325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6"/>
      <c r="C189" s="289"/>
      <c r="D189" s="143"/>
      <c r="E189" s="327"/>
      <c r="F189" s="328"/>
      <c r="G189" s="292"/>
      <c r="H189" s="323"/>
      <c r="I189" s="324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325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6"/>
      <c r="C190" s="289"/>
      <c r="D190" s="143"/>
      <c r="E190" s="327"/>
      <c r="F190" s="328"/>
      <c r="G190" s="292"/>
      <c r="H190" s="323"/>
      <c r="I190" s="324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325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6"/>
      <c r="C191" s="289"/>
      <c r="D191" s="143"/>
      <c r="E191" s="327"/>
      <c r="F191" s="328"/>
      <c r="G191" s="292"/>
      <c r="H191" s="323"/>
      <c r="I191" s="324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325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146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6"/>
      <c r="C192" s="289"/>
      <c r="D192" s="143"/>
      <c r="E192" s="327"/>
      <c r="F192" s="328"/>
      <c r="G192" s="292"/>
      <c r="H192" s="323"/>
      <c r="I192" s="324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325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87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6"/>
      <c r="C193" s="289"/>
      <c r="D193" s="143"/>
      <c r="E193" s="327"/>
      <c r="F193" s="328"/>
      <c r="G193" s="292"/>
      <c r="H193" s="323"/>
      <c r="I193" s="324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325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87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6"/>
      <c r="C194" s="289"/>
      <c r="D194" s="143"/>
      <c r="E194" s="327"/>
      <c r="F194" s="328"/>
      <c r="G194" s="292"/>
      <c r="H194" s="323"/>
      <c r="I194" s="324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325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87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6"/>
      <c r="C195" s="289"/>
      <c r="D195" s="143"/>
      <c r="E195" s="327"/>
      <c r="F195" s="328"/>
      <c r="G195" s="292"/>
      <c r="H195" s="323"/>
      <c r="I195" s="324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325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87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6"/>
      <c r="C196" s="289"/>
      <c r="D196" s="143"/>
      <c r="E196" s="327"/>
      <c r="F196" s="328"/>
      <c r="G196" s="292"/>
      <c r="H196" s="323"/>
      <c r="I196" s="324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325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87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6"/>
      <c r="C197" s="289"/>
      <c r="D197" s="143"/>
      <c r="E197" s="327"/>
      <c r="F197" s="328"/>
      <c r="G197" s="292"/>
      <c r="H197" s="323"/>
      <c r="I197" s="324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325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87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6"/>
      <c r="C198" s="289"/>
      <c r="D198" s="143"/>
      <c r="E198" s="327"/>
      <c r="F198" s="328"/>
      <c r="G198" s="292"/>
      <c r="H198" s="323"/>
      <c r="I198" s="324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325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87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6"/>
      <c r="C199" s="289"/>
      <c r="D199" s="143"/>
      <c r="E199" s="327"/>
      <c r="F199" s="328"/>
      <c r="G199" s="292"/>
      <c r="H199" s="323"/>
      <c r="I199" s="324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325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87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6"/>
      <c r="C200" s="289"/>
      <c r="D200" s="143"/>
      <c r="E200" s="327"/>
      <c r="F200" s="328"/>
      <c r="G200" s="292"/>
      <c r="H200" s="323"/>
      <c r="I200" s="324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325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87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6"/>
      <c r="C201" s="289"/>
      <c r="D201" s="143"/>
      <c r="E201" s="327"/>
      <c r="F201" s="328"/>
      <c r="G201" s="292"/>
      <c r="H201" s="323"/>
      <c r="I201" s="324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325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87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6"/>
      <c r="C202" s="289"/>
      <c r="D202" s="143"/>
      <c r="E202" s="327"/>
      <c r="F202" s="328"/>
      <c r="G202" s="292"/>
      <c r="H202" s="323"/>
      <c r="I202" s="324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325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87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6"/>
      <c r="C203" s="289"/>
      <c r="D203" s="143"/>
      <c r="E203" s="327"/>
      <c r="F203" s="328"/>
      <c r="G203" s="292"/>
      <c r="H203" s="323"/>
      <c r="I203" s="324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325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87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6"/>
      <c r="C204" s="289"/>
      <c r="D204" s="143"/>
      <c r="E204" s="327"/>
      <c r="F204" s="328"/>
      <c r="G204" s="292"/>
      <c r="H204" s="323"/>
      <c r="I204" s="324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325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87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6"/>
      <c r="C205" s="289"/>
      <c r="D205" s="143"/>
      <c r="E205" s="327"/>
      <c r="F205" s="328"/>
      <c r="G205" s="292"/>
      <c r="H205" s="323"/>
      <c r="I205" s="324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325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87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6"/>
      <c r="C206" s="289"/>
      <c r="D206" s="143"/>
      <c r="E206" s="327"/>
      <c r="F206" s="328"/>
      <c r="G206" s="292"/>
      <c r="H206" s="323"/>
      <c r="I206" s="324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325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87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6"/>
      <c r="C207" s="289"/>
      <c r="D207" s="143"/>
      <c r="E207" s="327"/>
      <c r="F207" s="328"/>
      <c r="G207" s="292"/>
      <c r="H207" s="323"/>
      <c r="I207" s="324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325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87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6"/>
      <c r="C208" s="289"/>
      <c r="D208" s="143"/>
      <c r="E208" s="327"/>
      <c r="F208" s="328"/>
      <c r="G208" s="292"/>
      <c r="H208" s="323"/>
      <c r="I208" s="324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325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87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6"/>
      <c r="C209" s="289"/>
      <c r="D209" s="143"/>
      <c r="E209" s="327"/>
      <c r="F209" s="328"/>
      <c r="G209" s="292"/>
      <c r="H209" s="323"/>
      <c r="I209" s="324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325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87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6"/>
      <c r="C210" s="289"/>
      <c r="D210" s="143"/>
      <c r="E210" s="327"/>
      <c r="F210" s="328"/>
      <c r="G210" s="292"/>
      <c r="H210" s="323"/>
      <c r="I210" s="324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325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87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6"/>
      <c r="C211" s="289"/>
      <c r="D211" s="143"/>
      <c r="E211" s="327"/>
      <c r="F211" s="328"/>
      <c r="G211" s="292"/>
      <c r="H211" s="323"/>
      <c r="I211" s="324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325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87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6"/>
      <c r="C212" s="289"/>
      <c r="D212" s="143"/>
      <c r="E212" s="327"/>
      <c r="F212" s="328"/>
      <c r="G212" s="292"/>
      <c r="H212" s="323"/>
      <c r="I212" s="324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325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87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6"/>
      <c r="C213" s="289"/>
      <c r="D213" s="143"/>
      <c r="E213" s="327"/>
      <c r="F213" s="328"/>
      <c r="G213" s="292"/>
      <c r="H213" s="323"/>
      <c r="I213" s="324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325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87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6"/>
      <c r="C214" s="289"/>
      <c r="D214" s="143"/>
      <c r="E214" s="327"/>
      <c r="F214" s="328"/>
      <c r="G214" s="292"/>
      <c r="H214" s="323"/>
      <c r="I214" s="324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325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87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6"/>
      <c r="C215" s="289"/>
      <c r="D215" s="143"/>
      <c r="E215" s="327"/>
      <c r="F215" s="328"/>
      <c r="G215" s="292"/>
      <c r="H215" s="323"/>
      <c r="I215" s="324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325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87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6"/>
      <c r="C216" s="289"/>
      <c r="D216" s="143"/>
      <c r="E216" s="327"/>
      <c r="F216" s="328"/>
      <c r="G216" s="292"/>
      <c r="H216" s="323"/>
      <c r="I216" s="324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325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87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6"/>
      <c r="C217" s="289"/>
      <c r="D217" s="143"/>
      <c r="E217" s="327"/>
      <c r="F217" s="328"/>
      <c r="G217" s="292"/>
      <c r="H217" s="323"/>
      <c r="I217" s="324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325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87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6"/>
      <c r="C218" s="289"/>
      <c r="D218" s="143"/>
      <c r="E218" s="327"/>
      <c r="F218" s="328"/>
      <c r="G218" s="292"/>
      <c r="H218" s="323"/>
      <c r="I218" s="324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325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87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6"/>
      <c r="C219" s="289"/>
      <c r="D219" s="143"/>
      <c r="E219" s="327"/>
      <c r="F219" s="328"/>
      <c r="G219" s="292"/>
      <c r="H219" s="323"/>
      <c r="I219" s="324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325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87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6"/>
      <c r="C220" s="289"/>
      <c r="D220" s="143"/>
      <c r="E220" s="327"/>
      <c r="F220" s="328"/>
      <c r="G220" s="292"/>
      <c r="H220" s="323"/>
      <c r="I220" s="324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325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87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6"/>
      <c r="C221" s="289"/>
      <c r="D221" s="143"/>
      <c r="E221" s="327"/>
      <c r="F221" s="328"/>
      <c r="G221" s="292"/>
      <c r="H221" s="323"/>
      <c r="I221" s="324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325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87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6"/>
      <c r="C222" s="289"/>
      <c r="D222" s="143"/>
      <c r="E222" s="327"/>
      <c r="F222" s="328"/>
      <c r="G222" s="292"/>
      <c r="H222" s="323"/>
      <c r="I222" s="324"/>
      <c r="J222" s="19"/>
      <c r="K222" s="19"/>
      <c r="L222" s="28"/>
      <c r="M222" s="294"/>
      <c r="N222" s="294"/>
      <c r="O222" s="294"/>
      <c r="P222" s="294"/>
      <c r="Q222" s="295"/>
      <c r="R222" s="296"/>
      <c r="S222" s="297" t="s">
        <v>335</v>
      </c>
      <c r="T222" s="238" t="e">
        <f aca="false">NA()</f>
        <v>#N/A</v>
      </c>
      <c r="U222" s="0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87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6"/>
      <c r="C223" s="289"/>
      <c r="D223" s="143"/>
      <c r="E223" s="327"/>
      <c r="F223" s="328"/>
      <c r="G223" s="292"/>
      <c r="H223" s="323"/>
      <c r="I223" s="324"/>
      <c r="J223" s="19"/>
      <c r="K223" s="19"/>
      <c r="L223" s="28"/>
      <c r="M223" s="294"/>
      <c r="N223" s="294"/>
      <c r="O223" s="294"/>
      <c r="P223" s="294"/>
      <c r="Q223" s="295"/>
      <c r="R223" s="296"/>
      <c r="S223" s="297" t="s">
        <v>335</v>
      </c>
      <c r="T223" s="238" t="e">
        <f aca="false">NA()</f>
        <v>#N/A</v>
      </c>
      <c r="U223" s="0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87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6"/>
      <c r="C224" s="289"/>
      <c r="D224" s="143"/>
      <c r="E224" s="327"/>
      <c r="F224" s="328"/>
      <c r="G224" s="292"/>
      <c r="H224" s="323"/>
      <c r="I224" s="324"/>
      <c r="J224" s="19"/>
      <c r="K224" s="19"/>
      <c r="L224" s="28"/>
      <c r="M224" s="294"/>
      <c r="N224" s="294"/>
      <c r="O224" s="294"/>
      <c r="P224" s="294"/>
      <c r="Q224" s="295"/>
      <c r="R224" s="296"/>
      <c r="S224" s="297" t="s">
        <v>335</v>
      </c>
      <c r="T224" s="238" t="e">
        <f aca="false">NA()</f>
        <v>#N/A</v>
      </c>
      <c r="U224" s="0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87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6"/>
      <c r="C225" s="289"/>
      <c r="D225" s="143"/>
      <c r="E225" s="327"/>
      <c r="F225" s="328"/>
      <c r="G225" s="292"/>
      <c r="H225" s="323"/>
      <c r="I225" s="324"/>
      <c r="J225" s="19"/>
      <c r="K225" s="19"/>
      <c r="L225" s="28"/>
      <c r="M225" s="294"/>
      <c r="N225" s="294"/>
      <c r="O225" s="294"/>
      <c r="P225" s="294"/>
      <c r="Q225" s="295"/>
      <c r="R225" s="296"/>
      <c r="S225" s="297" t="s">
        <v>335</v>
      </c>
      <c r="T225" s="238" t="e">
        <f aca="false">NA()</f>
        <v>#N/A</v>
      </c>
      <c r="U225" s="0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87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6"/>
      <c r="C226" s="289"/>
      <c r="D226" s="143"/>
      <c r="E226" s="327"/>
      <c r="F226" s="328"/>
      <c r="G226" s="292"/>
      <c r="H226" s="323"/>
      <c r="I226" s="324"/>
      <c r="J226" s="19"/>
      <c r="K226" s="19"/>
      <c r="L226" s="28"/>
      <c r="M226" s="294"/>
      <c r="N226" s="294"/>
      <c r="O226" s="294"/>
      <c r="P226" s="294"/>
      <c r="Q226" s="295"/>
      <c r="R226" s="296"/>
      <c r="S226" s="297" t="s">
        <v>335</v>
      </c>
      <c r="T226" s="238" t="e">
        <f aca="false">NA()</f>
        <v>#N/A</v>
      </c>
      <c r="U226" s="0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87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6"/>
      <c r="C227" s="289"/>
      <c r="D227" s="143"/>
      <c r="E227" s="327"/>
      <c r="F227" s="328"/>
      <c r="G227" s="292"/>
      <c r="H227" s="323"/>
      <c r="I227" s="324"/>
      <c r="J227" s="19"/>
      <c r="K227" s="19"/>
      <c r="L227" s="28"/>
      <c r="M227" s="294"/>
      <c r="N227" s="294"/>
      <c r="O227" s="294"/>
      <c r="P227" s="294"/>
      <c r="Q227" s="295"/>
      <c r="R227" s="296"/>
      <c r="S227" s="297" t="s">
        <v>335</v>
      </c>
      <c r="T227" s="238" t="e">
        <f aca="false">NA()</f>
        <v>#N/A</v>
      </c>
      <c r="U227" s="0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87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6"/>
      <c r="C228" s="289"/>
      <c r="D228" s="143"/>
      <c r="E228" s="327"/>
      <c r="F228" s="328"/>
      <c r="G228" s="292"/>
      <c r="H228" s="327"/>
      <c r="I228" s="327"/>
      <c r="J228" s="19"/>
      <c r="K228" s="19"/>
      <c r="L228" s="19"/>
      <c r="M228" s="329"/>
      <c r="N228" s="329"/>
      <c r="O228" s="329"/>
      <c r="P228" s="329"/>
      <c r="Q228" s="295"/>
      <c r="R228" s="296"/>
      <c r="S228" s="297" t="s">
        <v>335</v>
      </c>
      <c r="T228" s="238" t="e">
        <f aca="false">NA()</f>
        <v>#N/A</v>
      </c>
      <c r="U228" s="0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87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6"/>
      <c r="C229" s="289"/>
      <c r="D229" s="143"/>
      <c r="E229" s="327"/>
      <c r="F229" s="328"/>
      <c r="G229" s="292"/>
      <c r="H229" s="327"/>
      <c r="I229" s="327"/>
      <c r="J229" s="19"/>
      <c r="K229" s="19"/>
      <c r="L229" s="19"/>
      <c r="M229" s="329"/>
      <c r="N229" s="329"/>
      <c r="O229" s="329"/>
      <c r="P229" s="329"/>
      <c r="Q229" s="295"/>
      <c r="R229" s="296"/>
      <c r="S229" s="297" t="s">
        <v>335</v>
      </c>
      <c r="T229" s="238" t="e">
        <f aca="false">NA()</f>
        <v>#N/A</v>
      </c>
      <c r="U229" s="0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87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6"/>
      <c r="C230" s="289"/>
      <c r="D230" s="143"/>
      <c r="E230" s="327"/>
      <c r="F230" s="328"/>
      <c r="G230" s="292"/>
      <c r="H230" s="327"/>
      <c r="I230" s="327"/>
      <c r="J230" s="19"/>
      <c r="K230" s="19"/>
      <c r="L230" s="19"/>
      <c r="M230" s="329"/>
      <c r="N230" s="329"/>
      <c r="O230" s="329"/>
      <c r="P230" s="329"/>
      <c r="Q230" s="295"/>
      <c r="R230" s="296"/>
      <c r="S230" s="297" t="s">
        <v>335</v>
      </c>
      <c r="T230" s="238" t="e">
        <f aca="false">NA()</f>
        <v>#N/A</v>
      </c>
      <c r="U230" s="0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87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6"/>
      <c r="C231" s="289"/>
      <c r="D231" s="143"/>
      <c r="E231" s="327"/>
      <c r="F231" s="328"/>
      <c r="G231" s="292"/>
      <c r="H231" s="327"/>
      <c r="I231" s="327"/>
      <c r="J231" s="19"/>
      <c r="K231" s="19"/>
      <c r="L231" s="19"/>
      <c r="M231" s="329"/>
      <c r="N231" s="329"/>
      <c r="O231" s="329"/>
      <c r="P231" s="329"/>
      <c r="Q231" s="295"/>
      <c r="R231" s="296"/>
      <c r="S231" s="297" t="s">
        <v>335</v>
      </c>
      <c r="T231" s="238" t="e">
        <f aca="false">NA()</f>
        <v>#N/A</v>
      </c>
      <c r="U231" s="0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87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6"/>
      <c r="C232" s="289"/>
      <c r="D232" s="143"/>
      <c r="E232" s="327"/>
      <c r="F232" s="328"/>
      <c r="G232" s="292"/>
      <c r="H232" s="327"/>
      <c r="I232" s="327"/>
      <c r="J232" s="19"/>
      <c r="K232" s="19"/>
      <c r="L232" s="19"/>
      <c r="M232" s="329"/>
      <c r="N232" s="329"/>
      <c r="O232" s="329"/>
      <c r="P232" s="329"/>
      <c r="Q232" s="295"/>
      <c r="R232" s="296"/>
      <c r="S232" s="297" t="s">
        <v>335</v>
      </c>
      <c r="T232" s="238" t="e">
        <f aca="false">NA()</f>
        <v>#N/A</v>
      </c>
      <c r="U232" s="0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87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6"/>
      <c r="C233" s="289"/>
      <c r="D233" s="143"/>
      <c r="E233" s="327"/>
      <c r="F233" s="328"/>
      <c r="G233" s="292"/>
      <c r="H233" s="327"/>
      <c r="I233" s="327"/>
      <c r="J233" s="19"/>
      <c r="K233" s="19"/>
      <c r="L233" s="19"/>
      <c r="M233" s="329"/>
      <c r="N233" s="329"/>
      <c r="O233" s="329"/>
      <c r="P233" s="329"/>
      <c r="Q233" s="295"/>
      <c r="R233" s="296"/>
      <c r="S233" s="297" t="s">
        <v>335</v>
      </c>
      <c r="T233" s="238" t="e">
        <f aca="false">NA()</f>
        <v>#N/A</v>
      </c>
      <c r="U233" s="0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87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6"/>
      <c r="C234" s="289"/>
      <c r="D234" s="143"/>
      <c r="E234" s="327"/>
      <c r="F234" s="328"/>
      <c r="G234" s="292"/>
      <c r="H234" s="327"/>
      <c r="I234" s="327"/>
      <c r="J234" s="19"/>
      <c r="K234" s="19"/>
      <c r="L234" s="19"/>
      <c r="M234" s="329"/>
      <c r="N234" s="329"/>
      <c r="O234" s="329"/>
      <c r="P234" s="329"/>
      <c r="Q234" s="295"/>
      <c r="R234" s="296"/>
      <c r="S234" s="297" t="s">
        <v>335</v>
      </c>
      <c r="T234" s="238" t="e">
        <f aca="false">NA()</f>
        <v>#N/A</v>
      </c>
      <c r="U234" s="0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87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6"/>
      <c r="C235" s="289"/>
      <c r="D235" s="143"/>
      <c r="E235" s="327"/>
      <c r="F235" s="328"/>
      <c r="G235" s="292"/>
      <c r="H235" s="327"/>
      <c r="I235" s="327"/>
      <c r="J235" s="19"/>
      <c r="K235" s="19"/>
      <c r="L235" s="19"/>
      <c r="M235" s="329"/>
      <c r="N235" s="329"/>
      <c r="O235" s="329"/>
      <c r="P235" s="329"/>
      <c r="Q235" s="295"/>
      <c r="R235" s="296"/>
      <c r="S235" s="297" t="s">
        <v>335</v>
      </c>
      <c r="T235" s="238" t="e">
        <f aca="false">NA()</f>
        <v>#N/A</v>
      </c>
      <c r="U235" s="0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87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6"/>
      <c r="C236" s="289"/>
      <c r="D236" s="143"/>
      <c r="E236" s="327"/>
      <c r="F236" s="328"/>
      <c r="G236" s="292"/>
      <c r="H236" s="327"/>
      <c r="I236" s="327"/>
      <c r="J236" s="19"/>
      <c r="K236" s="19"/>
      <c r="L236" s="19"/>
      <c r="M236" s="329"/>
      <c r="N236" s="329"/>
      <c r="O236" s="329"/>
      <c r="P236" s="329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87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6"/>
      <c r="C237" s="289"/>
      <c r="D237" s="143"/>
      <c r="E237" s="327"/>
      <c r="F237" s="328"/>
      <c r="G237" s="292"/>
      <c r="H237" s="327"/>
      <c r="I237" s="327"/>
      <c r="J237" s="19"/>
      <c r="K237" s="19"/>
      <c r="L237" s="19"/>
      <c r="M237" s="329"/>
      <c r="N237" s="329"/>
      <c r="O237" s="329"/>
      <c r="P237" s="329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87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6"/>
      <c r="C238" s="289"/>
      <c r="D238" s="143"/>
      <c r="E238" s="327"/>
      <c r="F238" s="328"/>
      <c r="G238" s="292"/>
      <c r="H238" s="327"/>
      <c r="I238" s="327"/>
      <c r="J238" s="19"/>
      <c r="K238" s="19"/>
      <c r="L238" s="19"/>
      <c r="M238" s="329"/>
      <c r="N238" s="329"/>
      <c r="O238" s="329"/>
      <c r="P238" s="329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87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6"/>
      <c r="C239" s="289"/>
      <c r="D239" s="143"/>
      <c r="E239" s="327"/>
      <c r="F239" s="328"/>
      <c r="G239" s="292"/>
      <c r="H239" s="327"/>
      <c r="I239" s="327"/>
      <c r="J239" s="19"/>
      <c r="K239" s="19"/>
      <c r="L239" s="19"/>
      <c r="M239" s="329"/>
      <c r="N239" s="329"/>
      <c r="O239" s="329"/>
      <c r="P239" s="329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87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6"/>
      <c r="C240" s="289"/>
      <c r="D240" s="143"/>
      <c r="E240" s="327"/>
      <c r="F240" s="328"/>
      <c r="G240" s="292"/>
      <c r="H240" s="327"/>
      <c r="I240" s="327"/>
      <c r="J240" s="19"/>
      <c r="K240" s="19"/>
      <c r="L240" s="19"/>
      <c r="M240" s="329"/>
      <c r="N240" s="329"/>
      <c r="O240" s="329"/>
      <c r="P240" s="329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87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6"/>
      <c r="C241" s="289"/>
      <c r="D241" s="143"/>
      <c r="E241" s="327"/>
      <c r="F241" s="328"/>
      <c r="G241" s="292"/>
      <c r="H241" s="327"/>
      <c r="I241" s="327"/>
      <c r="J241" s="19"/>
      <c r="K241" s="19"/>
      <c r="L241" s="19"/>
      <c r="M241" s="329"/>
      <c r="N241" s="329"/>
      <c r="O241" s="329"/>
      <c r="P241" s="329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87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6"/>
      <c r="C242" s="289"/>
      <c r="D242" s="143"/>
      <c r="E242" s="327"/>
      <c r="F242" s="328"/>
      <c r="G242" s="292"/>
      <c r="H242" s="327"/>
      <c r="I242" s="327"/>
      <c r="J242" s="19"/>
      <c r="K242" s="19"/>
      <c r="L242" s="19"/>
      <c r="M242" s="329"/>
      <c r="N242" s="329"/>
      <c r="O242" s="329"/>
      <c r="P242" s="329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87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6"/>
      <c r="C243" s="289"/>
      <c r="D243" s="143"/>
      <c r="E243" s="327"/>
      <c r="F243" s="328"/>
      <c r="G243" s="292"/>
      <c r="H243" s="327"/>
      <c r="I243" s="327"/>
      <c r="J243" s="19"/>
      <c r="K243" s="19"/>
      <c r="L243" s="19"/>
      <c r="M243" s="329"/>
      <c r="N243" s="329"/>
      <c r="O243" s="329"/>
      <c r="P243" s="329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87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6"/>
      <c r="C244" s="289"/>
      <c r="D244" s="143"/>
      <c r="E244" s="327"/>
      <c r="F244" s="328"/>
      <c r="G244" s="292"/>
      <c r="H244" s="327"/>
      <c r="I244" s="327"/>
      <c r="J244" s="19"/>
      <c r="K244" s="19"/>
      <c r="L244" s="19"/>
      <c r="M244" s="329"/>
      <c r="N244" s="329"/>
      <c r="O244" s="329"/>
      <c r="P244" s="329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87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6"/>
      <c r="C245" s="289"/>
      <c r="D245" s="143"/>
      <c r="E245" s="327"/>
      <c r="F245" s="328"/>
      <c r="G245" s="292"/>
      <c r="H245" s="327"/>
      <c r="I245" s="327"/>
      <c r="J245" s="19"/>
      <c r="K245" s="19"/>
      <c r="L245" s="19"/>
      <c r="M245" s="329"/>
      <c r="N245" s="329"/>
      <c r="O245" s="329"/>
      <c r="P245" s="329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87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6"/>
      <c r="C246" s="289"/>
      <c r="D246" s="143"/>
      <c r="E246" s="327"/>
      <c r="F246" s="328"/>
      <c r="G246" s="292"/>
      <c r="H246" s="327"/>
      <c r="I246" s="327"/>
      <c r="J246" s="19"/>
      <c r="K246" s="19"/>
      <c r="L246" s="19"/>
      <c r="M246" s="329"/>
      <c r="N246" s="329"/>
      <c r="O246" s="329"/>
      <c r="P246" s="329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87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6"/>
      <c r="C247" s="289"/>
      <c r="D247" s="143"/>
      <c r="E247" s="327"/>
      <c r="F247" s="328"/>
      <c r="G247" s="292"/>
      <c r="H247" s="327"/>
      <c r="I247" s="327"/>
      <c r="J247" s="19"/>
      <c r="K247" s="19"/>
      <c r="L247" s="19"/>
      <c r="M247" s="329"/>
      <c r="N247" s="329"/>
      <c r="O247" s="329"/>
      <c r="P247" s="329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87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6"/>
      <c r="C248" s="289"/>
      <c r="D248" s="143"/>
      <c r="E248" s="327"/>
      <c r="F248" s="328"/>
      <c r="G248" s="292"/>
      <c r="H248" s="327"/>
      <c r="I248" s="327"/>
      <c r="J248" s="19"/>
      <c r="K248" s="19"/>
      <c r="L248" s="19"/>
      <c r="M248" s="329"/>
      <c r="N248" s="329"/>
      <c r="O248" s="329"/>
      <c r="P248" s="329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87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6"/>
      <c r="C249" s="289"/>
      <c r="D249" s="143"/>
      <c r="E249" s="327"/>
      <c r="F249" s="328"/>
      <c r="G249" s="292"/>
      <c r="H249" s="327"/>
      <c r="I249" s="327"/>
      <c r="J249" s="19"/>
      <c r="K249" s="19"/>
      <c r="L249" s="19"/>
      <c r="M249" s="329"/>
      <c r="N249" s="329"/>
      <c r="O249" s="329"/>
      <c r="P249" s="329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87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6"/>
      <c r="C250" s="289"/>
      <c r="D250" s="143"/>
      <c r="E250" s="327"/>
      <c r="F250" s="328"/>
      <c r="G250" s="292"/>
      <c r="H250" s="327"/>
      <c r="I250" s="327"/>
      <c r="J250" s="19"/>
      <c r="K250" s="19"/>
      <c r="L250" s="19"/>
      <c r="M250" s="329"/>
      <c r="N250" s="329"/>
      <c r="O250" s="329"/>
      <c r="P250" s="329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87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6"/>
      <c r="C251" s="289"/>
      <c r="D251" s="143"/>
      <c r="E251" s="327"/>
      <c r="F251" s="328"/>
      <c r="G251" s="292"/>
      <c r="H251" s="327"/>
      <c r="I251" s="327"/>
      <c r="J251" s="19"/>
      <c r="K251" s="19"/>
      <c r="L251" s="19"/>
      <c r="M251" s="329"/>
      <c r="N251" s="329"/>
      <c r="O251" s="329"/>
      <c r="P251" s="329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87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6"/>
      <c r="C252" s="289"/>
      <c r="D252" s="143"/>
      <c r="E252" s="327"/>
      <c r="F252" s="328"/>
      <c r="G252" s="292"/>
      <c r="H252" s="327"/>
      <c r="I252" s="327"/>
      <c r="J252" s="19"/>
      <c r="K252" s="19"/>
      <c r="L252" s="19"/>
      <c r="M252" s="329"/>
      <c r="N252" s="329"/>
      <c r="O252" s="329"/>
      <c r="P252" s="329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87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6"/>
      <c r="C253" s="289"/>
      <c r="D253" s="143"/>
      <c r="E253" s="327"/>
      <c r="F253" s="328"/>
      <c r="G253" s="292"/>
      <c r="H253" s="327"/>
      <c r="I253" s="327"/>
      <c r="J253" s="19"/>
      <c r="K253" s="19"/>
      <c r="L253" s="19"/>
      <c r="M253" s="329"/>
      <c r="N253" s="329"/>
      <c r="O253" s="329"/>
      <c r="P253" s="329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87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6"/>
      <c r="C254" s="289"/>
      <c r="D254" s="143"/>
      <c r="E254" s="327"/>
      <c r="F254" s="328"/>
      <c r="G254" s="292"/>
      <c r="H254" s="327"/>
      <c r="I254" s="327"/>
      <c r="J254" s="19"/>
      <c r="K254" s="19"/>
      <c r="L254" s="19"/>
      <c r="M254" s="329"/>
      <c r="N254" s="329"/>
      <c r="O254" s="329"/>
      <c r="P254" s="329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87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6"/>
      <c r="C255" s="289"/>
      <c r="D255" s="143"/>
      <c r="E255" s="327"/>
      <c r="F255" s="328"/>
      <c r="G255" s="292"/>
      <c r="H255" s="327"/>
      <c r="I255" s="327"/>
      <c r="J255" s="19"/>
      <c r="K255" s="19"/>
      <c r="L255" s="19"/>
      <c r="M255" s="329"/>
      <c r="N255" s="329"/>
      <c r="O255" s="329"/>
      <c r="P255" s="329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87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6"/>
      <c r="C256" s="289"/>
      <c r="D256" s="143"/>
      <c r="E256" s="327"/>
      <c r="F256" s="328"/>
      <c r="G256" s="292"/>
      <c r="H256" s="327"/>
      <c r="I256" s="327"/>
      <c r="J256" s="19"/>
      <c r="K256" s="19"/>
      <c r="L256" s="19"/>
      <c r="M256" s="329"/>
      <c r="N256" s="329"/>
      <c r="O256" s="329"/>
      <c r="P256" s="329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87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6"/>
      <c r="C257" s="289"/>
      <c r="D257" s="143"/>
      <c r="E257" s="327"/>
      <c r="F257" s="328"/>
      <c r="G257" s="292"/>
      <c r="H257" s="327"/>
      <c r="I257" s="327"/>
      <c r="J257" s="19"/>
      <c r="K257" s="19"/>
      <c r="L257" s="19"/>
      <c r="M257" s="329"/>
      <c r="N257" s="329"/>
      <c r="O257" s="329"/>
      <c r="P257" s="329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87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6"/>
      <c r="C258" s="289"/>
      <c r="D258" s="143"/>
      <c r="E258" s="327"/>
      <c r="F258" s="328"/>
      <c r="G258" s="292"/>
      <c r="H258" s="327"/>
      <c r="I258" s="327"/>
      <c r="J258" s="19"/>
      <c r="K258" s="19"/>
      <c r="L258" s="19"/>
      <c r="M258" s="329"/>
      <c r="N258" s="329"/>
      <c r="O258" s="329"/>
      <c r="P258" s="329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87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6"/>
      <c r="C259" s="289"/>
      <c r="D259" s="143"/>
      <c r="E259" s="327"/>
      <c r="F259" s="328"/>
      <c r="G259" s="292"/>
      <c r="H259" s="327"/>
      <c r="I259" s="327"/>
      <c r="J259" s="19"/>
      <c r="K259" s="19"/>
      <c r="L259" s="19"/>
      <c r="M259" s="329"/>
      <c r="N259" s="329"/>
      <c r="O259" s="329"/>
      <c r="P259" s="329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87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6"/>
      <c r="C260" s="289"/>
      <c r="D260" s="143"/>
      <c r="E260" s="327"/>
      <c r="F260" s="328"/>
      <c r="G260" s="292"/>
      <c r="H260" s="327"/>
      <c r="I260" s="327"/>
      <c r="J260" s="19"/>
      <c r="K260" s="19"/>
      <c r="L260" s="19"/>
      <c r="M260" s="329"/>
      <c r="N260" s="329"/>
      <c r="O260" s="329"/>
      <c r="P260" s="329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87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6"/>
      <c r="C261" s="289"/>
      <c r="D261" s="143"/>
      <c r="E261" s="327"/>
      <c r="F261" s="328"/>
      <c r="G261" s="292"/>
      <c r="H261" s="327"/>
      <c r="I261" s="327"/>
      <c r="J261" s="19"/>
      <c r="K261" s="19"/>
      <c r="L261" s="19"/>
      <c r="M261" s="329"/>
      <c r="N261" s="329"/>
      <c r="O261" s="329"/>
      <c r="P261" s="329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87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6"/>
      <c r="C262" s="289"/>
      <c r="D262" s="143"/>
      <c r="E262" s="327"/>
      <c r="F262" s="328"/>
      <c r="G262" s="292"/>
      <c r="H262" s="327"/>
      <c r="I262" s="327"/>
      <c r="J262" s="19"/>
      <c r="K262" s="19"/>
      <c r="L262" s="19"/>
      <c r="M262" s="329"/>
      <c r="N262" s="329"/>
      <c r="O262" s="329"/>
      <c r="P262" s="329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87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6"/>
      <c r="C263" s="289"/>
      <c r="D263" s="143"/>
      <c r="E263" s="327"/>
      <c r="F263" s="328"/>
      <c r="G263" s="292"/>
      <c r="H263" s="327"/>
      <c r="I263" s="327"/>
      <c r="J263" s="19"/>
      <c r="K263" s="19"/>
      <c r="L263" s="19"/>
      <c r="M263" s="329"/>
      <c r="N263" s="329"/>
      <c r="O263" s="329"/>
      <c r="P263" s="329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87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6"/>
      <c r="C264" s="289"/>
      <c r="D264" s="143"/>
      <c r="E264" s="327"/>
      <c r="F264" s="328"/>
      <c r="G264" s="292"/>
      <c r="H264" s="327"/>
      <c r="I264" s="327"/>
      <c r="J264" s="19"/>
      <c r="K264" s="19"/>
      <c r="L264" s="19"/>
      <c r="M264" s="329"/>
      <c r="N264" s="329"/>
      <c r="O264" s="329"/>
      <c r="P264" s="329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87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6"/>
      <c r="C265" s="289"/>
      <c r="D265" s="143"/>
      <c r="E265" s="327"/>
      <c r="F265" s="328"/>
      <c r="G265" s="292"/>
      <c r="H265" s="327"/>
      <c r="I265" s="327"/>
      <c r="J265" s="19"/>
      <c r="K265" s="19"/>
      <c r="L265" s="19"/>
      <c r="M265" s="329"/>
      <c r="N265" s="329"/>
      <c r="O265" s="329"/>
      <c r="P265" s="329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87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6"/>
      <c r="C266" s="289"/>
      <c r="D266" s="143"/>
      <c r="E266" s="327"/>
      <c r="F266" s="328"/>
      <c r="G266" s="292"/>
      <c r="H266" s="327"/>
      <c r="I266" s="327"/>
      <c r="J266" s="19"/>
      <c r="K266" s="19"/>
      <c r="L266" s="19"/>
      <c r="M266" s="329"/>
      <c r="N266" s="329"/>
      <c r="O266" s="329"/>
      <c r="P266" s="329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87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6"/>
      <c r="C267" s="289"/>
      <c r="D267" s="143"/>
      <c r="E267" s="327"/>
      <c r="F267" s="328"/>
      <c r="G267" s="292"/>
      <c r="H267" s="327"/>
      <c r="I267" s="327"/>
      <c r="J267" s="19"/>
      <c r="K267" s="19"/>
      <c r="L267" s="19"/>
      <c r="M267" s="329"/>
      <c r="N267" s="329"/>
      <c r="O267" s="329"/>
      <c r="P267" s="329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87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6"/>
      <c r="C268" s="289"/>
      <c r="D268" s="143"/>
      <c r="E268" s="327"/>
      <c r="F268" s="328"/>
      <c r="G268" s="292"/>
      <c r="H268" s="327"/>
      <c r="I268" s="327"/>
      <c r="J268" s="19"/>
      <c r="K268" s="19"/>
      <c r="L268" s="19"/>
      <c r="M268" s="329"/>
      <c r="N268" s="329"/>
      <c r="O268" s="329"/>
      <c r="P268" s="329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87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6"/>
      <c r="C269" s="289"/>
      <c r="D269" s="143"/>
      <c r="E269" s="327"/>
      <c r="F269" s="328"/>
      <c r="G269" s="292"/>
      <c r="H269" s="327"/>
      <c r="I269" s="327"/>
      <c r="J269" s="19"/>
      <c r="K269" s="19"/>
      <c r="L269" s="19"/>
      <c r="M269" s="329"/>
      <c r="N269" s="329"/>
      <c r="O269" s="329"/>
      <c r="P269" s="329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87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6"/>
      <c r="C270" s="289"/>
      <c r="D270" s="143"/>
      <c r="E270" s="327"/>
      <c r="F270" s="328"/>
      <c r="G270" s="292"/>
      <c r="H270" s="327"/>
      <c r="I270" s="327"/>
      <c r="J270" s="19"/>
      <c r="K270" s="19"/>
      <c r="L270" s="19"/>
      <c r="M270" s="329"/>
      <c r="N270" s="329"/>
      <c r="O270" s="329"/>
      <c r="P270" s="329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87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6"/>
      <c r="C271" s="289"/>
      <c r="D271" s="143"/>
      <c r="E271" s="327"/>
      <c r="F271" s="328"/>
      <c r="G271" s="292"/>
      <c r="H271" s="327"/>
      <c r="I271" s="327"/>
      <c r="J271" s="19"/>
      <c r="K271" s="19"/>
      <c r="L271" s="19"/>
      <c r="M271" s="329"/>
      <c r="N271" s="329"/>
      <c r="O271" s="329"/>
      <c r="P271" s="329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87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6"/>
      <c r="C272" s="289"/>
      <c r="D272" s="143"/>
      <c r="E272" s="327"/>
      <c r="F272" s="328"/>
      <c r="G272" s="292"/>
      <c r="H272" s="327"/>
      <c r="I272" s="327"/>
      <c r="J272" s="19"/>
      <c r="K272" s="19"/>
      <c r="L272" s="19"/>
      <c r="M272" s="329"/>
      <c r="N272" s="329"/>
      <c r="O272" s="329"/>
      <c r="P272" s="329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87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6"/>
      <c r="C273" s="289"/>
      <c r="D273" s="143"/>
      <c r="E273" s="327"/>
      <c r="F273" s="328"/>
      <c r="G273" s="292"/>
      <c r="H273" s="327"/>
      <c r="I273" s="327"/>
      <c r="J273" s="19"/>
      <c r="K273" s="19"/>
      <c r="L273" s="19"/>
      <c r="M273" s="329"/>
      <c r="N273" s="329"/>
      <c r="O273" s="329"/>
      <c r="P273" s="329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87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6"/>
      <c r="C274" s="289"/>
      <c r="D274" s="143"/>
      <c r="E274" s="327"/>
      <c r="F274" s="328"/>
      <c r="G274" s="292"/>
      <c r="H274" s="327"/>
      <c r="I274" s="327"/>
      <c r="J274" s="19"/>
      <c r="K274" s="19"/>
      <c r="L274" s="19"/>
      <c r="M274" s="329"/>
      <c r="N274" s="329"/>
      <c r="O274" s="329"/>
      <c r="P274" s="329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87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6"/>
      <c r="C275" s="289"/>
      <c r="D275" s="143"/>
      <c r="E275" s="327"/>
      <c r="F275" s="328"/>
      <c r="G275" s="292"/>
      <c r="H275" s="327"/>
      <c r="I275" s="327"/>
      <c r="J275" s="19"/>
      <c r="K275" s="19"/>
      <c r="L275" s="19"/>
      <c r="M275" s="329"/>
      <c r="N275" s="329"/>
      <c r="O275" s="329"/>
      <c r="P275" s="329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87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6"/>
      <c r="C276" s="289"/>
      <c r="D276" s="143"/>
      <c r="E276" s="327"/>
      <c r="F276" s="328"/>
      <c r="G276" s="292"/>
      <c r="H276" s="327"/>
      <c r="I276" s="327"/>
      <c r="J276" s="19"/>
      <c r="K276" s="19"/>
      <c r="L276" s="19"/>
      <c r="M276" s="329"/>
      <c r="N276" s="329"/>
      <c r="O276" s="329"/>
      <c r="P276" s="329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87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6"/>
      <c r="C277" s="289"/>
      <c r="D277" s="143"/>
      <c r="E277" s="327"/>
      <c r="F277" s="328"/>
      <c r="G277" s="292"/>
      <c r="H277" s="327"/>
      <c r="I277" s="327"/>
      <c r="J277" s="19"/>
      <c r="K277" s="19"/>
      <c r="L277" s="19"/>
      <c r="M277" s="329"/>
      <c r="N277" s="329"/>
      <c r="O277" s="329"/>
      <c r="P277" s="329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87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6"/>
      <c r="C278" s="289"/>
      <c r="D278" s="143"/>
      <c r="E278" s="327"/>
      <c r="F278" s="328"/>
      <c r="G278" s="292"/>
      <c r="H278" s="327"/>
      <c r="I278" s="327"/>
      <c r="J278" s="19"/>
      <c r="K278" s="19"/>
      <c r="L278" s="19"/>
      <c r="M278" s="329"/>
      <c r="N278" s="329"/>
      <c r="O278" s="329"/>
      <c r="P278" s="329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87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0"/>
      <c r="C279" s="289"/>
      <c r="D279" s="143"/>
      <c r="E279" s="327"/>
      <c r="F279" s="328"/>
      <c r="G279" s="292"/>
      <c r="H279" s="327"/>
      <c r="I279" s="327"/>
      <c r="J279" s="19"/>
      <c r="K279" s="19"/>
      <c r="L279" s="19"/>
      <c r="M279" s="329"/>
      <c r="N279" s="329"/>
      <c r="O279" s="329"/>
      <c r="P279" s="329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87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6"/>
      <c r="C280" s="289"/>
      <c r="D280" s="143"/>
      <c r="E280" s="327"/>
      <c r="F280" s="328"/>
      <c r="G280" s="292"/>
      <c r="H280" s="327"/>
      <c r="I280" s="327"/>
      <c r="J280" s="19"/>
      <c r="K280" s="19"/>
      <c r="L280" s="19"/>
      <c r="M280" s="329"/>
      <c r="N280" s="329"/>
      <c r="O280" s="329"/>
      <c r="P280" s="329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87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6"/>
      <c r="C281" s="289"/>
      <c r="D281" s="143"/>
      <c r="E281" s="327"/>
      <c r="F281" s="328"/>
      <c r="G281" s="292"/>
      <c r="H281" s="327"/>
      <c r="I281" s="327"/>
      <c r="J281" s="19"/>
      <c r="K281" s="19"/>
      <c r="L281" s="19"/>
      <c r="M281" s="329"/>
      <c r="N281" s="329"/>
      <c r="O281" s="329"/>
      <c r="P281" s="329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87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6"/>
      <c r="C282" s="289"/>
      <c r="D282" s="143"/>
      <c r="E282" s="327"/>
      <c r="F282" s="328"/>
      <c r="G282" s="292"/>
      <c r="H282" s="327"/>
      <c r="I282" s="327"/>
      <c r="J282" s="19"/>
      <c r="K282" s="19"/>
      <c r="L282" s="19"/>
      <c r="M282" s="329"/>
      <c r="N282" s="329"/>
      <c r="O282" s="329"/>
      <c r="P282" s="329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87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0"/>
      <c r="C283" s="289"/>
      <c r="D283" s="143"/>
      <c r="E283" s="327"/>
      <c r="F283" s="328"/>
      <c r="G283" s="292"/>
      <c r="H283" s="327"/>
      <c r="I283" s="327"/>
      <c r="J283" s="19"/>
      <c r="K283" s="19"/>
      <c r="L283" s="19"/>
      <c r="M283" s="329"/>
      <c r="N283" s="329"/>
      <c r="O283" s="329"/>
      <c r="P283" s="329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87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0"/>
      <c r="C284" s="289"/>
      <c r="D284" s="143"/>
      <c r="E284" s="327"/>
      <c r="F284" s="328"/>
      <c r="G284" s="292"/>
      <c r="H284" s="327"/>
      <c r="I284" s="327"/>
      <c r="J284" s="19"/>
      <c r="K284" s="19"/>
      <c r="L284" s="19"/>
      <c r="M284" s="329"/>
      <c r="N284" s="329"/>
      <c r="O284" s="329"/>
      <c r="P284" s="329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87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6"/>
      <c r="C285" s="289"/>
      <c r="D285" s="143"/>
      <c r="E285" s="327"/>
      <c r="F285" s="328"/>
      <c r="G285" s="292"/>
      <c r="H285" s="327"/>
      <c r="I285" s="327"/>
      <c r="J285" s="19"/>
      <c r="K285" s="19"/>
      <c r="L285" s="19"/>
      <c r="M285" s="329"/>
      <c r="N285" s="329"/>
      <c r="O285" s="329"/>
      <c r="P285" s="329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87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6"/>
      <c r="C286" s="289"/>
      <c r="D286" s="143"/>
      <c r="E286" s="327"/>
      <c r="F286" s="328"/>
      <c r="G286" s="292"/>
      <c r="H286" s="327"/>
      <c r="I286" s="327"/>
      <c r="J286" s="19"/>
      <c r="K286" s="19"/>
      <c r="L286" s="19"/>
      <c r="M286" s="329"/>
      <c r="N286" s="329"/>
      <c r="O286" s="329"/>
      <c r="P286" s="329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87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6"/>
      <c r="C287" s="289"/>
      <c r="D287" s="143"/>
      <c r="E287" s="327"/>
      <c r="F287" s="328"/>
      <c r="G287" s="292"/>
      <c r="H287" s="327"/>
      <c r="I287" s="327"/>
      <c r="J287" s="19"/>
      <c r="K287" s="19"/>
      <c r="L287" s="19"/>
      <c r="M287" s="329"/>
      <c r="N287" s="329"/>
      <c r="O287" s="329"/>
      <c r="P287" s="329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87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6"/>
      <c r="C288" s="289"/>
      <c r="D288" s="143"/>
      <c r="E288" s="327"/>
      <c r="F288" s="328"/>
      <c r="G288" s="292"/>
      <c r="H288" s="327"/>
      <c r="I288" s="327"/>
      <c r="J288" s="19"/>
      <c r="K288" s="19"/>
      <c r="L288" s="19"/>
      <c r="M288" s="329"/>
      <c r="N288" s="329"/>
      <c r="O288" s="329"/>
      <c r="P288" s="329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87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6"/>
      <c r="C289" s="289"/>
      <c r="D289" s="143"/>
      <c r="E289" s="327"/>
      <c r="F289" s="328"/>
      <c r="G289" s="292"/>
      <c r="H289" s="327"/>
      <c r="I289" s="327"/>
      <c r="J289" s="19"/>
      <c r="K289" s="19"/>
      <c r="L289" s="19"/>
      <c r="M289" s="329"/>
      <c r="N289" s="329"/>
      <c r="O289" s="329"/>
      <c r="P289" s="329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87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6"/>
      <c r="C290" s="289"/>
      <c r="D290" s="143"/>
      <c r="E290" s="327"/>
      <c r="F290" s="328"/>
      <c r="G290" s="292"/>
      <c r="H290" s="327"/>
      <c r="I290" s="327"/>
      <c r="J290" s="19"/>
      <c r="K290" s="19"/>
      <c r="L290" s="19"/>
      <c r="M290" s="329"/>
      <c r="N290" s="329"/>
      <c r="O290" s="329"/>
      <c r="P290" s="329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87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6"/>
      <c r="C291" s="289"/>
      <c r="D291" s="143"/>
      <c r="E291" s="327"/>
      <c r="F291" s="328"/>
      <c r="G291" s="292"/>
      <c r="H291" s="327"/>
      <c r="I291" s="327"/>
      <c r="J291" s="19"/>
      <c r="K291" s="19"/>
      <c r="L291" s="19"/>
      <c r="M291" s="329"/>
      <c r="N291" s="329"/>
      <c r="O291" s="329"/>
      <c r="P291" s="329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87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6"/>
      <c r="C292" s="289"/>
      <c r="D292" s="143"/>
      <c r="E292" s="327"/>
      <c r="F292" s="328"/>
      <c r="G292" s="292"/>
      <c r="H292" s="327"/>
      <c r="I292" s="327"/>
      <c r="J292" s="19"/>
      <c r="K292" s="19"/>
      <c r="L292" s="19"/>
      <c r="M292" s="329"/>
      <c r="N292" s="329"/>
      <c r="O292" s="329"/>
      <c r="P292" s="329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87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6"/>
      <c r="C293" s="289"/>
      <c r="D293" s="143"/>
      <c r="E293" s="327"/>
      <c r="F293" s="328"/>
      <c r="G293" s="292"/>
      <c r="H293" s="327"/>
      <c r="I293" s="327"/>
      <c r="J293" s="19"/>
      <c r="K293" s="19"/>
      <c r="L293" s="19"/>
      <c r="M293" s="329"/>
      <c r="N293" s="329"/>
      <c r="O293" s="329"/>
      <c r="P293" s="329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87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6"/>
      <c r="C294" s="289"/>
      <c r="D294" s="143"/>
      <c r="E294" s="327"/>
      <c r="F294" s="328"/>
      <c r="G294" s="292"/>
      <c r="H294" s="327"/>
      <c r="I294" s="327"/>
      <c r="J294" s="19"/>
      <c r="K294" s="19"/>
      <c r="L294" s="19"/>
      <c r="M294" s="329"/>
      <c r="N294" s="329"/>
      <c r="O294" s="329"/>
      <c r="P294" s="329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87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6"/>
      <c r="C295" s="289"/>
      <c r="D295" s="143"/>
      <c r="E295" s="327"/>
      <c r="F295" s="328"/>
      <c r="G295" s="292"/>
      <c r="H295" s="327"/>
      <c r="I295" s="327"/>
      <c r="J295" s="19"/>
      <c r="K295" s="19"/>
      <c r="L295" s="19"/>
      <c r="M295" s="329"/>
      <c r="N295" s="329"/>
      <c r="O295" s="329"/>
      <c r="P295" s="329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87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6"/>
      <c r="C296" s="289"/>
      <c r="D296" s="143"/>
      <c r="E296" s="327"/>
      <c r="F296" s="328"/>
      <c r="G296" s="292"/>
      <c r="H296" s="327"/>
      <c r="I296" s="327"/>
      <c r="J296" s="19"/>
      <c r="K296" s="19"/>
      <c r="L296" s="19"/>
      <c r="M296" s="329"/>
      <c r="N296" s="329"/>
      <c r="O296" s="329"/>
      <c r="P296" s="329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87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6"/>
      <c r="C297" s="289"/>
      <c r="D297" s="143"/>
      <c r="E297" s="327"/>
      <c r="F297" s="328"/>
      <c r="G297" s="292"/>
      <c r="H297" s="327"/>
      <c r="I297" s="327"/>
      <c r="J297" s="19"/>
      <c r="K297" s="19"/>
      <c r="L297" s="19"/>
      <c r="M297" s="329"/>
      <c r="N297" s="329"/>
      <c r="O297" s="329"/>
      <c r="P297" s="329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87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6"/>
      <c r="C298" s="289"/>
      <c r="D298" s="143"/>
      <c r="E298" s="327"/>
      <c r="F298" s="328"/>
      <c r="G298" s="292"/>
      <c r="H298" s="327"/>
      <c r="I298" s="327"/>
      <c r="J298" s="19"/>
      <c r="K298" s="19"/>
      <c r="L298" s="19"/>
      <c r="M298" s="329"/>
      <c r="N298" s="329"/>
      <c r="O298" s="329"/>
      <c r="P298" s="329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87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6"/>
      <c r="C299" s="289"/>
      <c r="D299" s="143"/>
      <c r="E299" s="327"/>
      <c r="F299" s="328"/>
      <c r="G299" s="292"/>
      <c r="H299" s="327"/>
      <c r="I299" s="327"/>
      <c r="J299" s="19"/>
      <c r="K299" s="19"/>
      <c r="L299" s="19"/>
      <c r="M299" s="329"/>
      <c r="N299" s="329"/>
      <c r="O299" s="329"/>
      <c r="P299" s="329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87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6"/>
      <c r="C300" s="289"/>
      <c r="D300" s="143"/>
      <c r="E300" s="327"/>
      <c r="F300" s="328"/>
      <c r="G300" s="292"/>
      <c r="H300" s="327"/>
      <c r="I300" s="327"/>
      <c r="J300" s="19"/>
      <c r="K300" s="19"/>
      <c r="L300" s="19"/>
      <c r="M300" s="329"/>
      <c r="N300" s="329"/>
      <c r="O300" s="329"/>
      <c r="P300" s="329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87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6"/>
      <c r="C301" s="289"/>
      <c r="D301" s="143"/>
      <c r="E301" s="327"/>
      <c r="F301" s="328"/>
      <c r="G301" s="292"/>
      <c r="H301" s="327"/>
      <c r="I301" s="327"/>
      <c r="J301" s="19"/>
      <c r="K301" s="19"/>
      <c r="L301" s="19"/>
      <c r="M301" s="329"/>
      <c r="N301" s="329"/>
      <c r="O301" s="329"/>
      <c r="P301" s="329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87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6"/>
      <c r="C302" s="289"/>
      <c r="D302" s="143"/>
      <c r="E302" s="327"/>
      <c r="F302" s="328"/>
      <c r="G302" s="292"/>
      <c r="H302" s="327"/>
      <c r="I302" s="327"/>
      <c r="J302" s="19"/>
      <c r="K302" s="19"/>
      <c r="L302" s="19"/>
      <c r="M302" s="329"/>
      <c r="N302" s="329"/>
      <c r="O302" s="329"/>
      <c r="P302" s="329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87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6"/>
      <c r="C303" s="289"/>
      <c r="D303" s="143"/>
      <c r="E303" s="327"/>
      <c r="F303" s="328"/>
      <c r="G303" s="292"/>
      <c r="H303" s="327"/>
      <c r="I303" s="327"/>
      <c r="J303" s="19"/>
      <c r="K303" s="19"/>
      <c r="L303" s="19"/>
      <c r="M303" s="329"/>
      <c r="N303" s="329"/>
      <c r="O303" s="329"/>
      <c r="P303" s="329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87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6"/>
      <c r="C304" s="289"/>
      <c r="D304" s="143"/>
      <c r="E304" s="327"/>
      <c r="F304" s="328"/>
      <c r="G304" s="292"/>
      <c r="H304" s="327"/>
      <c r="I304" s="327"/>
      <c r="J304" s="19"/>
      <c r="K304" s="19"/>
      <c r="L304" s="19"/>
      <c r="M304" s="329"/>
      <c r="N304" s="329"/>
      <c r="O304" s="329"/>
      <c r="P304" s="329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87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6"/>
      <c r="C305" s="289"/>
      <c r="D305" s="143"/>
      <c r="E305" s="327"/>
      <c r="F305" s="328"/>
      <c r="G305" s="292"/>
      <c r="H305" s="327"/>
      <c r="I305" s="327"/>
      <c r="J305" s="19"/>
      <c r="K305" s="19"/>
      <c r="L305" s="19"/>
      <c r="M305" s="329"/>
      <c r="N305" s="329"/>
      <c r="O305" s="329"/>
      <c r="P305" s="329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87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6"/>
      <c r="C306" s="289"/>
      <c r="D306" s="143"/>
      <c r="E306" s="327"/>
      <c r="F306" s="328"/>
      <c r="G306" s="292"/>
      <c r="H306" s="327"/>
      <c r="I306" s="327"/>
      <c r="J306" s="19"/>
      <c r="K306" s="19"/>
      <c r="L306" s="19"/>
      <c r="M306" s="329"/>
      <c r="N306" s="329"/>
      <c r="O306" s="329"/>
      <c r="P306" s="329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87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6"/>
      <c r="C307" s="289"/>
      <c r="D307" s="143"/>
      <c r="E307" s="327"/>
      <c r="F307" s="328"/>
      <c r="G307" s="292"/>
      <c r="H307" s="327"/>
      <c r="I307" s="327"/>
      <c r="J307" s="19"/>
      <c r="K307" s="19"/>
      <c r="L307" s="19"/>
      <c r="M307" s="329"/>
      <c r="N307" s="329"/>
      <c r="O307" s="329"/>
      <c r="P307" s="329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87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6"/>
      <c r="C308" s="289"/>
      <c r="D308" s="143"/>
      <c r="E308" s="327"/>
      <c r="F308" s="328"/>
      <c r="G308" s="292"/>
      <c r="H308" s="327"/>
      <c r="I308" s="327"/>
      <c r="J308" s="19"/>
      <c r="K308" s="19"/>
      <c r="L308" s="19"/>
      <c r="M308" s="329"/>
      <c r="N308" s="329"/>
      <c r="O308" s="329"/>
      <c r="P308" s="329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87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6"/>
      <c r="C309" s="289"/>
      <c r="D309" s="143"/>
      <c r="E309" s="327"/>
      <c r="F309" s="328"/>
      <c r="G309" s="292"/>
      <c r="H309" s="327"/>
      <c r="I309" s="327"/>
      <c r="J309" s="19"/>
      <c r="K309" s="19"/>
      <c r="L309" s="19"/>
      <c r="M309" s="329"/>
      <c r="N309" s="329"/>
      <c r="O309" s="329"/>
      <c r="P309" s="329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87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6"/>
      <c r="C310" s="289"/>
      <c r="D310" s="143"/>
      <c r="E310" s="327"/>
      <c r="F310" s="328"/>
      <c r="G310" s="292"/>
      <c r="H310" s="327"/>
      <c r="I310" s="327"/>
      <c r="J310" s="19"/>
      <c r="K310" s="19"/>
      <c r="L310" s="19"/>
      <c r="M310" s="329"/>
      <c r="N310" s="329"/>
      <c r="O310" s="329"/>
      <c r="P310" s="329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87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6"/>
      <c r="C311" s="289"/>
      <c r="D311" s="143"/>
      <c r="E311" s="327"/>
      <c r="F311" s="328"/>
      <c r="G311" s="292"/>
      <c r="H311" s="327"/>
      <c r="I311" s="327"/>
      <c r="J311" s="19"/>
      <c r="K311" s="19"/>
      <c r="L311" s="19"/>
      <c r="M311" s="329"/>
      <c r="N311" s="329"/>
      <c r="O311" s="329"/>
      <c r="P311" s="329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87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6"/>
      <c r="C312" s="289"/>
      <c r="D312" s="143"/>
      <c r="E312" s="327"/>
      <c r="F312" s="328"/>
      <c r="G312" s="292"/>
      <c r="H312" s="327"/>
      <c r="I312" s="327"/>
      <c r="J312" s="19"/>
      <c r="K312" s="19"/>
      <c r="L312" s="19"/>
      <c r="M312" s="329"/>
      <c r="N312" s="329"/>
      <c r="O312" s="329"/>
      <c r="P312" s="329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87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6"/>
      <c r="C313" s="289"/>
      <c r="D313" s="143"/>
      <c r="E313" s="327"/>
      <c r="F313" s="328"/>
      <c r="G313" s="292"/>
      <c r="H313" s="327"/>
      <c r="I313" s="327"/>
      <c r="J313" s="19"/>
      <c r="K313" s="19"/>
      <c r="L313" s="19"/>
      <c r="M313" s="329"/>
      <c r="N313" s="329"/>
      <c r="O313" s="329"/>
      <c r="P313" s="329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87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6"/>
      <c r="C314" s="289"/>
      <c r="D314" s="143"/>
      <c r="E314" s="327"/>
      <c r="F314" s="328"/>
      <c r="G314" s="292"/>
      <c r="H314" s="327"/>
      <c r="I314" s="327"/>
      <c r="J314" s="19"/>
      <c r="K314" s="19"/>
      <c r="L314" s="19"/>
      <c r="M314" s="329"/>
      <c r="N314" s="329"/>
      <c r="O314" s="329"/>
      <c r="P314" s="329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87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6"/>
      <c r="C315" s="289"/>
      <c r="D315" s="143"/>
      <c r="E315" s="327"/>
      <c r="F315" s="328"/>
      <c r="G315" s="292"/>
      <c r="H315" s="327"/>
      <c r="I315" s="327"/>
      <c r="J315" s="19"/>
      <c r="K315" s="19"/>
      <c r="L315" s="19"/>
      <c r="M315" s="329"/>
      <c r="N315" s="329"/>
      <c r="O315" s="329"/>
      <c r="P315" s="329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87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6"/>
      <c r="C316" s="289"/>
      <c r="D316" s="143"/>
      <c r="E316" s="327"/>
      <c r="F316" s="328"/>
      <c r="G316" s="292"/>
      <c r="H316" s="327"/>
      <c r="I316" s="327"/>
      <c r="J316" s="19"/>
      <c r="K316" s="19"/>
      <c r="L316" s="19"/>
      <c r="M316" s="329"/>
      <c r="N316" s="329"/>
      <c r="O316" s="329"/>
      <c r="P316" s="329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87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6"/>
      <c r="C317" s="289"/>
      <c r="D317" s="143"/>
      <c r="E317" s="327"/>
      <c r="F317" s="328"/>
      <c r="G317" s="292"/>
      <c r="H317" s="327"/>
      <c r="I317" s="327"/>
      <c r="J317" s="19"/>
      <c r="K317" s="19"/>
      <c r="L317" s="19"/>
      <c r="M317" s="329"/>
      <c r="N317" s="329"/>
      <c r="O317" s="329"/>
      <c r="P317" s="329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87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6"/>
      <c r="C318" s="289"/>
      <c r="D318" s="143"/>
      <c r="E318" s="327"/>
      <c r="F318" s="328"/>
      <c r="G318" s="292"/>
      <c r="H318" s="327"/>
      <c r="I318" s="327"/>
      <c r="J318" s="19"/>
      <c r="K318" s="19"/>
      <c r="L318" s="19"/>
      <c r="M318" s="329"/>
      <c r="N318" s="329"/>
      <c r="O318" s="329"/>
      <c r="P318" s="329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87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6"/>
      <c r="C319" s="289"/>
      <c r="D319" s="143"/>
      <c r="E319" s="327"/>
      <c r="F319" s="328"/>
      <c r="G319" s="292"/>
      <c r="H319" s="327"/>
      <c r="I319" s="327"/>
      <c r="J319" s="19"/>
      <c r="K319" s="19"/>
      <c r="L319" s="19"/>
      <c r="M319" s="329"/>
      <c r="N319" s="329"/>
      <c r="O319" s="329"/>
      <c r="P319" s="329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87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6"/>
      <c r="C320" s="289"/>
      <c r="D320" s="143"/>
      <c r="E320" s="327"/>
      <c r="F320" s="328"/>
      <c r="G320" s="292"/>
      <c r="H320" s="327"/>
      <c r="I320" s="327"/>
      <c r="J320" s="19"/>
      <c r="K320" s="19"/>
      <c r="L320" s="19"/>
      <c r="M320" s="329"/>
      <c r="N320" s="329"/>
      <c r="O320" s="329"/>
      <c r="P320" s="329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87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6"/>
      <c r="C321" s="289"/>
      <c r="D321" s="143"/>
      <c r="E321" s="327"/>
      <c r="F321" s="328"/>
      <c r="G321" s="292"/>
      <c r="H321" s="327"/>
      <c r="I321" s="327"/>
      <c r="J321" s="19"/>
      <c r="K321" s="19"/>
      <c r="L321" s="19"/>
      <c r="M321" s="329"/>
      <c r="N321" s="329"/>
      <c r="O321" s="329"/>
      <c r="P321" s="329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87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6"/>
      <c r="C322" s="289"/>
      <c r="D322" s="143"/>
      <c r="E322" s="327"/>
      <c r="F322" s="328"/>
      <c r="G322" s="292"/>
      <c r="H322" s="327"/>
      <c r="I322" s="327"/>
      <c r="J322" s="19"/>
      <c r="K322" s="19"/>
      <c r="L322" s="19"/>
      <c r="M322" s="329"/>
      <c r="N322" s="329"/>
      <c r="O322" s="329"/>
      <c r="P322" s="329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87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6"/>
      <c r="C323" s="289"/>
      <c r="D323" s="143"/>
      <c r="E323" s="327"/>
      <c r="F323" s="328"/>
      <c r="G323" s="292"/>
      <c r="H323" s="327"/>
      <c r="I323" s="327"/>
      <c r="J323" s="19"/>
      <c r="K323" s="19"/>
      <c r="L323" s="19"/>
      <c r="M323" s="329"/>
      <c r="N323" s="329"/>
      <c r="O323" s="329"/>
      <c r="P323" s="329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87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6"/>
      <c r="C324" s="289"/>
      <c r="D324" s="143"/>
      <c r="E324" s="327"/>
      <c r="F324" s="328"/>
      <c r="G324" s="292"/>
      <c r="H324" s="327"/>
      <c r="I324" s="327"/>
      <c r="J324" s="19"/>
      <c r="K324" s="19"/>
      <c r="L324" s="19"/>
      <c r="M324" s="329"/>
      <c r="N324" s="329"/>
      <c r="O324" s="329"/>
      <c r="P324" s="329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87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6"/>
      <c r="C325" s="289"/>
      <c r="D325" s="143"/>
      <c r="E325" s="327"/>
      <c r="F325" s="328"/>
      <c r="G325" s="292"/>
      <c r="H325" s="327"/>
      <c r="I325" s="327"/>
      <c r="J325" s="19"/>
      <c r="K325" s="19"/>
      <c r="L325" s="19"/>
      <c r="M325" s="329"/>
      <c r="N325" s="329"/>
      <c r="O325" s="329"/>
      <c r="P325" s="329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87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6"/>
      <c r="C326" s="289"/>
      <c r="D326" s="143"/>
      <c r="E326" s="327"/>
      <c r="F326" s="328"/>
      <c r="G326" s="292"/>
      <c r="H326" s="327"/>
      <c r="I326" s="327"/>
      <c r="J326" s="19"/>
      <c r="K326" s="19"/>
      <c r="L326" s="19"/>
      <c r="M326" s="329"/>
      <c r="N326" s="329"/>
      <c r="O326" s="329"/>
      <c r="P326" s="329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87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6"/>
      <c r="C327" s="289"/>
      <c r="D327" s="143"/>
      <c r="E327" s="327"/>
      <c r="F327" s="328"/>
      <c r="G327" s="292"/>
      <c r="H327" s="327"/>
      <c r="I327" s="327"/>
      <c r="J327" s="19"/>
      <c r="K327" s="19"/>
      <c r="L327" s="19"/>
      <c r="M327" s="329"/>
      <c r="N327" s="329"/>
      <c r="O327" s="329"/>
      <c r="P327" s="329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87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6"/>
      <c r="C328" s="289"/>
      <c r="D328" s="143"/>
      <c r="E328" s="327"/>
      <c r="F328" s="328"/>
      <c r="G328" s="292"/>
      <c r="H328" s="327"/>
      <c r="I328" s="327"/>
      <c r="J328" s="19"/>
      <c r="K328" s="19"/>
      <c r="L328" s="19"/>
      <c r="M328" s="329"/>
      <c r="N328" s="329"/>
      <c r="O328" s="329"/>
      <c r="P328" s="329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87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6"/>
      <c r="C329" s="289"/>
      <c r="D329" s="143"/>
      <c r="E329" s="327"/>
      <c r="F329" s="328"/>
      <c r="G329" s="292"/>
      <c r="H329" s="327"/>
      <c r="I329" s="327"/>
      <c r="J329" s="19"/>
      <c r="K329" s="19"/>
      <c r="L329" s="19"/>
      <c r="M329" s="329"/>
      <c r="N329" s="329"/>
      <c r="O329" s="329"/>
      <c r="P329" s="329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87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6"/>
      <c r="C330" s="289"/>
      <c r="D330" s="143"/>
      <c r="E330" s="327"/>
      <c r="F330" s="328"/>
      <c r="G330" s="292"/>
      <c r="H330" s="327"/>
      <c r="I330" s="327"/>
      <c r="J330" s="19"/>
      <c r="K330" s="19"/>
      <c r="L330" s="19"/>
      <c r="M330" s="329"/>
      <c r="N330" s="329"/>
      <c r="O330" s="329"/>
      <c r="P330" s="329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87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6"/>
      <c r="C331" s="289"/>
      <c r="D331" s="143"/>
      <c r="E331" s="327"/>
      <c r="F331" s="328"/>
      <c r="G331" s="292"/>
      <c r="H331" s="327"/>
      <c r="I331" s="327"/>
      <c r="J331" s="19"/>
      <c r="K331" s="19"/>
      <c r="L331" s="19"/>
      <c r="M331" s="329"/>
      <c r="N331" s="329"/>
      <c r="O331" s="329"/>
      <c r="P331" s="329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87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6"/>
      <c r="C332" s="289"/>
      <c r="D332" s="143"/>
      <c r="E332" s="327"/>
      <c r="F332" s="328"/>
      <c r="G332" s="292"/>
      <c r="H332" s="327"/>
      <c r="I332" s="327"/>
      <c r="J332" s="19"/>
      <c r="K332" s="19"/>
      <c r="L332" s="19"/>
      <c r="M332" s="329"/>
      <c r="N332" s="329"/>
      <c r="O332" s="329"/>
      <c r="P332" s="329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87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6"/>
      <c r="C333" s="289"/>
      <c r="D333" s="143"/>
      <c r="E333" s="327"/>
      <c r="F333" s="328"/>
      <c r="G333" s="292"/>
      <c r="H333" s="327"/>
      <c r="I333" s="327"/>
      <c r="J333" s="19"/>
      <c r="K333" s="19"/>
      <c r="L333" s="19"/>
      <c r="M333" s="329"/>
      <c r="N333" s="329"/>
      <c r="O333" s="329"/>
      <c r="P333" s="329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87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6"/>
      <c r="C334" s="289"/>
      <c r="D334" s="143"/>
      <c r="E334" s="327"/>
      <c r="F334" s="328"/>
      <c r="G334" s="292"/>
      <c r="H334" s="327"/>
      <c r="I334" s="327"/>
      <c r="J334" s="19"/>
      <c r="K334" s="19"/>
      <c r="L334" s="19"/>
      <c r="M334" s="329"/>
      <c r="N334" s="329"/>
      <c r="O334" s="329"/>
      <c r="P334" s="329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87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6"/>
      <c r="C335" s="289"/>
      <c r="D335" s="143"/>
      <c r="E335" s="327"/>
      <c r="F335" s="328"/>
      <c r="G335" s="292"/>
      <c r="H335" s="327"/>
      <c r="I335" s="327"/>
      <c r="J335" s="19"/>
      <c r="K335" s="19"/>
      <c r="L335" s="19"/>
      <c r="M335" s="329"/>
      <c r="N335" s="329"/>
      <c r="O335" s="329"/>
      <c r="P335" s="329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87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6"/>
      <c r="C336" s="289"/>
      <c r="D336" s="143"/>
      <c r="E336" s="327"/>
      <c r="F336" s="328"/>
      <c r="G336" s="292"/>
      <c r="H336" s="327"/>
      <c r="I336" s="327"/>
      <c r="J336" s="19"/>
      <c r="K336" s="19"/>
      <c r="L336" s="19"/>
      <c r="M336" s="329"/>
      <c r="N336" s="329"/>
      <c r="O336" s="329"/>
      <c r="P336" s="329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87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6"/>
      <c r="C337" s="289"/>
      <c r="D337" s="143"/>
      <c r="E337" s="327"/>
      <c r="F337" s="328"/>
      <c r="G337" s="292"/>
      <c r="H337" s="327"/>
      <c r="I337" s="327"/>
      <c r="J337" s="19"/>
      <c r="K337" s="19"/>
      <c r="L337" s="19"/>
      <c r="M337" s="329"/>
      <c r="N337" s="329"/>
      <c r="O337" s="329"/>
      <c r="P337" s="329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87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6"/>
      <c r="C338" s="289"/>
      <c r="D338" s="143"/>
      <c r="E338" s="327"/>
      <c r="F338" s="328"/>
      <c r="G338" s="292"/>
      <c r="H338" s="327"/>
      <c r="I338" s="327"/>
      <c r="J338" s="19"/>
      <c r="K338" s="19"/>
      <c r="L338" s="19"/>
      <c r="M338" s="329"/>
      <c r="N338" s="329"/>
      <c r="O338" s="329"/>
      <c r="P338" s="329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87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6"/>
      <c r="C339" s="289"/>
      <c r="D339" s="143"/>
      <c r="E339" s="327"/>
      <c r="F339" s="328"/>
      <c r="G339" s="292"/>
      <c r="H339" s="327"/>
      <c r="I339" s="327"/>
      <c r="J339" s="19"/>
      <c r="K339" s="19"/>
      <c r="L339" s="19"/>
      <c r="M339" s="329"/>
      <c r="N339" s="329"/>
      <c r="O339" s="329"/>
      <c r="P339" s="329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87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6"/>
      <c r="C340" s="289"/>
      <c r="D340" s="143"/>
      <c r="E340" s="327"/>
      <c r="F340" s="328"/>
      <c r="G340" s="292"/>
      <c r="H340" s="327"/>
      <c r="I340" s="327"/>
      <c r="J340" s="19"/>
      <c r="K340" s="19"/>
      <c r="L340" s="19"/>
      <c r="M340" s="329"/>
      <c r="N340" s="329"/>
      <c r="O340" s="329"/>
      <c r="P340" s="329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87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6"/>
      <c r="C341" s="289"/>
      <c r="D341" s="143"/>
      <c r="E341" s="327"/>
      <c r="F341" s="328"/>
      <c r="G341" s="292"/>
      <c r="H341" s="327"/>
      <c r="I341" s="327"/>
      <c r="J341" s="19"/>
      <c r="K341" s="19"/>
      <c r="L341" s="19"/>
      <c r="M341" s="329"/>
      <c r="N341" s="329"/>
      <c r="O341" s="329"/>
      <c r="P341" s="329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87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6"/>
      <c r="C342" s="289"/>
      <c r="D342" s="143"/>
      <c r="E342" s="327"/>
      <c r="F342" s="328"/>
      <c r="G342" s="292"/>
      <c r="H342" s="327"/>
      <c r="I342" s="327"/>
      <c r="J342" s="19"/>
      <c r="K342" s="19"/>
      <c r="L342" s="19"/>
      <c r="M342" s="329"/>
      <c r="N342" s="329"/>
      <c r="O342" s="329"/>
      <c r="P342" s="329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87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6"/>
      <c r="C343" s="289"/>
      <c r="D343" s="143"/>
      <c r="E343" s="327"/>
      <c r="F343" s="328"/>
      <c r="G343" s="292"/>
      <c r="H343" s="327"/>
      <c r="I343" s="327"/>
      <c r="J343" s="19"/>
      <c r="K343" s="19"/>
      <c r="L343" s="19"/>
      <c r="M343" s="329"/>
      <c r="N343" s="329"/>
      <c r="O343" s="329"/>
      <c r="P343" s="329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87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6"/>
      <c r="C344" s="289"/>
      <c r="D344" s="143"/>
      <c r="E344" s="327"/>
      <c r="F344" s="328"/>
      <c r="G344" s="292"/>
      <c r="H344" s="327"/>
      <c r="I344" s="327"/>
      <c r="J344" s="19"/>
      <c r="K344" s="19"/>
      <c r="L344" s="19"/>
      <c r="M344" s="329"/>
      <c r="N344" s="329"/>
      <c r="O344" s="329"/>
      <c r="P344" s="329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87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6"/>
      <c r="C345" s="289"/>
      <c r="D345" s="143"/>
      <c r="E345" s="327"/>
      <c r="F345" s="328"/>
      <c r="G345" s="292"/>
      <c r="H345" s="327"/>
      <c r="I345" s="327"/>
      <c r="J345" s="19"/>
      <c r="K345" s="19"/>
      <c r="L345" s="19"/>
      <c r="M345" s="329"/>
      <c r="N345" s="329"/>
      <c r="O345" s="329"/>
      <c r="P345" s="329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87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6"/>
      <c r="C346" s="289"/>
      <c r="D346" s="143"/>
      <c r="E346" s="327"/>
      <c r="F346" s="328"/>
      <c r="G346" s="292"/>
      <c r="H346" s="327"/>
      <c r="I346" s="327"/>
      <c r="J346" s="19"/>
      <c r="K346" s="19"/>
      <c r="L346" s="19"/>
      <c r="M346" s="329"/>
      <c r="N346" s="329"/>
      <c r="O346" s="329"/>
      <c r="P346" s="329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87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6"/>
      <c r="C347" s="289"/>
      <c r="D347" s="143"/>
      <c r="E347" s="327"/>
      <c r="F347" s="328"/>
      <c r="G347" s="292"/>
      <c r="H347" s="327"/>
      <c r="I347" s="327"/>
      <c r="J347" s="19"/>
      <c r="K347" s="19"/>
      <c r="L347" s="19"/>
      <c r="M347" s="329"/>
      <c r="N347" s="329"/>
      <c r="O347" s="329"/>
      <c r="P347" s="329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87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6"/>
      <c r="C348" s="289"/>
      <c r="D348" s="143"/>
      <c r="E348" s="327"/>
      <c r="F348" s="328"/>
      <c r="G348" s="292"/>
      <c r="H348" s="327"/>
      <c r="I348" s="327"/>
      <c r="J348" s="19"/>
      <c r="K348" s="19"/>
      <c r="L348" s="19"/>
      <c r="M348" s="329"/>
      <c r="N348" s="329"/>
      <c r="O348" s="329"/>
      <c r="P348" s="329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87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6"/>
      <c r="C349" s="289"/>
      <c r="D349" s="143"/>
      <c r="E349" s="327"/>
      <c r="F349" s="328"/>
      <c r="G349" s="292"/>
      <c r="H349" s="327"/>
      <c r="I349" s="327"/>
      <c r="J349" s="19"/>
      <c r="K349" s="19"/>
      <c r="L349" s="19"/>
      <c r="M349" s="329"/>
      <c r="N349" s="329"/>
      <c r="O349" s="329"/>
      <c r="P349" s="329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87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6"/>
      <c r="C350" s="289"/>
      <c r="D350" s="143"/>
      <c r="E350" s="327"/>
      <c r="F350" s="328"/>
      <c r="G350" s="292"/>
      <c r="H350" s="327"/>
      <c r="I350" s="327"/>
      <c r="J350" s="19"/>
      <c r="K350" s="19"/>
      <c r="L350" s="19"/>
      <c r="M350" s="329"/>
      <c r="N350" s="329"/>
      <c r="O350" s="329"/>
      <c r="P350" s="329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87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6"/>
      <c r="C351" s="289"/>
      <c r="D351" s="143"/>
      <c r="E351" s="327"/>
      <c r="F351" s="328"/>
      <c r="G351" s="292"/>
      <c r="H351" s="327"/>
      <c r="I351" s="327"/>
      <c r="J351" s="19"/>
      <c r="K351" s="19"/>
      <c r="L351" s="19"/>
      <c r="M351" s="329"/>
      <c r="N351" s="329"/>
      <c r="O351" s="329"/>
      <c r="P351" s="329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87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6"/>
      <c r="C352" s="289"/>
      <c r="D352" s="143"/>
      <c r="E352" s="327"/>
      <c r="F352" s="328"/>
      <c r="G352" s="292"/>
      <c r="H352" s="327"/>
      <c r="I352" s="327"/>
      <c r="J352" s="19"/>
      <c r="K352" s="19"/>
      <c r="L352" s="19"/>
      <c r="M352" s="329"/>
      <c r="N352" s="329"/>
      <c r="O352" s="329"/>
      <c r="P352" s="329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87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6"/>
      <c r="C353" s="289"/>
      <c r="D353" s="143"/>
      <c r="E353" s="327"/>
      <c r="F353" s="328"/>
      <c r="G353" s="292"/>
      <c r="H353" s="327"/>
      <c r="I353" s="327"/>
      <c r="J353" s="19"/>
      <c r="K353" s="19"/>
      <c r="L353" s="19"/>
      <c r="M353" s="329"/>
      <c r="N353" s="329"/>
      <c r="O353" s="329"/>
      <c r="P353" s="329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87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6"/>
      <c r="C354" s="289"/>
      <c r="D354" s="143"/>
      <c r="E354" s="327"/>
      <c r="F354" s="328"/>
      <c r="G354" s="292"/>
      <c r="H354" s="327"/>
      <c r="I354" s="327"/>
      <c r="J354" s="19"/>
      <c r="K354" s="19"/>
      <c r="L354" s="19"/>
      <c r="M354" s="329"/>
      <c r="N354" s="329"/>
      <c r="O354" s="329"/>
      <c r="P354" s="329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87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6"/>
      <c r="C355" s="289"/>
      <c r="D355" s="143"/>
      <c r="E355" s="327"/>
      <c r="F355" s="328"/>
      <c r="G355" s="292"/>
      <c r="H355" s="327"/>
      <c r="I355" s="327"/>
      <c r="J355" s="19"/>
      <c r="K355" s="19"/>
      <c r="L355" s="19"/>
      <c r="M355" s="329"/>
      <c r="N355" s="329"/>
      <c r="O355" s="329"/>
      <c r="P355" s="329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87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6"/>
      <c r="C356" s="289"/>
      <c r="D356" s="143"/>
      <c r="E356" s="327"/>
      <c r="F356" s="328"/>
      <c r="G356" s="292"/>
      <c r="H356" s="327"/>
      <c r="I356" s="327"/>
      <c r="J356" s="19"/>
      <c r="K356" s="19"/>
      <c r="L356" s="19"/>
      <c r="M356" s="329"/>
      <c r="N356" s="329"/>
      <c r="O356" s="329"/>
      <c r="P356" s="329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87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6"/>
      <c r="C357" s="289"/>
      <c r="D357" s="143"/>
      <c r="E357" s="327"/>
      <c r="F357" s="328"/>
      <c r="G357" s="292"/>
      <c r="H357" s="327"/>
      <c r="I357" s="327"/>
      <c r="J357" s="19"/>
      <c r="K357" s="19"/>
      <c r="L357" s="19"/>
      <c r="M357" s="329"/>
      <c r="N357" s="329"/>
      <c r="O357" s="329"/>
      <c r="P357" s="329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87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6"/>
      <c r="C358" s="289"/>
      <c r="D358" s="143"/>
      <c r="E358" s="327"/>
      <c r="F358" s="328"/>
      <c r="G358" s="292"/>
      <c r="H358" s="327"/>
      <c r="I358" s="327"/>
      <c r="J358" s="19"/>
      <c r="K358" s="19"/>
      <c r="L358" s="19"/>
      <c r="M358" s="329"/>
      <c r="N358" s="329"/>
      <c r="O358" s="329"/>
      <c r="P358" s="329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87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6"/>
      <c r="C359" s="289"/>
      <c r="D359" s="143"/>
      <c r="E359" s="327"/>
      <c r="F359" s="328"/>
      <c r="G359" s="292"/>
      <c r="H359" s="327"/>
      <c r="I359" s="327"/>
      <c r="J359" s="19"/>
      <c r="K359" s="19"/>
      <c r="L359" s="19"/>
      <c r="M359" s="329"/>
      <c r="N359" s="329"/>
      <c r="O359" s="329"/>
      <c r="P359" s="329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87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6"/>
      <c r="C360" s="289"/>
      <c r="D360" s="143"/>
      <c r="E360" s="327"/>
      <c r="F360" s="328"/>
      <c r="G360" s="292"/>
      <c r="H360" s="327"/>
      <c r="I360" s="327"/>
      <c r="J360" s="19"/>
      <c r="K360" s="19"/>
      <c r="L360" s="19"/>
      <c r="M360" s="329"/>
      <c r="N360" s="329"/>
      <c r="O360" s="329"/>
      <c r="P360" s="329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87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6"/>
      <c r="C361" s="289"/>
      <c r="D361" s="143"/>
      <c r="E361" s="327"/>
      <c r="F361" s="328"/>
      <c r="G361" s="292"/>
      <c r="H361" s="327"/>
      <c r="I361" s="327"/>
      <c r="J361" s="19"/>
      <c r="K361" s="19"/>
      <c r="L361" s="19"/>
      <c r="M361" s="329"/>
      <c r="N361" s="329"/>
      <c r="O361" s="329"/>
      <c r="P361" s="329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87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6"/>
      <c r="C362" s="289"/>
      <c r="D362" s="143"/>
      <c r="E362" s="327"/>
      <c r="F362" s="328"/>
      <c r="G362" s="292"/>
      <c r="H362" s="327"/>
      <c r="I362" s="327"/>
      <c r="J362" s="19"/>
      <c r="K362" s="19"/>
      <c r="L362" s="19"/>
      <c r="M362" s="329"/>
      <c r="N362" s="329"/>
      <c r="O362" s="329"/>
      <c r="P362" s="329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87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6"/>
      <c r="C363" s="289"/>
      <c r="D363" s="143"/>
      <c r="E363" s="327"/>
      <c r="F363" s="328"/>
      <c r="G363" s="292"/>
      <c r="H363" s="327"/>
      <c r="I363" s="327"/>
      <c r="J363" s="19"/>
      <c r="K363" s="19"/>
      <c r="L363" s="19"/>
      <c r="M363" s="329"/>
      <c r="N363" s="329"/>
      <c r="O363" s="329"/>
      <c r="P363" s="329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87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6"/>
      <c r="C364" s="289"/>
      <c r="D364" s="143"/>
      <c r="E364" s="327"/>
      <c r="F364" s="328"/>
      <c r="G364" s="292"/>
      <c r="H364" s="327"/>
      <c r="I364" s="327"/>
      <c r="J364" s="19"/>
      <c r="K364" s="19"/>
      <c r="L364" s="19"/>
      <c r="M364" s="329"/>
      <c r="N364" s="329"/>
      <c r="O364" s="329"/>
      <c r="P364" s="329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87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6"/>
      <c r="C365" s="289"/>
      <c r="D365" s="143"/>
      <c r="E365" s="327"/>
      <c r="F365" s="328"/>
      <c r="G365" s="292"/>
      <c r="H365" s="327"/>
      <c r="I365" s="327"/>
      <c r="J365" s="19"/>
      <c r="K365" s="19"/>
      <c r="L365" s="19"/>
      <c r="M365" s="329"/>
      <c r="N365" s="329"/>
      <c r="O365" s="329"/>
      <c r="P365" s="329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87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6"/>
      <c r="C366" s="289"/>
      <c r="D366" s="143"/>
      <c r="E366" s="327"/>
      <c r="F366" s="328"/>
      <c r="G366" s="292"/>
      <c r="H366" s="327"/>
      <c r="I366" s="327"/>
      <c r="J366" s="19"/>
      <c r="K366" s="19"/>
      <c r="L366" s="19"/>
      <c r="M366" s="329"/>
      <c r="N366" s="329"/>
      <c r="O366" s="329"/>
      <c r="P366" s="329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87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6"/>
      <c r="C367" s="289"/>
      <c r="D367" s="143"/>
      <c r="E367" s="327"/>
      <c r="F367" s="328"/>
      <c r="G367" s="292"/>
      <c r="H367" s="327"/>
      <c r="I367" s="327"/>
      <c r="J367" s="19"/>
      <c r="K367" s="19"/>
      <c r="L367" s="19"/>
      <c r="M367" s="329"/>
      <c r="N367" s="329"/>
      <c r="O367" s="329"/>
      <c r="P367" s="329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87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6"/>
      <c r="C368" s="289"/>
      <c r="D368" s="143"/>
      <c r="E368" s="327"/>
      <c r="F368" s="328"/>
      <c r="G368" s="292"/>
      <c r="H368" s="327"/>
      <c r="I368" s="327"/>
      <c r="J368" s="19"/>
      <c r="K368" s="19"/>
      <c r="L368" s="19"/>
      <c r="M368" s="329"/>
      <c r="N368" s="329"/>
      <c r="O368" s="329"/>
      <c r="P368" s="329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87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6"/>
      <c r="C369" s="289"/>
      <c r="D369" s="143"/>
      <c r="E369" s="327"/>
      <c r="F369" s="328"/>
      <c r="G369" s="292"/>
      <c r="H369" s="327"/>
      <c r="I369" s="327"/>
      <c r="J369" s="19"/>
      <c r="K369" s="19"/>
      <c r="L369" s="19"/>
      <c r="M369" s="329"/>
      <c r="N369" s="329"/>
      <c r="O369" s="329"/>
      <c r="P369" s="329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87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6"/>
      <c r="C370" s="289"/>
      <c r="D370" s="143"/>
      <c r="E370" s="327"/>
      <c r="F370" s="328"/>
      <c r="G370" s="292"/>
      <c r="H370" s="327"/>
      <c r="I370" s="327"/>
      <c r="J370" s="19"/>
      <c r="K370" s="19"/>
      <c r="L370" s="19"/>
      <c r="M370" s="329"/>
      <c r="N370" s="329"/>
      <c r="O370" s="329"/>
      <c r="P370" s="329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87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6"/>
      <c r="C371" s="289"/>
      <c r="D371" s="143"/>
      <c r="E371" s="327"/>
      <c r="F371" s="328"/>
      <c r="G371" s="292"/>
      <c r="H371" s="327"/>
      <c r="I371" s="327"/>
      <c r="J371" s="19"/>
      <c r="K371" s="19"/>
      <c r="L371" s="19"/>
      <c r="M371" s="329"/>
      <c r="N371" s="329"/>
      <c r="O371" s="329"/>
      <c r="P371" s="329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87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6"/>
      <c r="C372" s="289"/>
      <c r="D372" s="143"/>
      <c r="E372" s="327"/>
      <c r="F372" s="328"/>
      <c r="G372" s="292"/>
      <c r="H372" s="327"/>
      <c r="I372" s="327"/>
      <c r="J372" s="19"/>
      <c r="K372" s="19"/>
      <c r="L372" s="19"/>
      <c r="M372" s="329"/>
      <c r="N372" s="329"/>
      <c r="O372" s="329"/>
      <c r="P372" s="329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87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6"/>
      <c r="C373" s="289"/>
      <c r="D373" s="143"/>
      <c r="E373" s="327"/>
      <c r="F373" s="328"/>
      <c r="G373" s="292"/>
      <c r="H373" s="327"/>
      <c r="I373" s="327"/>
      <c r="J373" s="19"/>
      <c r="K373" s="19"/>
      <c r="L373" s="19"/>
      <c r="M373" s="329"/>
      <c r="N373" s="329"/>
      <c r="O373" s="329"/>
      <c r="P373" s="329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87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6"/>
      <c r="C374" s="289"/>
      <c r="D374" s="143"/>
      <c r="E374" s="327"/>
      <c r="F374" s="328"/>
      <c r="G374" s="292"/>
      <c r="H374" s="327"/>
      <c r="I374" s="327"/>
      <c r="J374" s="19"/>
      <c r="K374" s="19"/>
      <c r="L374" s="19"/>
      <c r="M374" s="329"/>
      <c r="N374" s="329"/>
      <c r="O374" s="329"/>
      <c r="P374" s="329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87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6"/>
      <c r="C375" s="289"/>
      <c r="D375" s="143"/>
      <c r="E375" s="327"/>
      <c r="F375" s="328"/>
      <c r="G375" s="292"/>
      <c r="H375" s="327"/>
      <c r="I375" s="327"/>
      <c r="J375" s="19"/>
      <c r="K375" s="19"/>
      <c r="L375" s="19"/>
      <c r="M375" s="329"/>
      <c r="N375" s="329"/>
      <c r="O375" s="329"/>
      <c r="P375" s="329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87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6"/>
      <c r="C376" s="289"/>
      <c r="D376" s="143"/>
      <c r="E376" s="327"/>
      <c r="F376" s="328"/>
      <c r="G376" s="292"/>
      <c r="H376" s="327"/>
      <c r="I376" s="327"/>
      <c r="J376" s="19"/>
      <c r="K376" s="19"/>
      <c r="L376" s="19"/>
      <c r="M376" s="329"/>
      <c r="N376" s="329"/>
      <c r="O376" s="329"/>
      <c r="P376" s="329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87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6"/>
      <c r="C377" s="289"/>
      <c r="D377" s="143"/>
      <c r="E377" s="327"/>
      <c r="F377" s="328"/>
      <c r="G377" s="292"/>
      <c r="H377" s="327"/>
      <c r="I377" s="327"/>
      <c r="J377" s="19"/>
      <c r="K377" s="19"/>
      <c r="L377" s="19"/>
      <c r="M377" s="329"/>
      <c r="N377" s="329"/>
      <c r="O377" s="329"/>
      <c r="P377" s="329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87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6"/>
      <c r="C378" s="289"/>
      <c r="D378" s="143"/>
      <c r="E378" s="327"/>
      <c r="F378" s="328"/>
      <c r="G378" s="292"/>
      <c r="H378" s="327"/>
      <c r="I378" s="327"/>
      <c r="J378" s="19"/>
      <c r="K378" s="19"/>
      <c r="L378" s="19"/>
      <c r="M378" s="329"/>
      <c r="N378" s="329"/>
      <c r="O378" s="329"/>
      <c r="P378" s="329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87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6"/>
      <c r="C379" s="289"/>
      <c r="D379" s="143"/>
      <c r="E379" s="327"/>
      <c r="F379" s="328"/>
      <c r="G379" s="292"/>
      <c r="H379" s="327"/>
      <c r="I379" s="327"/>
      <c r="J379" s="19"/>
      <c r="K379" s="19"/>
      <c r="L379" s="19"/>
      <c r="M379" s="329"/>
      <c r="N379" s="329"/>
      <c r="O379" s="329"/>
      <c r="P379" s="329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87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6"/>
      <c r="C380" s="289"/>
      <c r="D380" s="143"/>
      <c r="E380" s="327"/>
      <c r="F380" s="328"/>
      <c r="G380" s="292"/>
      <c r="H380" s="327"/>
      <c r="I380" s="327"/>
      <c r="J380" s="19"/>
      <c r="K380" s="19"/>
      <c r="L380" s="19"/>
      <c r="M380" s="329"/>
      <c r="N380" s="329"/>
      <c r="O380" s="329"/>
      <c r="P380" s="329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87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6"/>
      <c r="C381" s="289"/>
      <c r="D381" s="143"/>
      <c r="E381" s="327"/>
      <c r="F381" s="328"/>
      <c r="G381" s="292"/>
      <c r="H381" s="327"/>
      <c r="I381" s="327"/>
      <c r="J381" s="19"/>
      <c r="K381" s="19"/>
      <c r="L381" s="19"/>
      <c r="M381" s="329"/>
      <c r="N381" s="329"/>
      <c r="O381" s="329"/>
      <c r="P381" s="329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87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6"/>
      <c r="C382" s="289"/>
      <c r="D382" s="143"/>
      <c r="E382" s="327"/>
      <c r="F382" s="328"/>
      <c r="G382" s="292"/>
      <c r="H382" s="327"/>
      <c r="I382" s="327"/>
      <c r="J382" s="19"/>
      <c r="K382" s="19"/>
      <c r="L382" s="19"/>
      <c r="M382" s="329"/>
      <c r="N382" s="329"/>
      <c r="O382" s="329"/>
      <c r="P382" s="329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87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6"/>
      <c r="C383" s="289"/>
      <c r="D383" s="143"/>
      <c r="E383" s="327"/>
      <c r="F383" s="328"/>
      <c r="G383" s="292"/>
      <c r="H383" s="327"/>
      <c r="I383" s="327"/>
      <c r="J383" s="19"/>
      <c r="K383" s="19"/>
      <c r="L383" s="19"/>
      <c r="M383" s="329"/>
      <c r="N383" s="329"/>
      <c r="O383" s="329"/>
      <c r="P383" s="329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87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6"/>
      <c r="C384" s="289"/>
      <c r="D384" s="143"/>
      <c r="E384" s="327"/>
      <c r="F384" s="328"/>
      <c r="G384" s="292"/>
      <c r="H384" s="327"/>
      <c r="I384" s="327"/>
      <c r="J384" s="19"/>
      <c r="K384" s="19"/>
      <c r="L384" s="19"/>
      <c r="M384" s="329"/>
      <c r="N384" s="329"/>
      <c r="O384" s="329"/>
      <c r="P384" s="329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87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6"/>
      <c r="C385" s="289"/>
      <c r="D385" s="143"/>
      <c r="E385" s="327"/>
      <c r="F385" s="328"/>
      <c r="G385" s="292"/>
      <c r="H385" s="327"/>
      <c r="I385" s="327"/>
      <c r="J385" s="19"/>
      <c r="K385" s="19"/>
      <c r="L385" s="19"/>
      <c r="M385" s="329"/>
      <c r="N385" s="329"/>
      <c r="O385" s="329"/>
      <c r="P385" s="329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87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6"/>
      <c r="C386" s="289"/>
      <c r="D386" s="143"/>
      <c r="E386" s="327"/>
      <c r="F386" s="328"/>
      <c r="G386" s="292"/>
      <c r="H386" s="327"/>
      <c r="I386" s="327"/>
      <c r="J386" s="19"/>
      <c r="K386" s="19"/>
      <c r="L386" s="19"/>
      <c r="M386" s="329"/>
      <c r="N386" s="329"/>
      <c r="O386" s="329"/>
      <c r="P386" s="329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87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6"/>
      <c r="C387" s="289"/>
      <c r="D387" s="143"/>
      <c r="E387" s="327"/>
      <c r="F387" s="328"/>
      <c r="G387" s="292"/>
      <c r="H387" s="327"/>
      <c r="I387" s="327"/>
      <c r="J387" s="19"/>
      <c r="K387" s="19"/>
      <c r="L387" s="19"/>
      <c r="M387" s="329"/>
      <c r="N387" s="329"/>
      <c r="O387" s="329"/>
      <c r="P387" s="329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87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6"/>
      <c r="C388" s="289"/>
      <c r="D388" s="143"/>
      <c r="E388" s="327"/>
      <c r="F388" s="328"/>
      <c r="G388" s="292"/>
      <c r="H388" s="327"/>
      <c r="I388" s="327"/>
      <c r="J388" s="19"/>
      <c r="K388" s="19"/>
      <c r="L388" s="19"/>
      <c r="M388" s="329"/>
      <c r="N388" s="329"/>
      <c r="O388" s="329"/>
      <c r="P388" s="329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87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6"/>
      <c r="C389" s="289"/>
      <c r="D389" s="143"/>
      <c r="E389" s="327"/>
      <c r="F389" s="328"/>
      <c r="G389" s="292"/>
      <c r="H389" s="327"/>
      <c r="I389" s="327"/>
      <c r="J389" s="19"/>
      <c r="K389" s="19"/>
      <c r="L389" s="19"/>
      <c r="M389" s="329"/>
      <c r="N389" s="329"/>
      <c r="O389" s="329"/>
      <c r="P389" s="329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87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6"/>
      <c r="C390" s="289"/>
      <c r="D390" s="143"/>
      <c r="E390" s="327"/>
      <c r="F390" s="328"/>
      <c r="G390" s="292"/>
      <c r="H390" s="327"/>
      <c r="I390" s="327"/>
      <c r="J390" s="19"/>
      <c r="K390" s="19"/>
      <c r="L390" s="19"/>
      <c r="M390" s="329"/>
      <c r="N390" s="329"/>
      <c r="O390" s="329"/>
      <c r="P390" s="329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87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6"/>
      <c r="C391" s="289"/>
      <c r="D391" s="143"/>
      <c r="E391" s="327"/>
      <c r="F391" s="328"/>
      <c r="G391" s="292"/>
      <c r="H391" s="327"/>
      <c r="I391" s="327"/>
      <c r="J391" s="19"/>
      <c r="K391" s="19"/>
      <c r="L391" s="19"/>
      <c r="M391" s="329"/>
      <c r="N391" s="329"/>
      <c r="O391" s="329"/>
      <c r="P391" s="329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87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6"/>
      <c r="C392" s="289"/>
      <c r="D392" s="143"/>
      <c r="E392" s="327"/>
      <c r="F392" s="328"/>
      <c r="G392" s="292"/>
      <c r="H392" s="327"/>
      <c r="I392" s="327"/>
      <c r="J392" s="19"/>
      <c r="K392" s="19"/>
      <c r="L392" s="19"/>
      <c r="M392" s="329"/>
      <c r="N392" s="329"/>
      <c r="O392" s="329"/>
      <c r="P392" s="329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87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6"/>
      <c r="C393" s="289"/>
      <c r="D393" s="143"/>
      <c r="E393" s="327"/>
      <c r="F393" s="328"/>
      <c r="G393" s="292"/>
      <c r="H393" s="327"/>
      <c r="I393" s="327"/>
      <c r="J393" s="19"/>
      <c r="K393" s="19"/>
      <c r="L393" s="19"/>
      <c r="M393" s="329"/>
      <c r="N393" s="329"/>
      <c r="O393" s="329"/>
      <c r="P393" s="329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87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6"/>
      <c r="C394" s="289"/>
      <c r="D394" s="143"/>
      <c r="E394" s="327"/>
      <c r="F394" s="328"/>
      <c r="G394" s="292"/>
      <c r="H394" s="327"/>
      <c r="I394" s="327"/>
      <c r="J394" s="19"/>
      <c r="K394" s="19"/>
      <c r="L394" s="19"/>
      <c r="M394" s="329"/>
      <c r="N394" s="329"/>
      <c r="O394" s="329"/>
      <c r="P394" s="329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87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6"/>
      <c r="C395" s="289"/>
      <c r="D395" s="143"/>
      <c r="E395" s="327"/>
      <c r="F395" s="328"/>
      <c r="G395" s="292"/>
      <c r="H395" s="327"/>
      <c r="I395" s="327"/>
      <c r="J395" s="19"/>
      <c r="K395" s="19"/>
      <c r="L395" s="19"/>
      <c r="M395" s="329"/>
      <c r="N395" s="329"/>
      <c r="O395" s="329"/>
      <c r="P395" s="329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87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6"/>
      <c r="C396" s="289"/>
      <c r="D396" s="143"/>
      <c r="E396" s="327"/>
      <c r="F396" s="328"/>
      <c r="G396" s="292"/>
      <c r="H396" s="327"/>
      <c r="I396" s="327"/>
      <c r="J396" s="19"/>
      <c r="K396" s="19"/>
      <c r="L396" s="19"/>
      <c r="M396" s="329"/>
      <c r="N396" s="329"/>
      <c r="O396" s="329"/>
      <c r="P396" s="329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87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6"/>
      <c r="C397" s="289"/>
      <c r="D397" s="143"/>
      <c r="E397" s="327"/>
      <c r="F397" s="328"/>
      <c r="G397" s="292"/>
      <c r="H397" s="327"/>
      <c r="I397" s="327"/>
      <c r="J397" s="19"/>
      <c r="K397" s="19"/>
      <c r="L397" s="19"/>
      <c r="M397" s="329"/>
      <c r="N397" s="329"/>
      <c r="O397" s="329"/>
      <c r="P397" s="329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87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6"/>
      <c r="C398" s="289"/>
      <c r="D398" s="143"/>
      <c r="E398" s="327"/>
      <c r="F398" s="328"/>
      <c r="G398" s="292"/>
      <c r="H398" s="327"/>
      <c r="I398" s="327"/>
      <c r="J398" s="19"/>
      <c r="K398" s="19"/>
      <c r="L398" s="19"/>
      <c r="M398" s="329"/>
      <c r="N398" s="329"/>
      <c r="O398" s="329"/>
      <c r="P398" s="329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87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6"/>
      <c r="C399" s="289"/>
      <c r="D399" s="143"/>
      <c r="E399" s="327"/>
      <c r="F399" s="328"/>
      <c r="G399" s="292"/>
      <c r="H399" s="327"/>
      <c r="I399" s="327"/>
      <c r="J399" s="19"/>
      <c r="K399" s="19"/>
      <c r="L399" s="19"/>
      <c r="M399" s="329"/>
      <c r="N399" s="329"/>
      <c r="O399" s="329"/>
      <c r="P399" s="329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87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6"/>
      <c r="C400" s="289"/>
      <c r="D400" s="143"/>
      <c r="E400" s="327"/>
      <c r="F400" s="328"/>
      <c r="G400" s="292"/>
      <c r="H400" s="327"/>
      <c r="I400" s="327"/>
      <c r="J400" s="19"/>
      <c r="K400" s="19"/>
      <c r="L400" s="19"/>
      <c r="M400" s="329"/>
      <c r="N400" s="329"/>
      <c r="O400" s="329"/>
      <c r="P400" s="329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87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6"/>
      <c r="C401" s="289"/>
      <c r="D401" s="143"/>
      <c r="E401" s="327"/>
      <c r="F401" s="328"/>
      <c r="G401" s="292"/>
      <c r="H401" s="327"/>
      <c r="I401" s="327"/>
      <c r="J401" s="19"/>
      <c r="K401" s="19"/>
      <c r="L401" s="19"/>
      <c r="M401" s="329"/>
      <c r="N401" s="329"/>
      <c r="O401" s="329"/>
      <c r="P401" s="329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87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6"/>
      <c r="C402" s="289"/>
      <c r="D402" s="143"/>
      <c r="E402" s="327"/>
      <c r="F402" s="328"/>
      <c r="G402" s="292"/>
      <c r="H402" s="327"/>
      <c r="I402" s="327"/>
      <c r="J402" s="19"/>
      <c r="K402" s="19"/>
      <c r="L402" s="19"/>
      <c r="M402" s="329"/>
      <c r="N402" s="329"/>
      <c r="O402" s="329"/>
      <c r="P402" s="329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87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6"/>
      <c r="C403" s="289"/>
      <c r="D403" s="143"/>
      <c r="E403" s="327"/>
      <c r="F403" s="328"/>
      <c r="G403" s="292"/>
      <c r="H403" s="327"/>
      <c r="I403" s="327"/>
      <c r="J403" s="19"/>
      <c r="K403" s="19"/>
      <c r="L403" s="19"/>
      <c r="M403" s="329"/>
      <c r="N403" s="329"/>
      <c r="O403" s="329"/>
      <c r="P403" s="329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87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6"/>
      <c r="C404" s="289"/>
      <c r="D404" s="143"/>
      <c r="E404" s="327"/>
      <c r="F404" s="328"/>
      <c r="G404" s="292"/>
      <c r="H404" s="327"/>
      <c r="I404" s="327"/>
      <c r="J404" s="19"/>
      <c r="K404" s="19"/>
      <c r="L404" s="19"/>
      <c r="M404" s="329"/>
      <c r="N404" s="329"/>
      <c r="O404" s="329"/>
      <c r="P404" s="329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87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6"/>
      <c r="C405" s="289"/>
      <c r="D405" s="143"/>
      <c r="E405" s="327"/>
      <c r="F405" s="328"/>
      <c r="G405" s="292"/>
      <c r="H405" s="327"/>
      <c r="I405" s="327"/>
      <c r="J405" s="19"/>
      <c r="K405" s="19"/>
      <c r="L405" s="19"/>
      <c r="M405" s="329"/>
      <c r="N405" s="329"/>
      <c r="O405" s="329"/>
      <c r="P405" s="329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87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6"/>
      <c r="C406" s="289"/>
      <c r="D406" s="143"/>
      <c r="E406" s="327"/>
      <c r="F406" s="328"/>
      <c r="G406" s="292"/>
      <c r="H406" s="327"/>
      <c r="I406" s="327"/>
      <c r="J406" s="19"/>
      <c r="K406" s="19"/>
      <c r="L406" s="19"/>
      <c r="M406" s="329"/>
      <c r="N406" s="329"/>
      <c r="O406" s="329"/>
      <c r="P406" s="329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87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6"/>
      <c r="C407" s="289"/>
      <c r="D407" s="143"/>
      <c r="E407" s="327"/>
      <c r="F407" s="328"/>
      <c r="G407" s="292"/>
      <c r="H407" s="327"/>
      <c r="I407" s="327"/>
      <c r="J407" s="19"/>
      <c r="K407" s="19"/>
      <c r="L407" s="19"/>
      <c r="M407" s="329"/>
      <c r="N407" s="329"/>
      <c r="O407" s="329"/>
      <c r="P407" s="329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87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6"/>
      <c r="C408" s="289"/>
      <c r="D408" s="143"/>
      <c r="E408" s="327"/>
      <c r="F408" s="328"/>
      <c r="G408" s="292"/>
      <c r="H408" s="327"/>
      <c r="I408" s="327"/>
      <c r="J408" s="19"/>
      <c r="K408" s="19"/>
      <c r="L408" s="19"/>
      <c r="M408" s="329"/>
      <c r="N408" s="329"/>
      <c r="O408" s="329"/>
      <c r="P408" s="329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87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6"/>
      <c r="C409" s="289"/>
      <c r="D409" s="143"/>
      <c r="E409" s="327"/>
      <c r="F409" s="328"/>
      <c r="G409" s="292"/>
      <c r="H409" s="327"/>
      <c r="I409" s="327"/>
      <c r="J409" s="19"/>
      <c r="K409" s="19"/>
      <c r="L409" s="19"/>
      <c r="M409" s="329"/>
      <c r="N409" s="329"/>
      <c r="O409" s="329"/>
      <c r="P409" s="329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87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6"/>
      <c r="C410" s="289"/>
      <c r="D410" s="143"/>
      <c r="E410" s="327"/>
      <c r="F410" s="328"/>
      <c r="G410" s="292"/>
      <c r="H410" s="327"/>
      <c r="I410" s="327"/>
      <c r="J410" s="19"/>
      <c r="K410" s="19"/>
      <c r="L410" s="19"/>
      <c r="M410" s="329"/>
      <c r="N410" s="329"/>
      <c r="O410" s="329"/>
      <c r="P410" s="329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87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6"/>
      <c r="C411" s="289"/>
      <c r="D411" s="143"/>
      <c r="E411" s="327"/>
      <c r="F411" s="328"/>
      <c r="G411" s="292"/>
      <c r="H411" s="327"/>
      <c r="I411" s="327"/>
      <c r="J411" s="19"/>
      <c r="K411" s="19"/>
      <c r="L411" s="19"/>
      <c r="M411" s="329"/>
      <c r="N411" s="329"/>
      <c r="O411" s="329"/>
      <c r="P411" s="329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87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6"/>
      <c r="C412" s="289"/>
      <c r="D412" s="143"/>
      <c r="E412" s="327"/>
      <c r="F412" s="328"/>
      <c r="G412" s="292"/>
      <c r="H412" s="327"/>
      <c r="I412" s="327"/>
      <c r="J412" s="19"/>
      <c r="K412" s="19"/>
      <c r="L412" s="19"/>
      <c r="M412" s="329"/>
      <c r="N412" s="329"/>
      <c r="O412" s="329"/>
      <c r="P412" s="329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87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6"/>
      <c r="C413" s="289"/>
      <c r="D413" s="143"/>
      <c r="E413" s="327"/>
      <c r="F413" s="328"/>
      <c r="G413" s="292"/>
      <c r="H413" s="327"/>
      <c r="I413" s="327"/>
      <c r="J413" s="19"/>
      <c r="K413" s="19"/>
      <c r="L413" s="19"/>
      <c r="M413" s="329"/>
      <c r="N413" s="329"/>
      <c r="O413" s="329"/>
      <c r="P413" s="329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87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6"/>
      <c r="C414" s="289"/>
      <c r="D414" s="143"/>
      <c r="E414" s="327"/>
      <c r="F414" s="328"/>
      <c r="G414" s="292"/>
      <c r="H414" s="327"/>
      <c r="I414" s="327"/>
      <c r="J414" s="19"/>
      <c r="K414" s="19"/>
      <c r="L414" s="19"/>
      <c r="M414" s="329"/>
      <c r="N414" s="329"/>
      <c r="O414" s="329"/>
      <c r="P414" s="329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87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6"/>
      <c r="C415" s="289"/>
      <c r="D415" s="143"/>
      <c r="E415" s="327"/>
      <c r="F415" s="328"/>
      <c r="G415" s="292"/>
      <c r="H415" s="327"/>
      <c r="I415" s="327"/>
      <c r="J415" s="19"/>
      <c r="K415" s="19"/>
      <c r="L415" s="19"/>
      <c r="M415" s="329"/>
      <c r="N415" s="329"/>
      <c r="O415" s="329"/>
      <c r="P415" s="329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87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6"/>
      <c r="C416" s="289"/>
      <c r="D416" s="143"/>
      <c r="E416" s="327"/>
      <c r="F416" s="328"/>
      <c r="G416" s="292"/>
      <c r="H416" s="327"/>
      <c r="I416" s="327"/>
      <c r="J416" s="19"/>
      <c r="K416" s="19"/>
      <c r="L416" s="19"/>
      <c r="M416" s="329"/>
      <c r="N416" s="329"/>
      <c r="O416" s="329"/>
      <c r="P416" s="329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87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6"/>
      <c r="C417" s="289"/>
      <c r="D417" s="143"/>
      <c r="E417" s="327"/>
      <c r="F417" s="328"/>
      <c r="G417" s="292"/>
      <c r="H417" s="327"/>
      <c r="I417" s="327"/>
      <c r="J417" s="19"/>
      <c r="K417" s="19"/>
      <c r="L417" s="19"/>
      <c r="M417" s="329"/>
      <c r="N417" s="329"/>
      <c r="O417" s="329"/>
      <c r="P417" s="329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87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6"/>
      <c r="C418" s="289"/>
      <c r="D418" s="143"/>
      <c r="E418" s="327"/>
      <c r="F418" s="328"/>
      <c r="G418" s="292"/>
      <c r="H418" s="327"/>
      <c r="I418" s="327"/>
      <c r="J418" s="19"/>
      <c r="K418" s="19"/>
      <c r="L418" s="19"/>
      <c r="M418" s="329"/>
      <c r="N418" s="329"/>
      <c r="O418" s="329"/>
      <c r="P418" s="329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87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6"/>
      <c r="C419" s="289"/>
      <c r="D419" s="143"/>
      <c r="E419" s="327"/>
      <c r="F419" s="328"/>
      <c r="G419" s="292"/>
      <c r="H419" s="327"/>
      <c r="I419" s="327"/>
      <c r="J419" s="19"/>
      <c r="K419" s="19"/>
      <c r="L419" s="19"/>
      <c r="M419" s="329"/>
      <c r="N419" s="329"/>
      <c r="O419" s="329"/>
      <c r="P419" s="329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87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6"/>
      <c r="C420" s="289"/>
      <c r="D420" s="143"/>
      <c r="E420" s="327"/>
      <c r="F420" s="328"/>
      <c r="G420" s="292"/>
      <c r="H420" s="327"/>
      <c r="I420" s="327"/>
      <c r="J420" s="19"/>
      <c r="K420" s="19"/>
      <c r="L420" s="19"/>
      <c r="M420" s="329"/>
      <c r="N420" s="329"/>
      <c r="O420" s="329"/>
      <c r="P420" s="329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87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6"/>
      <c r="C421" s="289"/>
      <c r="D421" s="143"/>
      <c r="E421" s="327"/>
      <c r="F421" s="328"/>
      <c r="G421" s="292"/>
      <c r="H421" s="327"/>
      <c r="I421" s="327"/>
      <c r="J421" s="19"/>
      <c r="K421" s="19"/>
      <c r="L421" s="19"/>
      <c r="M421" s="329"/>
      <c r="N421" s="329"/>
      <c r="O421" s="329"/>
      <c r="P421" s="329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87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6"/>
      <c r="C422" s="289"/>
      <c r="D422" s="143"/>
      <c r="E422" s="327"/>
      <c r="F422" s="328"/>
      <c r="G422" s="292"/>
      <c r="H422" s="327"/>
      <c r="I422" s="327"/>
      <c r="J422" s="19"/>
      <c r="K422" s="19"/>
      <c r="L422" s="19"/>
      <c r="M422" s="329"/>
      <c r="N422" s="329"/>
      <c r="O422" s="329"/>
      <c r="P422" s="329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87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6"/>
      <c r="C423" s="289"/>
      <c r="D423" s="143"/>
      <c r="E423" s="327"/>
      <c r="F423" s="328"/>
      <c r="G423" s="292"/>
      <c r="H423" s="327"/>
      <c r="I423" s="327"/>
      <c r="J423" s="19"/>
      <c r="K423" s="19"/>
      <c r="L423" s="19"/>
      <c r="M423" s="329"/>
      <c r="N423" s="329"/>
      <c r="O423" s="329"/>
      <c r="P423" s="329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87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6"/>
      <c r="C424" s="289"/>
      <c r="D424" s="143"/>
      <c r="E424" s="327"/>
      <c r="F424" s="328"/>
      <c r="G424" s="292"/>
      <c r="H424" s="327"/>
      <c r="I424" s="327"/>
      <c r="J424" s="19"/>
      <c r="K424" s="19"/>
      <c r="L424" s="19"/>
      <c r="M424" s="329"/>
      <c r="N424" s="329"/>
      <c r="O424" s="329"/>
      <c r="P424" s="329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87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6"/>
      <c r="C425" s="289"/>
      <c r="D425" s="143"/>
      <c r="E425" s="327"/>
      <c r="F425" s="328"/>
      <c r="G425" s="292"/>
      <c r="H425" s="327"/>
      <c r="I425" s="327"/>
      <c r="J425" s="19"/>
      <c r="K425" s="19"/>
      <c r="L425" s="19"/>
      <c r="M425" s="329"/>
      <c r="N425" s="329"/>
      <c r="O425" s="329"/>
      <c r="P425" s="329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87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6"/>
      <c r="C426" s="289"/>
      <c r="D426" s="143"/>
      <c r="E426" s="327"/>
      <c r="F426" s="328"/>
      <c r="G426" s="292"/>
      <c r="H426" s="327"/>
      <c r="I426" s="327"/>
      <c r="J426" s="19"/>
      <c r="K426" s="19"/>
      <c r="L426" s="19"/>
      <c r="M426" s="329"/>
      <c r="N426" s="329"/>
      <c r="O426" s="329"/>
      <c r="P426" s="329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87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6"/>
      <c r="C427" s="289"/>
      <c r="D427" s="143"/>
      <c r="E427" s="327"/>
      <c r="F427" s="328"/>
      <c r="G427" s="292"/>
      <c r="H427" s="327"/>
      <c r="I427" s="327"/>
      <c r="J427" s="19"/>
      <c r="K427" s="19"/>
      <c r="L427" s="19"/>
      <c r="M427" s="329"/>
      <c r="N427" s="329"/>
      <c r="O427" s="329"/>
      <c r="P427" s="329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87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6"/>
      <c r="C428" s="289"/>
      <c r="D428" s="143"/>
      <c r="E428" s="327"/>
      <c r="F428" s="328"/>
      <c r="G428" s="292"/>
      <c r="H428" s="327"/>
      <c r="I428" s="327"/>
      <c r="J428" s="19"/>
      <c r="K428" s="19"/>
      <c r="L428" s="19"/>
      <c r="M428" s="329"/>
      <c r="N428" s="329"/>
      <c r="O428" s="329"/>
      <c r="P428" s="329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87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6"/>
      <c r="C429" s="289"/>
      <c r="D429" s="143"/>
      <c r="E429" s="327"/>
      <c r="F429" s="328"/>
      <c r="G429" s="292"/>
      <c r="H429" s="327"/>
      <c r="I429" s="327"/>
      <c r="J429" s="19"/>
      <c r="K429" s="19"/>
      <c r="L429" s="19"/>
      <c r="M429" s="329"/>
      <c r="N429" s="329"/>
      <c r="O429" s="329"/>
      <c r="P429" s="329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87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6"/>
      <c r="C430" s="289"/>
      <c r="D430" s="143"/>
      <c r="E430" s="327"/>
      <c r="F430" s="328"/>
      <c r="G430" s="292"/>
      <c r="H430" s="327"/>
      <c r="I430" s="327"/>
      <c r="J430" s="19"/>
      <c r="K430" s="19"/>
      <c r="L430" s="19"/>
      <c r="M430" s="329"/>
      <c r="N430" s="329"/>
      <c r="O430" s="329"/>
      <c r="P430" s="329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87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6"/>
      <c r="C431" s="289"/>
      <c r="D431" s="143"/>
      <c r="E431" s="327"/>
      <c r="F431" s="328"/>
      <c r="G431" s="292"/>
      <c r="H431" s="327"/>
      <c r="I431" s="327"/>
      <c r="J431" s="19"/>
      <c r="K431" s="19"/>
      <c r="L431" s="19"/>
      <c r="M431" s="329"/>
      <c r="N431" s="329"/>
      <c r="O431" s="329"/>
      <c r="P431" s="329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87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6"/>
      <c r="C432" s="289"/>
      <c r="D432" s="143"/>
      <c r="E432" s="327"/>
      <c r="F432" s="328"/>
      <c r="G432" s="292"/>
      <c r="H432" s="327"/>
      <c r="I432" s="327"/>
      <c r="J432" s="19"/>
      <c r="K432" s="19"/>
      <c r="L432" s="19"/>
      <c r="M432" s="329"/>
      <c r="N432" s="329"/>
      <c r="O432" s="329"/>
      <c r="P432" s="329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87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6"/>
      <c r="C433" s="289"/>
      <c r="D433" s="143"/>
      <c r="E433" s="327"/>
      <c r="F433" s="328"/>
      <c r="G433" s="292"/>
      <c r="H433" s="327"/>
      <c r="I433" s="327"/>
      <c r="J433" s="19"/>
      <c r="K433" s="19"/>
      <c r="L433" s="19"/>
      <c r="M433" s="329"/>
      <c r="N433" s="329"/>
      <c r="O433" s="329"/>
      <c r="P433" s="329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87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6"/>
      <c r="C434" s="289"/>
      <c r="D434" s="143"/>
      <c r="E434" s="327"/>
      <c r="F434" s="328"/>
      <c r="G434" s="292"/>
      <c r="H434" s="327"/>
      <c r="I434" s="327"/>
      <c r="J434" s="19"/>
      <c r="K434" s="19"/>
      <c r="L434" s="19"/>
      <c r="M434" s="329"/>
      <c r="N434" s="329"/>
      <c r="O434" s="329"/>
      <c r="P434" s="329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87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6"/>
      <c r="C435" s="289"/>
      <c r="D435" s="143"/>
      <c r="E435" s="327"/>
      <c r="F435" s="328"/>
      <c r="G435" s="292"/>
      <c r="H435" s="327"/>
      <c r="I435" s="327"/>
      <c r="J435" s="19"/>
      <c r="K435" s="19"/>
      <c r="L435" s="19"/>
      <c r="M435" s="329"/>
      <c r="N435" s="329"/>
      <c r="O435" s="329"/>
      <c r="P435" s="329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87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6"/>
      <c r="C436" s="289"/>
      <c r="D436" s="143"/>
      <c r="E436" s="327"/>
      <c r="F436" s="328"/>
      <c r="G436" s="292"/>
      <c r="H436" s="327"/>
      <c r="I436" s="327"/>
      <c r="J436" s="19"/>
      <c r="K436" s="19"/>
      <c r="L436" s="19"/>
      <c r="M436" s="329"/>
      <c r="N436" s="329"/>
      <c r="O436" s="329"/>
      <c r="P436" s="329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87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6"/>
      <c r="C437" s="289"/>
      <c r="D437" s="143"/>
      <c r="E437" s="327"/>
      <c r="F437" s="328"/>
      <c r="G437" s="292"/>
      <c r="H437" s="327"/>
      <c r="I437" s="327"/>
      <c r="J437" s="19"/>
      <c r="K437" s="19"/>
      <c r="L437" s="19"/>
      <c r="M437" s="329"/>
      <c r="N437" s="329"/>
      <c r="O437" s="329"/>
      <c r="P437" s="329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87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6"/>
      <c r="C438" s="289"/>
      <c r="D438" s="143"/>
      <c r="E438" s="327"/>
      <c r="F438" s="328"/>
      <c r="G438" s="292"/>
      <c r="H438" s="327"/>
      <c r="I438" s="327"/>
      <c r="J438" s="19"/>
      <c r="K438" s="19"/>
      <c r="L438" s="19"/>
      <c r="M438" s="329"/>
      <c r="N438" s="329"/>
      <c r="O438" s="329"/>
      <c r="P438" s="329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87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6"/>
      <c r="C439" s="289"/>
      <c r="D439" s="143"/>
      <c r="E439" s="327"/>
      <c r="F439" s="328"/>
      <c r="G439" s="292"/>
      <c r="H439" s="327"/>
      <c r="I439" s="327"/>
      <c r="J439" s="19"/>
      <c r="K439" s="19"/>
      <c r="L439" s="19"/>
      <c r="M439" s="329"/>
      <c r="N439" s="329"/>
      <c r="O439" s="329"/>
      <c r="P439" s="329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87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6"/>
      <c r="C440" s="289"/>
      <c r="D440" s="143"/>
      <c r="E440" s="327"/>
      <c r="F440" s="328"/>
      <c r="G440" s="292"/>
      <c r="H440" s="327"/>
      <c r="I440" s="327"/>
      <c r="J440" s="19"/>
      <c r="K440" s="19"/>
      <c r="L440" s="19"/>
      <c r="M440" s="329"/>
      <c r="N440" s="329"/>
      <c r="O440" s="329"/>
      <c r="P440" s="329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87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6"/>
      <c r="C441" s="289"/>
      <c r="D441" s="143"/>
      <c r="E441" s="327"/>
      <c r="F441" s="328"/>
      <c r="G441" s="292"/>
      <c r="H441" s="327"/>
      <c r="I441" s="327"/>
      <c r="J441" s="19"/>
      <c r="K441" s="19"/>
      <c r="L441" s="19"/>
      <c r="M441" s="329"/>
      <c r="N441" s="329"/>
      <c r="O441" s="329"/>
      <c r="P441" s="329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87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6"/>
      <c r="C442" s="289"/>
      <c r="D442" s="143"/>
      <c r="E442" s="327"/>
      <c r="F442" s="328"/>
      <c r="G442" s="292"/>
      <c r="H442" s="327"/>
      <c r="I442" s="327"/>
      <c r="J442" s="19"/>
      <c r="K442" s="19"/>
      <c r="L442" s="19"/>
      <c r="M442" s="329"/>
      <c r="N442" s="329"/>
      <c r="O442" s="329"/>
      <c r="P442" s="329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87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6"/>
      <c r="C443" s="289"/>
      <c r="D443" s="143"/>
      <c r="E443" s="327"/>
      <c r="F443" s="328"/>
      <c r="G443" s="292"/>
      <c r="H443" s="327"/>
      <c r="I443" s="327"/>
      <c r="J443" s="19"/>
      <c r="K443" s="19"/>
      <c r="L443" s="19"/>
      <c r="M443" s="329"/>
      <c r="N443" s="329"/>
      <c r="O443" s="329"/>
      <c r="P443" s="329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87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6"/>
      <c r="C444" s="289"/>
      <c r="D444" s="143"/>
      <c r="E444" s="327"/>
      <c r="F444" s="328"/>
      <c r="G444" s="292"/>
      <c r="H444" s="327"/>
      <c r="I444" s="327"/>
      <c r="J444" s="19"/>
      <c r="K444" s="19"/>
      <c r="L444" s="19"/>
      <c r="M444" s="329"/>
      <c r="N444" s="329"/>
      <c r="O444" s="329"/>
      <c r="P444" s="329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87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6"/>
      <c r="C445" s="289"/>
      <c r="D445" s="143"/>
      <c r="E445" s="327"/>
      <c r="F445" s="328"/>
      <c r="G445" s="292"/>
      <c r="H445" s="327"/>
      <c r="I445" s="327"/>
      <c r="J445" s="19"/>
      <c r="K445" s="19"/>
      <c r="L445" s="19"/>
      <c r="M445" s="329"/>
      <c r="N445" s="329"/>
      <c r="O445" s="329"/>
      <c r="P445" s="329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87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6"/>
      <c r="C446" s="289"/>
      <c r="D446" s="143"/>
      <c r="E446" s="327"/>
      <c r="F446" s="328"/>
      <c r="G446" s="292"/>
      <c r="H446" s="327"/>
      <c r="I446" s="327"/>
      <c r="J446" s="19"/>
      <c r="K446" s="19"/>
      <c r="L446" s="19"/>
      <c r="M446" s="329"/>
      <c r="N446" s="329"/>
      <c r="O446" s="329"/>
      <c r="P446" s="329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87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6"/>
      <c r="C447" s="289"/>
      <c r="D447" s="143"/>
      <c r="E447" s="327"/>
      <c r="F447" s="328"/>
      <c r="G447" s="292"/>
      <c r="H447" s="327"/>
      <c r="I447" s="327"/>
      <c r="J447" s="19"/>
      <c r="K447" s="19"/>
      <c r="L447" s="19"/>
      <c r="M447" s="329"/>
      <c r="N447" s="329"/>
      <c r="O447" s="329"/>
      <c r="P447" s="329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87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6"/>
      <c r="C448" s="289"/>
      <c r="D448" s="143"/>
      <c r="E448" s="327"/>
      <c r="F448" s="328"/>
      <c r="G448" s="292"/>
      <c r="H448" s="327"/>
      <c r="I448" s="327"/>
      <c r="J448" s="19"/>
      <c r="K448" s="19"/>
      <c r="L448" s="19"/>
      <c r="M448" s="329"/>
      <c r="N448" s="329"/>
      <c r="O448" s="329"/>
      <c r="P448" s="329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87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6"/>
      <c r="C449" s="289"/>
      <c r="D449" s="143"/>
      <c r="E449" s="327"/>
      <c r="F449" s="328"/>
      <c r="G449" s="292"/>
      <c r="H449" s="327"/>
      <c r="I449" s="327"/>
      <c r="J449" s="19"/>
      <c r="K449" s="19"/>
      <c r="L449" s="19"/>
      <c r="M449" s="329"/>
      <c r="N449" s="329"/>
      <c r="O449" s="329"/>
      <c r="P449" s="329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87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6"/>
      <c r="C450" s="289"/>
      <c r="D450" s="143"/>
      <c r="E450" s="327"/>
      <c r="F450" s="328"/>
      <c r="G450" s="292"/>
      <c r="H450" s="327"/>
      <c r="I450" s="327"/>
      <c r="J450" s="19"/>
      <c r="K450" s="19"/>
      <c r="L450" s="19"/>
      <c r="M450" s="329"/>
      <c r="N450" s="329"/>
      <c r="O450" s="329"/>
      <c r="P450" s="329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87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6"/>
      <c r="C451" s="289"/>
      <c r="D451" s="143"/>
      <c r="E451" s="327"/>
      <c r="F451" s="328"/>
      <c r="G451" s="292"/>
      <c r="H451" s="327"/>
      <c r="I451" s="327"/>
      <c r="J451" s="19"/>
      <c r="K451" s="19"/>
      <c r="L451" s="19"/>
      <c r="M451" s="329"/>
      <c r="N451" s="329"/>
      <c r="O451" s="329"/>
      <c r="P451" s="329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87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6"/>
      <c r="C452" s="289"/>
      <c r="D452" s="143"/>
      <c r="E452" s="327"/>
      <c r="F452" s="328"/>
      <c r="G452" s="292"/>
      <c r="H452" s="327"/>
      <c r="I452" s="327"/>
      <c r="J452" s="19"/>
      <c r="K452" s="19"/>
      <c r="L452" s="19"/>
      <c r="M452" s="329"/>
      <c r="N452" s="329"/>
      <c r="O452" s="329"/>
      <c r="P452" s="329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87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6"/>
      <c r="C453" s="289"/>
      <c r="D453" s="143"/>
      <c r="E453" s="327"/>
      <c r="F453" s="328"/>
      <c r="G453" s="292"/>
      <c r="H453" s="327"/>
      <c r="I453" s="327"/>
      <c r="J453" s="19"/>
      <c r="K453" s="19"/>
      <c r="L453" s="19"/>
      <c r="M453" s="329"/>
      <c r="N453" s="329"/>
      <c r="O453" s="329"/>
      <c r="P453" s="329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87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6"/>
      <c r="C454" s="289"/>
      <c r="D454" s="143"/>
      <c r="E454" s="327"/>
      <c r="F454" s="328"/>
      <c r="G454" s="292"/>
      <c r="H454" s="327"/>
      <c r="I454" s="327"/>
      <c r="J454" s="19"/>
      <c r="K454" s="19"/>
      <c r="L454" s="19"/>
      <c r="M454" s="329"/>
      <c r="N454" s="329"/>
      <c r="O454" s="329"/>
      <c r="P454" s="329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87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6"/>
      <c r="C455" s="289"/>
      <c r="D455" s="143"/>
      <c r="E455" s="327"/>
      <c r="F455" s="328"/>
      <c r="G455" s="292"/>
      <c r="H455" s="327"/>
      <c r="I455" s="327"/>
      <c r="J455" s="19"/>
      <c r="K455" s="19"/>
      <c r="L455" s="19"/>
      <c r="M455" s="329"/>
      <c r="N455" s="329"/>
      <c r="O455" s="329"/>
      <c r="P455" s="329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87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6"/>
      <c r="C456" s="289"/>
      <c r="D456" s="143"/>
      <c r="E456" s="327"/>
      <c r="F456" s="328"/>
      <c r="G456" s="292"/>
      <c r="H456" s="327"/>
      <c r="I456" s="327"/>
      <c r="J456" s="19"/>
      <c r="K456" s="19"/>
      <c r="L456" s="19"/>
      <c r="M456" s="329"/>
      <c r="N456" s="329"/>
      <c r="O456" s="329"/>
      <c r="P456" s="329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87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6"/>
      <c r="C457" s="289"/>
      <c r="D457" s="143"/>
      <c r="E457" s="327"/>
      <c r="F457" s="328"/>
      <c r="G457" s="292"/>
      <c r="H457" s="327"/>
      <c r="I457" s="327"/>
      <c r="J457" s="19"/>
      <c r="K457" s="19"/>
      <c r="L457" s="19"/>
      <c r="M457" s="329"/>
      <c r="N457" s="329"/>
      <c r="O457" s="329"/>
      <c r="P457" s="329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87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6"/>
      <c r="C458" s="289"/>
      <c r="D458" s="143"/>
      <c r="E458" s="327"/>
      <c r="F458" s="328"/>
      <c r="G458" s="292"/>
      <c r="H458" s="327"/>
      <c r="I458" s="327"/>
      <c r="J458" s="19"/>
      <c r="K458" s="19"/>
      <c r="L458" s="19"/>
      <c r="M458" s="329"/>
      <c r="N458" s="329"/>
      <c r="O458" s="329"/>
      <c r="P458" s="329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87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6"/>
      <c r="C459" s="289"/>
      <c r="D459" s="143"/>
      <c r="E459" s="327"/>
      <c r="F459" s="328"/>
      <c r="G459" s="292"/>
      <c r="H459" s="327"/>
      <c r="I459" s="327"/>
      <c r="J459" s="19"/>
      <c r="K459" s="19"/>
      <c r="L459" s="19"/>
      <c r="M459" s="329"/>
      <c r="N459" s="329"/>
      <c r="O459" s="329"/>
      <c r="P459" s="329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87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6"/>
      <c r="C460" s="289"/>
      <c r="D460" s="143"/>
      <c r="E460" s="327"/>
      <c r="F460" s="328"/>
      <c r="G460" s="292"/>
      <c r="H460" s="327"/>
      <c r="I460" s="327"/>
      <c r="J460" s="19"/>
      <c r="K460" s="19"/>
      <c r="L460" s="19"/>
      <c r="M460" s="329"/>
      <c r="N460" s="329"/>
      <c r="O460" s="329"/>
      <c r="P460" s="329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87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6"/>
      <c r="C461" s="289"/>
      <c r="D461" s="143"/>
      <c r="E461" s="327"/>
      <c r="F461" s="328"/>
      <c r="G461" s="292"/>
      <c r="H461" s="327"/>
      <c r="I461" s="327"/>
      <c r="J461" s="19"/>
      <c r="K461" s="19"/>
      <c r="L461" s="19"/>
      <c r="M461" s="329"/>
      <c r="N461" s="329"/>
      <c r="O461" s="329"/>
      <c r="P461" s="329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87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6"/>
      <c r="C462" s="289"/>
      <c r="D462" s="143"/>
      <c r="E462" s="327"/>
      <c r="F462" s="328"/>
      <c r="G462" s="292"/>
      <c r="H462" s="327"/>
      <c r="I462" s="327"/>
      <c r="J462" s="19"/>
      <c r="K462" s="19"/>
      <c r="L462" s="19"/>
      <c r="M462" s="329"/>
      <c r="N462" s="329"/>
      <c r="O462" s="329"/>
      <c r="P462" s="329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87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6"/>
      <c r="C463" s="289"/>
      <c r="D463" s="143"/>
      <c r="E463" s="327"/>
      <c r="F463" s="328"/>
      <c r="G463" s="292"/>
      <c r="H463" s="327"/>
      <c r="I463" s="327"/>
      <c r="J463" s="19"/>
      <c r="K463" s="19"/>
      <c r="L463" s="19"/>
      <c r="M463" s="329"/>
      <c r="N463" s="329"/>
      <c r="O463" s="329"/>
      <c r="P463" s="329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87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6"/>
      <c r="C464" s="289"/>
      <c r="D464" s="143"/>
      <c r="E464" s="327"/>
      <c r="F464" s="328"/>
      <c r="G464" s="292"/>
      <c r="H464" s="327"/>
      <c r="I464" s="327"/>
      <c r="J464" s="19"/>
      <c r="K464" s="19"/>
      <c r="L464" s="19"/>
      <c r="M464" s="329"/>
      <c r="N464" s="329"/>
      <c r="O464" s="329"/>
      <c r="P464" s="329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87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6"/>
      <c r="C465" s="289"/>
      <c r="D465" s="143"/>
      <c r="E465" s="327"/>
      <c r="F465" s="328"/>
      <c r="G465" s="292"/>
      <c r="H465" s="327"/>
      <c r="I465" s="327"/>
      <c r="J465" s="19"/>
      <c r="K465" s="19"/>
      <c r="L465" s="19"/>
      <c r="M465" s="329"/>
      <c r="N465" s="329"/>
      <c r="O465" s="329"/>
      <c r="P465" s="329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87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6"/>
      <c r="C466" s="289"/>
      <c r="D466" s="143"/>
      <c r="E466" s="327"/>
      <c r="F466" s="328"/>
      <c r="G466" s="292"/>
      <c r="H466" s="327"/>
      <c r="I466" s="327"/>
      <c r="J466" s="19"/>
      <c r="K466" s="19"/>
      <c r="L466" s="19"/>
      <c r="M466" s="329"/>
      <c r="N466" s="329"/>
      <c r="O466" s="329"/>
      <c r="P466" s="329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87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6"/>
      <c r="C467" s="289"/>
      <c r="D467" s="143"/>
      <c r="E467" s="327"/>
      <c r="F467" s="328"/>
      <c r="G467" s="292"/>
      <c r="H467" s="327"/>
      <c r="I467" s="327"/>
      <c r="J467" s="19"/>
      <c r="K467" s="19"/>
      <c r="L467" s="19"/>
      <c r="M467" s="329"/>
      <c r="N467" s="329"/>
      <c r="O467" s="329"/>
      <c r="P467" s="329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87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6"/>
      <c r="C468" s="289"/>
      <c r="D468" s="143"/>
      <c r="E468" s="327"/>
      <c r="F468" s="328"/>
      <c r="G468" s="292"/>
      <c r="H468" s="327"/>
      <c r="I468" s="327"/>
      <c r="J468" s="19"/>
      <c r="K468" s="19"/>
      <c r="L468" s="19"/>
      <c r="M468" s="329"/>
      <c r="N468" s="329"/>
      <c r="O468" s="329"/>
      <c r="P468" s="329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87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6"/>
      <c r="C469" s="289"/>
      <c r="D469" s="143"/>
      <c r="E469" s="327"/>
      <c r="F469" s="328"/>
      <c r="G469" s="292"/>
      <c r="H469" s="327"/>
      <c r="I469" s="327"/>
      <c r="J469" s="19"/>
      <c r="K469" s="19"/>
      <c r="L469" s="19"/>
      <c r="M469" s="329"/>
      <c r="N469" s="329"/>
      <c r="O469" s="329"/>
      <c r="P469" s="329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87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6"/>
      <c r="C470" s="289"/>
      <c r="D470" s="143"/>
      <c r="E470" s="327"/>
      <c r="F470" s="328"/>
      <c r="G470" s="292"/>
      <c r="H470" s="327"/>
      <c r="I470" s="327"/>
      <c r="J470" s="19"/>
      <c r="K470" s="19"/>
      <c r="L470" s="19"/>
      <c r="M470" s="329"/>
      <c r="N470" s="329"/>
      <c r="O470" s="329"/>
      <c r="P470" s="329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87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6"/>
      <c r="C471" s="289"/>
      <c r="D471" s="143"/>
      <c r="E471" s="327"/>
      <c r="F471" s="328"/>
      <c r="G471" s="292"/>
      <c r="H471" s="327"/>
      <c r="I471" s="327"/>
      <c r="J471" s="19"/>
      <c r="K471" s="19"/>
      <c r="L471" s="19"/>
      <c r="M471" s="329"/>
      <c r="N471" s="329"/>
      <c r="O471" s="329"/>
      <c r="P471" s="329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87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6"/>
      <c r="C472" s="289"/>
      <c r="D472" s="143"/>
      <c r="E472" s="327"/>
      <c r="F472" s="328"/>
      <c r="G472" s="292"/>
      <c r="H472" s="327"/>
      <c r="I472" s="327"/>
      <c r="J472" s="19"/>
      <c r="K472" s="19"/>
      <c r="L472" s="19"/>
      <c r="M472" s="329"/>
      <c r="N472" s="329"/>
      <c r="O472" s="329"/>
      <c r="P472" s="329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87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6"/>
      <c r="C473" s="289"/>
      <c r="D473" s="143"/>
      <c r="E473" s="327"/>
      <c r="F473" s="328"/>
      <c r="G473" s="292"/>
      <c r="H473" s="327"/>
      <c r="I473" s="327"/>
      <c r="J473" s="19"/>
      <c r="K473" s="19"/>
      <c r="L473" s="19"/>
      <c r="M473" s="329"/>
      <c r="N473" s="329"/>
      <c r="O473" s="329"/>
      <c r="P473" s="329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87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6"/>
      <c r="C474" s="289"/>
      <c r="D474" s="143"/>
      <c r="E474" s="327"/>
      <c r="F474" s="328"/>
      <c r="G474" s="292"/>
      <c r="H474" s="327"/>
      <c r="I474" s="327"/>
      <c r="J474" s="19"/>
      <c r="K474" s="19"/>
      <c r="L474" s="19"/>
      <c r="M474" s="329"/>
      <c r="N474" s="329"/>
      <c r="O474" s="329"/>
      <c r="P474" s="329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87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6"/>
      <c r="C475" s="289"/>
      <c r="D475" s="143"/>
      <c r="E475" s="327"/>
      <c r="F475" s="328"/>
      <c r="G475" s="292"/>
      <c r="H475" s="327"/>
      <c r="I475" s="327"/>
      <c r="J475" s="19"/>
      <c r="K475" s="19"/>
      <c r="L475" s="19"/>
      <c r="M475" s="329"/>
      <c r="N475" s="329"/>
      <c r="O475" s="329"/>
      <c r="P475" s="329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87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6"/>
      <c r="C476" s="289"/>
      <c r="D476" s="143"/>
      <c r="E476" s="327"/>
      <c r="F476" s="328"/>
      <c r="G476" s="292"/>
      <c r="H476" s="327"/>
      <c r="I476" s="327"/>
      <c r="J476" s="19"/>
      <c r="K476" s="19"/>
      <c r="L476" s="19"/>
      <c r="M476" s="329"/>
      <c r="N476" s="329"/>
      <c r="O476" s="329"/>
      <c r="P476" s="329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87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6"/>
      <c r="C477" s="289"/>
      <c r="D477" s="143"/>
      <c r="E477" s="327"/>
      <c r="F477" s="328"/>
      <c r="G477" s="292"/>
      <c r="H477" s="327"/>
      <c r="I477" s="327"/>
      <c r="J477" s="19"/>
      <c r="K477" s="19"/>
      <c r="L477" s="19"/>
      <c r="M477" s="329"/>
      <c r="N477" s="329"/>
      <c r="O477" s="329"/>
      <c r="P477" s="329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87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6"/>
      <c r="C478" s="289"/>
      <c r="D478" s="143"/>
      <c r="E478" s="327"/>
      <c r="F478" s="328"/>
      <c r="G478" s="292"/>
      <c r="H478" s="327"/>
      <c r="I478" s="327"/>
      <c r="J478" s="19"/>
      <c r="K478" s="19"/>
      <c r="L478" s="19"/>
      <c r="M478" s="329"/>
      <c r="N478" s="329"/>
      <c r="O478" s="329"/>
      <c r="P478" s="329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87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6"/>
      <c r="C479" s="289"/>
      <c r="D479" s="143"/>
      <c r="E479" s="327"/>
      <c r="F479" s="328"/>
      <c r="G479" s="292"/>
      <c r="H479" s="327"/>
      <c r="I479" s="327"/>
      <c r="J479" s="19"/>
      <c r="K479" s="19"/>
      <c r="L479" s="19"/>
      <c r="M479" s="329"/>
      <c r="N479" s="329"/>
      <c r="O479" s="329"/>
      <c r="P479" s="329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87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6"/>
      <c r="C480" s="289"/>
      <c r="D480" s="143"/>
      <c r="E480" s="327"/>
      <c r="F480" s="328"/>
      <c r="G480" s="292"/>
      <c r="H480" s="327"/>
      <c r="I480" s="327"/>
      <c r="J480" s="19"/>
      <c r="K480" s="19"/>
      <c r="L480" s="19"/>
      <c r="M480" s="329"/>
      <c r="N480" s="329"/>
      <c r="O480" s="329"/>
      <c r="P480" s="329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87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6"/>
      <c r="C481" s="289"/>
      <c r="D481" s="143"/>
      <c r="E481" s="327"/>
      <c r="F481" s="328"/>
      <c r="G481" s="292"/>
      <c r="H481" s="327"/>
      <c r="I481" s="327"/>
      <c r="J481" s="19"/>
      <c r="K481" s="19"/>
      <c r="L481" s="19"/>
      <c r="M481" s="329"/>
      <c r="N481" s="329"/>
      <c r="O481" s="329"/>
      <c r="P481" s="329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87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6"/>
      <c r="C482" s="289"/>
      <c r="D482" s="143"/>
      <c r="E482" s="327"/>
      <c r="F482" s="328"/>
      <c r="G482" s="292"/>
      <c r="H482" s="327"/>
      <c r="I482" s="327"/>
      <c r="J482" s="19"/>
      <c r="K482" s="19"/>
      <c r="L482" s="19"/>
      <c r="M482" s="329"/>
      <c r="N482" s="329"/>
      <c r="O482" s="329"/>
      <c r="P482" s="329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87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6"/>
      <c r="C483" s="289"/>
      <c r="D483" s="143"/>
      <c r="E483" s="327"/>
      <c r="F483" s="328"/>
      <c r="G483" s="292"/>
      <c r="H483" s="327"/>
      <c r="I483" s="327"/>
      <c r="J483" s="19"/>
      <c r="K483" s="19"/>
      <c r="L483" s="19"/>
      <c r="M483" s="329"/>
      <c r="N483" s="329"/>
      <c r="O483" s="329"/>
      <c r="P483" s="329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87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6"/>
      <c r="C484" s="289"/>
      <c r="D484" s="143"/>
      <c r="E484" s="327"/>
      <c r="F484" s="328"/>
      <c r="G484" s="292"/>
      <c r="H484" s="327"/>
      <c r="I484" s="327"/>
      <c r="J484" s="19"/>
      <c r="K484" s="19"/>
      <c r="L484" s="19"/>
      <c r="M484" s="329"/>
      <c r="N484" s="329"/>
      <c r="O484" s="329"/>
      <c r="P484" s="329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87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6"/>
      <c r="C485" s="289"/>
      <c r="D485" s="143"/>
      <c r="E485" s="327"/>
      <c r="F485" s="328"/>
      <c r="G485" s="292"/>
      <c r="H485" s="327"/>
      <c r="I485" s="327"/>
      <c r="J485" s="19"/>
      <c r="K485" s="19"/>
      <c r="L485" s="19"/>
      <c r="M485" s="329"/>
      <c r="N485" s="329"/>
      <c r="O485" s="329"/>
      <c r="P485" s="329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87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6"/>
      <c r="C486" s="289"/>
      <c r="D486" s="143"/>
      <c r="E486" s="327"/>
      <c r="F486" s="328"/>
      <c r="G486" s="292"/>
      <c r="H486" s="327"/>
      <c r="I486" s="327"/>
      <c r="J486" s="19"/>
      <c r="K486" s="19"/>
      <c r="L486" s="19"/>
      <c r="M486" s="329"/>
      <c r="N486" s="329"/>
      <c r="O486" s="329"/>
      <c r="P486" s="329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87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6"/>
      <c r="C487" s="289"/>
      <c r="D487" s="143"/>
      <c r="E487" s="327"/>
      <c r="F487" s="328"/>
      <c r="G487" s="292"/>
      <c r="H487" s="327"/>
      <c r="I487" s="327"/>
      <c r="J487" s="19"/>
      <c r="K487" s="19"/>
      <c r="L487" s="19"/>
      <c r="M487" s="329"/>
      <c r="N487" s="329"/>
      <c r="O487" s="329"/>
      <c r="P487" s="329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87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6"/>
      <c r="C488" s="289"/>
      <c r="D488" s="143"/>
      <c r="E488" s="327"/>
      <c r="F488" s="328"/>
      <c r="G488" s="292"/>
      <c r="H488" s="327"/>
      <c r="I488" s="327"/>
      <c r="J488" s="19"/>
      <c r="K488" s="19"/>
      <c r="L488" s="19"/>
      <c r="M488" s="329"/>
      <c r="N488" s="329"/>
      <c r="O488" s="329"/>
      <c r="P488" s="329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87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6"/>
      <c r="C489" s="289"/>
      <c r="D489" s="143"/>
      <c r="E489" s="327"/>
      <c r="F489" s="328"/>
      <c r="G489" s="292"/>
      <c r="H489" s="327"/>
      <c r="I489" s="327"/>
      <c r="J489" s="19"/>
      <c r="K489" s="19"/>
      <c r="L489" s="19"/>
      <c r="M489" s="329"/>
      <c r="N489" s="329"/>
      <c r="O489" s="329"/>
      <c r="P489" s="329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87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6"/>
      <c r="C490" s="289"/>
      <c r="D490" s="143"/>
      <c r="E490" s="327"/>
      <c r="F490" s="328"/>
      <c r="G490" s="292"/>
      <c r="H490" s="327"/>
      <c r="I490" s="327"/>
      <c r="J490" s="19"/>
      <c r="K490" s="19"/>
      <c r="L490" s="19"/>
      <c r="M490" s="329"/>
      <c r="N490" s="329"/>
      <c r="O490" s="329"/>
      <c r="P490" s="329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87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6"/>
      <c r="C491" s="289"/>
      <c r="D491" s="143"/>
      <c r="E491" s="327"/>
      <c r="F491" s="328"/>
      <c r="G491" s="292"/>
      <c r="H491" s="327"/>
      <c r="I491" s="327"/>
      <c r="J491" s="19"/>
      <c r="K491" s="19"/>
      <c r="L491" s="19"/>
      <c r="M491" s="329"/>
      <c r="N491" s="329"/>
      <c r="O491" s="329"/>
      <c r="P491" s="329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87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6"/>
      <c r="C492" s="289"/>
      <c r="D492" s="143"/>
      <c r="E492" s="327"/>
      <c r="F492" s="328"/>
      <c r="G492" s="292"/>
      <c r="H492" s="327"/>
      <c r="I492" s="327"/>
      <c r="J492" s="19"/>
      <c r="K492" s="19"/>
      <c r="L492" s="19"/>
      <c r="M492" s="329"/>
      <c r="N492" s="329"/>
      <c r="O492" s="329"/>
      <c r="P492" s="329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87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6"/>
      <c r="C493" s="289"/>
      <c r="D493" s="143"/>
      <c r="E493" s="327"/>
      <c r="F493" s="328"/>
      <c r="G493" s="292"/>
      <c r="H493" s="327"/>
      <c r="I493" s="327"/>
      <c r="J493" s="19"/>
      <c r="K493" s="19"/>
      <c r="L493" s="19"/>
      <c r="M493" s="329"/>
      <c r="N493" s="329"/>
      <c r="O493" s="329"/>
      <c r="P493" s="329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87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6"/>
      <c r="C494" s="289"/>
      <c r="D494" s="143"/>
      <c r="E494" s="327"/>
      <c r="F494" s="328"/>
      <c r="G494" s="292"/>
      <c r="H494" s="327"/>
      <c r="I494" s="327"/>
      <c r="J494" s="19"/>
      <c r="K494" s="19"/>
      <c r="L494" s="19"/>
      <c r="M494" s="329"/>
      <c r="N494" s="329"/>
      <c r="O494" s="329"/>
      <c r="P494" s="329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87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6"/>
      <c r="C495" s="289"/>
      <c r="D495" s="143"/>
      <c r="E495" s="327"/>
      <c r="F495" s="328"/>
      <c r="G495" s="292"/>
      <c r="H495" s="327"/>
      <c r="I495" s="327"/>
      <c r="J495" s="19"/>
      <c r="K495" s="19"/>
      <c r="L495" s="19"/>
      <c r="M495" s="329"/>
      <c r="N495" s="329"/>
      <c r="O495" s="329"/>
      <c r="P495" s="329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87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6"/>
      <c r="C496" s="289"/>
      <c r="D496" s="143"/>
      <c r="E496" s="327"/>
      <c r="F496" s="328"/>
      <c r="G496" s="292"/>
      <c r="H496" s="327"/>
      <c r="I496" s="327"/>
      <c r="J496" s="19"/>
      <c r="K496" s="19"/>
      <c r="L496" s="19"/>
      <c r="M496" s="329"/>
      <c r="N496" s="329"/>
      <c r="O496" s="329"/>
      <c r="P496" s="329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87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6"/>
      <c r="C497" s="289"/>
      <c r="D497" s="143"/>
      <c r="E497" s="327"/>
      <c r="F497" s="328"/>
      <c r="G497" s="292"/>
      <c r="H497" s="327"/>
      <c r="I497" s="327"/>
      <c r="J497" s="19"/>
      <c r="K497" s="19"/>
      <c r="L497" s="19"/>
      <c r="M497" s="329"/>
      <c r="N497" s="329"/>
      <c r="O497" s="329"/>
      <c r="P497" s="329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87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6"/>
      <c r="C498" s="289"/>
      <c r="D498" s="143"/>
      <c r="E498" s="327"/>
      <c r="F498" s="328"/>
      <c r="G498" s="292"/>
      <c r="H498" s="327"/>
      <c r="I498" s="327"/>
      <c r="J498" s="19"/>
      <c r="K498" s="19"/>
      <c r="L498" s="19"/>
      <c r="M498" s="329"/>
      <c r="N498" s="329"/>
      <c r="O498" s="329"/>
      <c r="P498" s="329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87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6"/>
      <c r="C499" s="289"/>
      <c r="D499" s="143"/>
      <c r="E499" s="327"/>
      <c r="F499" s="328"/>
      <c r="G499" s="292"/>
      <c r="H499" s="327"/>
      <c r="I499" s="327"/>
      <c r="J499" s="19"/>
      <c r="K499" s="19"/>
      <c r="L499" s="19"/>
      <c r="M499" s="329"/>
      <c r="N499" s="329"/>
      <c r="O499" s="329"/>
      <c r="P499" s="329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87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6"/>
      <c r="C500" s="289"/>
      <c r="D500" s="143"/>
      <c r="E500" s="327"/>
      <c r="F500" s="328"/>
      <c r="G500" s="292"/>
      <c r="H500" s="327"/>
      <c r="I500" s="327"/>
      <c r="J500" s="19"/>
      <c r="K500" s="19"/>
      <c r="L500" s="19"/>
      <c r="M500" s="329"/>
      <c r="N500" s="329"/>
      <c r="O500" s="329"/>
      <c r="P500" s="329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87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6"/>
      <c r="C501" s="289"/>
      <c r="D501" s="143"/>
      <c r="E501" s="327"/>
      <c r="F501" s="328"/>
      <c r="G501" s="292"/>
      <c r="H501" s="327"/>
      <c r="I501" s="327"/>
      <c r="J501" s="19"/>
      <c r="K501" s="19"/>
      <c r="L501" s="19"/>
      <c r="M501" s="329"/>
      <c r="N501" s="329"/>
      <c r="O501" s="329"/>
      <c r="P501" s="329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87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6"/>
      <c r="C502" s="289"/>
      <c r="D502" s="143"/>
      <c r="E502" s="327"/>
      <c r="F502" s="328"/>
      <c r="G502" s="292"/>
      <c r="H502" s="327"/>
      <c r="I502" s="327"/>
      <c r="J502" s="19"/>
      <c r="K502" s="19"/>
      <c r="L502" s="19"/>
      <c r="M502" s="329"/>
      <c r="N502" s="329"/>
      <c r="O502" s="329"/>
      <c r="P502" s="329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87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6"/>
      <c r="C503" s="289"/>
      <c r="D503" s="143"/>
      <c r="E503" s="327"/>
      <c r="F503" s="328"/>
      <c r="G503" s="292"/>
      <c r="H503" s="327"/>
      <c r="I503" s="327"/>
      <c r="J503" s="19"/>
      <c r="K503" s="19"/>
      <c r="L503" s="19"/>
      <c r="M503" s="329"/>
      <c r="N503" s="329"/>
      <c r="O503" s="329"/>
      <c r="P503" s="329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87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6"/>
      <c r="C504" s="289"/>
      <c r="D504" s="143"/>
      <c r="E504" s="327"/>
      <c r="F504" s="328"/>
      <c r="G504" s="292"/>
      <c r="H504" s="327"/>
      <c r="I504" s="327"/>
      <c r="J504" s="19"/>
      <c r="K504" s="19"/>
      <c r="L504" s="19"/>
      <c r="M504" s="329"/>
      <c r="N504" s="329"/>
      <c r="O504" s="329"/>
      <c r="P504" s="329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87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6"/>
      <c r="C505" s="289"/>
      <c r="D505" s="143"/>
      <c r="E505" s="327"/>
      <c r="F505" s="328"/>
      <c r="G505" s="292"/>
      <c r="H505" s="327"/>
      <c r="I505" s="327"/>
      <c r="J505" s="19"/>
      <c r="K505" s="19"/>
      <c r="L505" s="19"/>
      <c r="M505" s="329"/>
      <c r="N505" s="329"/>
      <c r="O505" s="329"/>
      <c r="P505" s="329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87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6"/>
      <c r="C506" s="289"/>
      <c r="D506" s="143"/>
      <c r="E506" s="327"/>
      <c r="F506" s="328"/>
      <c r="G506" s="292"/>
      <c r="H506" s="327"/>
      <c r="I506" s="327"/>
      <c r="J506" s="19"/>
      <c r="K506" s="19"/>
      <c r="L506" s="19"/>
      <c r="M506" s="329"/>
      <c r="N506" s="329"/>
      <c r="O506" s="329"/>
      <c r="P506" s="329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87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6"/>
      <c r="C507" s="289"/>
      <c r="D507" s="143"/>
      <c r="E507" s="327"/>
      <c r="F507" s="328"/>
      <c r="G507" s="292"/>
      <c r="H507" s="327"/>
      <c r="I507" s="327"/>
      <c r="J507" s="19"/>
      <c r="K507" s="19"/>
      <c r="L507" s="19"/>
      <c r="M507" s="329"/>
      <c r="N507" s="329"/>
      <c r="O507" s="329"/>
      <c r="P507" s="329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87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6"/>
      <c r="C508" s="289"/>
      <c r="D508" s="143"/>
      <c r="E508" s="327"/>
      <c r="F508" s="328"/>
      <c r="G508" s="292"/>
      <c r="H508" s="327"/>
      <c r="I508" s="327"/>
      <c r="J508" s="19"/>
      <c r="K508" s="19"/>
      <c r="L508" s="19"/>
      <c r="M508" s="329"/>
      <c r="N508" s="329"/>
      <c r="O508" s="329"/>
      <c r="P508" s="329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87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6"/>
      <c r="C509" s="289"/>
      <c r="D509" s="143"/>
      <c r="E509" s="327"/>
      <c r="F509" s="328"/>
      <c r="G509" s="292"/>
      <c r="H509" s="327"/>
      <c r="I509" s="327"/>
      <c r="J509" s="19"/>
      <c r="K509" s="19"/>
      <c r="L509" s="19"/>
      <c r="M509" s="329"/>
      <c r="N509" s="329"/>
      <c r="O509" s="329"/>
      <c r="P509" s="329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87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6"/>
      <c r="C510" s="289"/>
      <c r="D510" s="143"/>
      <c r="E510" s="327"/>
      <c r="F510" s="328"/>
      <c r="G510" s="292"/>
      <c r="H510" s="327"/>
      <c r="I510" s="327"/>
      <c r="J510" s="19"/>
      <c r="K510" s="19"/>
      <c r="L510" s="19"/>
      <c r="M510" s="329"/>
      <c r="N510" s="329"/>
      <c r="O510" s="329"/>
      <c r="P510" s="329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87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6"/>
      <c r="C511" s="289"/>
      <c r="D511" s="143"/>
      <c r="E511" s="327"/>
      <c r="F511" s="328"/>
      <c r="G511" s="292"/>
      <c r="H511" s="327"/>
      <c r="I511" s="327"/>
      <c r="J511" s="19"/>
      <c r="K511" s="19"/>
      <c r="L511" s="19"/>
      <c r="M511" s="329"/>
      <c r="N511" s="329"/>
      <c r="O511" s="329"/>
      <c r="P511" s="329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87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6"/>
      <c r="C512" s="289"/>
      <c r="D512" s="143"/>
      <c r="E512" s="327"/>
      <c r="F512" s="328"/>
      <c r="G512" s="292"/>
      <c r="H512" s="327"/>
      <c r="I512" s="327"/>
      <c r="J512" s="19"/>
      <c r="K512" s="19"/>
      <c r="L512" s="19"/>
      <c r="M512" s="329"/>
      <c r="N512" s="329"/>
      <c r="O512" s="329"/>
      <c r="P512" s="329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87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6"/>
      <c r="C513" s="289"/>
      <c r="D513" s="143"/>
      <c r="E513" s="327"/>
      <c r="F513" s="328"/>
      <c r="G513" s="292"/>
      <c r="H513" s="327"/>
      <c r="I513" s="327"/>
      <c r="J513" s="19"/>
      <c r="K513" s="19"/>
      <c r="L513" s="19"/>
      <c r="M513" s="329"/>
      <c r="N513" s="329"/>
      <c r="O513" s="329"/>
      <c r="P513" s="329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87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6"/>
      <c r="C514" s="289"/>
      <c r="D514" s="143"/>
      <c r="E514" s="327"/>
      <c r="F514" s="328"/>
      <c r="G514" s="292"/>
      <c r="H514" s="327"/>
      <c r="I514" s="327"/>
      <c r="J514" s="19"/>
      <c r="K514" s="19"/>
      <c r="L514" s="19"/>
      <c r="M514" s="329"/>
      <c r="N514" s="329"/>
      <c r="O514" s="329"/>
      <c r="P514" s="329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87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6"/>
      <c r="C515" s="289"/>
      <c r="D515" s="143"/>
      <c r="E515" s="327"/>
      <c r="F515" s="328"/>
      <c r="G515" s="292"/>
      <c r="H515" s="327"/>
      <c r="I515" s="327"/>
      <c r="J515" s="19"/>
      <c r="K515" s="19"/>
      <c r="L515" s="19"/>
      <c r="M515" s="329"/>
      <c r="N515" s="329"/>
      <c r="O515" s="329"/>
      <c r="P515" s="329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87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6"/>
      <c r="C516" s="289"/>
      <c r="D516" s="143"/>
      <c r="E516" s="327"/>
      <c r="F516" s="328"/>
      <c r="G516" s="292"/>
      <c r="H516" s="327"/>
      <c r="I516" s="327"/>
      <c r="J516" s="19"/>
      <c r="K516" s="19"/>
      <c r="L516" s="19"/>
      <c r="M516" s="329"/>
      <c r="N516" s="329"/>
      <c r="O516" s="329"/>
      <c r="P516" s="329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87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6"/>
      <c r="C517" s="289"/>
      <c r="D517" s="143"/>
      <c r="E517" s="327"/>
      <c r="F517" s="328"/>
      <c r="G517" s="292"/>
      <c r="H517" s="327"/>
      <c r="I517" s="327"/>
      <c r="J517" s="19"/>
      <c r="K517" s="19"/>
      <c r="L517" s="19"/>
      <c r="M517" s="329"/>
      <c r="N517" s="329"/>
      <c r="O517" s="329"/>
      <c r="P517" s="329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87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6"/>
      <c r="C518" s="289"/>
      <c r="D518" s="143"/>
      <c r="E518" s="327"/>
      <c r="F518" s="328"/>
      <c r="G518" s="292"/>
      <c r="H518" s="327"/>
      <c r="I518" s="327"/>
      <c r="J518" s="19"/>
      <c r="K518" s="19"/>
      <c r="L518" s="19"/>
      <c r="M518" s="329"/>
      <c r="N518" s="329"/>
      <c r="O518" s="329"/>
      <c r="P518" s="329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87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6"/>
      <c r="C519" s="289"/>
      <c r="D519" s="143"/>
      <c r="E519" s="327"/>
      <c r="F519" s="328"/>
      <c r="G519" s="292"/>
      <c r="H519" s="327"/>
      <c r="I519" s="327"/>
      <c r="J519" s="19"/>
      <c r="K519" s="19"/>
      <c r="L519" s="19"/>
      <c r="M519" s="329"/>
      <c r="N519" s="329"/>
      <c r="O519" s="329"/>
      <c r="P519" s="329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87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6"/>
      <c r="C520" s="289"/>
      <c r="D520" s="143"/>
      <c r="E520" s="327"/>
      <c r="F520" s="328"/>
      <c r="G520" s="292"/>
      <c r="H520" s="327"/>
      <c r="I520" s="327"/>
      <c r="J520" s="19"/>
      <c r="K520" s="19"/>
      <c r="L520" s="19"/>
      <c r="M520" s="329"/>
      <c r="N520" s="329"/>
      <c r="O520" s="329"/>
      <c r="P520" s="329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87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6"/>
      <c r="C521" s="289"/>
      <c r="D521" s="143"/>
      <c r="E521" s="327"/>
      <c r="F521" s="328"/>
      <c r="G521" s="292"/>
      <c r="H521" s="327"/>
      <c r="I521" s="327"/>
      <c r="J521" s="19"/>
      <c r="K521" s="19"/>
      <c r="L521" s="19"/>
      <c r="M521" s="329"/>
      <c r="N521" s="329"/>
      <c r="O521" s="329"/>
      <c r="P521" s="329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87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6"/>
      <c r="C522" s="289"/>
      <c r="D522" s="143"/>
      <c r="E522" s="327"/>
      <c r="F522" s="328"/>
      <c r="G522" s="292"/>
      <c r="H522" s="327"/>
      <c r="I522" s="327"/>
      <c r="J522" s="19"/>
      <c r="K522" s="19"/>
      <c r="L522" s="19"/>
      <c r="M522" s="329"/>
      <c r="N522" s="329"/>
      <c r="O522" s="329"/>
      <c r="P522" s="329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87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6"/>
      <c r="C523" s="289"/>
      <c r="D523" s="143"/>
      <c r="E523" s="327"/>
      <c r="F523" s="328"/>
      <c r="G523" s="292"/>
      <c r="H523" s="327"/>
      <c r="I523" s="327"/>
      <c r="J523" s="19"/>
      <c r="K523" s="19"/>
      <c r="L523" s="19"/>
      <c r="M523" s="329"/>
      <c r="N523" s="329"/>
      <c r="O523" s="329"/>
      <c r="P523" s="329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87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6"/>
      <c r="C524" s="289"/>
      <c r="D524" s="143"/>
      <c r="E524" s="327"/>
      <c r="F524" s="328"/>
      <c r="G524" s="292"/>
      <c r="H524" s="327"/>
      <c r="I524" s="327"/>
      <c r="J524" s="19"/>
      <c r="K524" s="19"/>
      <c r="L524" s="19"/>
      <c r="M524" s="329"/>
      <c r="N524" s="329"/>
      <c r="O524" s="329"/>
      <c r="P524" s="329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87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6"/>
      <c r="C525" s="289"/>
      <c r="D525" s="143"/>
      <c r="E525" s="327"/>
      <c r="F525" s="328"/>
      <c r="G525" s="292"/>
      <c r="H525" s="327"/>
      <c r="I525" s="327"/>
      <c r="J525" s="19"/>
      <c r="K525" s="19"/>
      <c r="L525" s="19"/>
      <c r="M525" s="329"/>
      <c r="N525" s="329"/>
      <c r="O525" s="329"/>
      <c r="P525" s="329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87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6"/>
      <c r="C526" s="289"/>
      <c r="D526" s="143"/>
      <c r="E526" s="327"/>
      <c r="F526" s="328"/>
      <c r="G526" s="292"/>
      <c r="H526" s="327"/>
      <c r="I526" s="327"/>
      <c r="J526" s="19"/>
      <c r="K526" s="19"/>
      <c r="L526" s="19"/>
      <c r="M526" s="329"/>
      <c r="N526" s="329"/>
      <c r="O526" s="329"/>
      <c r="P526" s="329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87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6"/>
      <c r="C527" s="289"/>
      <c r="D527" s="143"/>
      <c r="E527" s="327"/>
      <c r="F527" s="328"/>
      <c r="G527" s="292"/>
      <c r="H527" s="327"/>
      <c r="I527" s="327"/>
      <c r="J527" s="19"/>
      <c r="K527" s="19"/>
      <c r="L527" s="19"/>
      <c r="M527" s="329"/>
      <c r="N527" s="329"/>
      <c r="O527" s="329"/>
      <c r="P527" s="329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87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6"/>
      <c r="C528" s="289"/>
      <c r="D528" s="143"/>
      <c r="E528" s="327"/>
      <c r="F528" s="328"/>
      <c r="G528" s="292"/>
      <c r="H528" s="327"/>
      <c r="I528" s="327"/>
      <c r="J528" s="19"/>
      <c r="K528" s="19"/>
      <c r="L528" s="19"/>
      <c r="M528" s="329"/>
      <c r="N528" s="329"/>
      <c r="O528" s="329"/>
      <c r="P528" s="329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87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6"/>
      <c r="C529" s="289"/>
      <c r="D529" s="143"/>
      <c r="E529" s="327"/>
      <c r="F529" s="328"/>
      <c r="G529" s="292"/>
      <c r="H529" s="327"/>
      <c r="I529" s="327"/>
      <c r="J529" s="19"/>
      <c r="K529" s="19"/>
      <c r="L529" s="19"/>
      <c r="M529" s="329"/>
      <c r="N529" s="329"/>
      <c r="O529" s="329"/>
      <c r="P529" s="329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87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6"/>
      <c r="C530" s="289"/>
      <c r="D530" s="143"/>
      <c r="E530" s="327"/>
      <c r="F530" s="328"/>
      <c r="G530" s="292"/>
      <c r="H530" s="327"/>
      <c r="I530" s="327"/>
      <c r="J530" s="19"/>
      <c r="K530" s="19"/>
      <c r="L530" s="19"/>
      <c r="M530" s="329"/>
      <c r="N530" s="329"/>
      <c r="O530" s="329"/>
      <c r="P530" s="329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87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6"/>
      <c r="C531" s="289"/>
      <c r="D531" s="143"/>
      <c r="E531" s="327"/>
      <c r="F531" s="328"/>
      <c r="G531" s="292"/>
      <c r="H531" s="327"/>
      <c r="I531" s="327"/>
      <c r="J531" s="19"/>
      <c r="K531" s="19"/>
      <c r="L531" s="19"/>
      <c r="M531" s="329"/>
      <c r="N531" s="329"/>
      <c r="O531" s="329"/>
      <c r="P531" s="329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87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6"/>
      <c r="C532" s="289"/>
      <c r="D532" s="143"/>
      <c r="E532" s="327"/>
      <c r="F532" s="328"/>
      <c r="G532" s="292"/>
      <c r="H532" s="327"/>
      <c r="I532" s="327"/>
      <c r="J532" s="19"/>
      <c r="K532" s="19"/>
      <c r="L532" s="19"/>
      <c r="M532" s="329"/>
      <c r="N532" s="329"/>
      <c r="O532" s="329"/>
      <c r="P532" s="329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87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6"/>
      <c r="C533" s="289"/>
      <c r="D533" s="143"/>
      <c r="E533" s="327"/>
      <c r="F533" s="328"/>
      <c r="G533" s="292"/>
      <c r="H533" s="327"/>
      <c r="I533" s="327"/>
      <c r="J533" s="19"/>
      <c r="K533" s="19"/>
      <c r="L533" s="19"/>
      <c r="M533" s="329"/>
      <c r="N533" s="329"/>
      <c r="O533" s="329"/>
      <c r="P533" s="329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87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6"/>
      <c r="C534" s="289"/>
      <c r="D534" s="143"/>
      <c r="E534" s="327"/>
      <c r="F534" s="328"/>
      <c r="G534" s="292"/>
      <c r="H534" s="327"/>
      <c r="I534" s="327"/>
      <c r="J534" s="19"/>
      <c r="K534" s="19"/>
      <c r="L534" s="19"/>
      <c r="M534" s="329"/>
      <c r="N534" s="329"/>
      <c r="O534" s="329"/>
      <c r="P534" s="329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87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6"/>
      <c r="C535" s="289"/>
      <c r="D535" s="143"/>
      <c r="E535" s="327"/>
      <c r="F535" s="328"/>
      <c r="G535" s="292"/>
      <c r="H535" s="327"/>
      <c r="I535" s="327"/>
      <c r="J535" s="19"/>
      <c r="K535" s="19"/>
      <c r="L535" s="19"/>
      <c r="M535" s="329"/>
      <c r="N535" s="329"/>
      <c r="O535" s="329"/>
      <c r="P535" s="329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87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6"/>
      <c r="C536" s="289"/>
      <c r="D536" s="143"/>
      <c r="E536" s="327"/>
      <c r="F536" s="328"/>
      <c r="G536" s="292"/>
      <c r="H536" s="327"/>
      <c r="I536" s="327"/>
      <c r="J536" s="19"/>
      <c r="K536" s="19"/>
      <c r="L536" s="19"/>
      <c r="M536" s="329"/>
      <c r="N536" s="329"/>
      <c r="O536" s="329"/>
      <c r="P536" s="329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87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6"/>
      <c r="C537" s="289"/>
      <c r="D537" s="143"/>
      <c r="E537" s="327"/>
      <c r="F537" s="328"/>
      <c r="G537" s="292"/>
      <c r="H537" s="327"/>
      <c r="I537" s="327"/>
      <c r="J537" s="19"/>
      <c r="K537" s="19"/>
      <c r="L537" s="19"/>
      <c r="M537" s="329"/>
      <c r="N537" s="329"/>
      <c r="O537" s="329"/>
      <c r="P537" s="329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87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6"/>
      <c r="C538" s="289"/>
      <c r="D538" s="143"/>
      <c r="E538" s="327"/>
      <c r="F538" s="328"/>
      <c r="G538" s="292"/>
      <c r="H538" s="327"/>
      <c r="I538" s="327"/>
      <c r="J538" s="19"/>
      <c r="K538" s="19"/>
      <c r="L538" s="19"/>
      <c r="M538" s="329"/>
      <c r="N538" s="329"/>
      <c r="O538" s="329"/>
      <c r="P538" s="329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87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6"/>
      <c r="C539" s="289"/>
      <c r="D539" s="143"/>
      <c r="E539" s="327"/>
      <c r="F539" s="328"/>
      <c r="G539" s="292"/>
      <c r="H539" s="327"/>
      <c r="I539" s="327"/>
      <c r="J539" s="19"/>
      <c r="K539" s="19"/>
      <c r="L539" s="19"/>
      <c r="M539" s="329"/>
      <c r="N539" s="329"/>
      <c r="O539" s="329"/>
      <c r="P539" s="329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87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6"/>
      <c r="C540" s="289"/>
      <c r="D540" s="143"/>
      <c r="E540" s="327"/>
      <c r="F540" s="328"/>
      <c r="G540" s="292"/>
      <c r="H540" s="327"/>
      <c r="I540" s="327"/>
      <c r="J540" s="19"/>
      <c r="K540" s="19"/>
      <c r="L540" s="19"/>
      <c r="M540" s="329"/>
      <c r="N540" s="329"/>
      <c r="O540" s="329"/>
      <c r="P540" s="329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87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6"/>
      <c r="C541" s="289"/>
      <c r="D541" s="143"/>
      <c r="E541" s="327"/>
      <c r="F541" s="328"/>
      <c r="G541" s="292"/>
      <c r="H541" s="327"/>
      <c r="I541" s="327"/>
      <c r="J541" s="19"/>
      <c r="K541" s="19"/>
      <c r="L541" s="19"/>
      <c r="M541" s="329"/>
      <c r="N541" s="329"/>
      <c r="O541" s="329"/>
      <c r="P541" s="329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87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6"/>
      <c r="C542" s="289"/>
      <c r="D542" s="143"/>
      <c r="E542" s="327"/>
      <c r="F542" s="328"/>
      <c r="G542" s="292"/>
      <c r="H542" s="327"/>
      <c r="I542" s="327"/>
      <c r="J542" s="19"/>
      <c r="K542" s="19"/>
      <c r="L542" s="19"/>
      <c r="M542" s="329"/>
      <c r="N542" s="329"/>
      <c r="O542" s="329"/>
      <c r="P542" s="329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87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6"/>
      <c r="C543" s="289"/>
      <c r="D543" s="143"/>
      <c r="E543" s="327"/>
      <c r="F543" s="328"/>
      <c r="G543" s="292"/>
      <c r="H543" s="327"/>
      <c r="I543" s="327"/>
      <c r="J543" s="19"/>
      <c r="K543" s="19"/>
      <c r="L543" s="19"/>
      <c r="M543" s="329"/>
      <c r="N543" s="329"/>
      <c r="O543" s="329"/>
      <c r="P543" s="329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87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6"/>
      <c r="C544" s="289"/>
      <c r="D544" s="143"/>
      <c r="E544" s="327"/>
      <c r="F544" s="328"/>
      <c r="G544" s="292"/>
      <c r="H544" s="327"/>
      <c r="I544" s="327"/>
      <c r="J544" s="19"/>
      <c r="K544" s="19"/>
      <c r="L544" s="19"/>
      <c r="M544" s="329"/>
      <c r="N544" s="329"/>
      <c r="O544" s="329"/>
      <c r="P544" s="329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87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6"/>
      <c r="C545" s="289"/>
      <c r="D545" s="143"/>
      <c r="E545" s="327"/>
      <c r="F545" s="328"/>
      <c r="G545" s="292"/>
      <c r="H545" s="327"/>
      <c r="I545" s="327"/>
      <c r="J545" s="19"/>
      <c r="K545" s="19"/>
      <c r="L545" s="19"/>
      <c r="M545" s="329"/>
      <c r="N545" s="329"/>
      <c r="O545" s="329"/>
      <c r="P545" s="329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87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6"/>
      <c r="C546" s="289"/>
      <c r="D546" s="143"/>
      <c r="E546" s="327"/>
      <c r="F546" s="328"/>
      <c r="G546" s="292"/>
      <c r="H546" s="327"/>
      <c r="I546" s="327"/>
      <c r="J546" s="19"/>
      <c r="K546" s="19"/>
      <c r="L546" s="19"/>
      <c r="M546" s="329"/>
      <c r="N546" s="329"/>
      <c r="O546" s="329"/>
      <c r="P546" s="329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87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6"/>
      <c r="C547" s="289"/>
      <c r="D547" s="143"/>
      <c r="E547" s="327"/>
      <c r="F547" s="328"/>
      <c r="G547" s="292"/>
      <c r="H547" s="327"/>
      <c r="I547" s="327"/>
      <c r="J547" s="19"/>
      <c r="K547" s="19"/>
      <c r="L547" s="19"/>
      <c r="M547" s="329"/>
      <c r="N547" s="329"/>
      <c r="O547" s="329"/>
      <c r="P547" s="329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87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6"/>
      <c r="C548" s="289"/>
      <c r="D548" s="143"/>
      <c r="E548" s="327"/>
      <c r="F548" s="328"/>
      <c r="G548" s="292"/>
      <c r="H548" s="327"/>
      <c r="I548" s="327"/>
      <c r="J548" s="19"/>
      <c r="K548" s="19"/>
      <c r="L548" s="19"/>
      <c r="M548" s="329"/>
      <c r="N548" s="329"/>
      <c r="O548" s="329"/>
      <c r="P548" s="329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87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6"/>
      <c r="C549" s="289"/>
      <c r="D549" s="143"/>
      <c r="E549" s="327"/>
      <c r="F549" s="328"/>
      <c r="G549" s="292"/>
      <c r="H549" s="327"/>
      <c r="I549" s="327"/>
      <c r="J549" s="19"/>
      <c r="K549" s="19"/>
      <c r="L549" s="19"/>
      <c r="M549" s="329"/>
      <c r="N549" s="329"/>
      <c r="O549" s="329"/>
      <c r="P549" s="329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87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6"/>
      <c r="C550" s="289"/>
      <c r="D550" s="143"/>
      <c r="E550" s="327"/>
      <c r="F550" s="328"/>
      <c r="G550" s="292"/>
      <c r="H550" s="327"/>
      <c r="I550" s="327"/>
      <c r="J550" s="19"/>
      <c r="K550" s="19"/>
      <c r="L550" s="19"/>
      <c r="M550" s="329"/>
      <c r="N550" s="329"/>
      <c r="O550" s="329"/>
      <c r="P550" s="329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87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6"/>
      <c r="C551" s="289"/>
      <c r="D551" s="143"/>
      <c r="E551" s="327"/>
      <c r="F551" s="328"/>
      <c r="G551" s="292"/>
      <c r="H551" s="327"/>
      <c r="I551" s="327"/>
      <c r="J551" s="19"/>
      <c r="K551" s="19"/>
      <c r="L551" s="19"/>
      <c r="M551" s="329"/>
      <c r="N551" s="329"/>
      <c r="O551" s="329"/>
      <c r="P551" s="329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87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6"/>
      <c r="C552" s="289"/>
      <c r="D552" s="143"/>
      <c r="E552" s="327"/>
      <c r="F552" s="328"/>
      <c r="G552" s="292"/>
      <c r="H552" s="327"/>
      <c r="I552" s="327"/>
      <c r="J552" s="19"/>
      <c r="K552" s="19"/>
      <c r="L552" s="19"/>
      <c r="M552" s="329"/>
      <c r="N552" s="329"/>
      <c r="O552" s="329"/>
      <c r="P552" s="329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87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6"/>
      <c r="C553" s="289"/>
      <c r="D553" s="143"/>
      <c r="E553" s="327"/>
      <c r="F553" s="328"/>
      <c r="G553" s="292"/>
      <c r="H553" s="327"/>
      <c r="I553" s="327"/>
      <c r="J553" s="19"/>
      <c r="K553" s="19"/>
      <c r="L553" s="19"/>
      <c r="M553" s="329"/>
      <c r="N553" s="329"/>
      <c r="O553" s="329"/>
      <c r="P553" s="329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87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6"/>
      <c r="C554" s="289"/>
      <c r="D554" s="143"/>
      <c r="E554" s="327"/>
      <c r="F554" s="328"/>
      <c r="G554" s="292"/>
      <c r="H554" s="327"/>
      <c r="I554" s="327"/>
      <c r="J554" s="19"/>
      <c r="K554" s="19"/>
      <c r="L554" s="19"/>
      <c r="M554" s="329"/>
      <c r="N554" s="329"/>
      <c r="O554" s="329"/>
      <c r="P554" s="329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87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6"/>
      <c r="C555" s="289"/>
      <c r="D555" s="143"/>
      <c r="E555" s="327"/>
      <c r="F555" s="328"/>
      <c r="G555" s="292"/>
      <c r="H555" s="327"/>
      <c r="I555" s="327"/>
      <c r="J555" s="19"/>
      <c r="K555" s="19"/>
      <c r="L555" s="19"/>
      <c r="M555" s="329"/>
      <c r="N555" s="329"/>
      <c r="O555" s="329"/>
      <c r="P555" s="329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87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6"/>
      <c r="C556" s="289"/>
      <c r="D556" s="143"/>
      <c r="E556" s="327"/>
      <c r="F556" s="328"/>
      <c r="G556" s="292"/>
      <c r="H556" s="327"/>
      <c r="I556" s="327"/>
      <c r="J556" s="19"/>
      <c r="K556" s="19"/>
      <c r="L556" s="19"/>
      <c r="M556" s="329"/>
      <c r="N556" s="329"/>
      <c r="O556" s="329"/>
      <c r="P556" s="329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87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6"/>
      <c r="C557" s="289"/>
      <c r="D557" s="143"/>
      <c r="E557" s="327"/>
      <c r="F557" s="328"/>
      <c r="G557" s="292"/>
      <c r="H557" s="327"/>
      <c r="I557" s="327"/>
      <c r="J557" s="19"/>
      <c r="K557" s="19"/>
      <c r="L557" s="19"/>
      <c r="M557" s="329"/>
      <c r="N557" s="329"/>
      <c r="O557" s="329"/>
      <c r="P557" s="329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87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6"/>
      <c r="C558" s="289"/>
      <c r="D558" s="143"/>
      <c r="E558" s="327"/>
      <c r="F558" s="328"/>
      <c r="G558" s="292"/>
      <c r="H558" s="327"/>
      <c r="I558" s="327"/>
      <c r="J558" s="19"/>
      <c r="K558" s="19"/>
      <c r="L558" s="19"/>
      <c r="M558" s="329"/>
      <c r="N558" s="329"/>
      <c r="O558" s="329"/>
      <c r="P558" s="329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87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6"/>
      <c r="C559" s="289"/>
      <c r="D559" s="143"/>
      <c r="E559" s="327"/>
      <c r="F559" s="328"/>
      <c r="G559" s="292"/>
      <c r="H559" s="327"/>
      <c r="I559" s="327"/>
      <c r="J559" s="19"/>
      <c r="K559" s="19"/>
      <c r="L559" s="19"/>
      <c r="M559" s="329"/>
      <c r="N559" s="329"/>
      <c r="O559" s="329"/>
      <c r="P559" s="329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87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6"/>
      <c r="C560" s="289"/>
      <c r="D560" s="143"/>
      <c r="E560" s="327"/>
      <c r="F560" s="328"/>
      <c r="G560" s="292"/>
      <c r="H560" s="327"/>
      <c r="I560" s="327"/>
      <c r="J560" s="19"/>
      <c r="K560" s="19"/>
      <c r="L560" s="19"/>
      <c r="M560" s="329"/>
      <c r="N560" s="329"/>
      <c r="O560" s="329"/>
      <c r="P560" s="329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87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6"/>
      <c r="C561" s="289"/>
      <c r="D561" s="143"/>
      <c r="E561" s="327"/>
      <c r="F561" s="328"/>
      <c r="G561" s="292"/>
      <c r="H561" s="327"/>
      <c r="I561" s="327"/>
      <c r="J561" s="19"/>
      <c r="K561" s="19"/>
      <c r="L561" s="19"/>
      <c r="M561" s="329"/>
      <c r="N561" s="329"/>
      <c r="O561" s="329"/>
      <c r="P561" s="329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87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6"/>
      <c r="C562" s="289"/>
      <c r="D562" s="143"/>
      <c r="E562" s="327"/>
      <c r="F562" s="328"/>
      <c r="G562" s="292"/>
      <c r="H562" s="327"/>
      <c r="I562" s="327"/>
      <c r="J562" s="19"/>
      <c r="K562" s="19"/>
      <c r="L562" s="19"/>
      <c r="M562" s="329"/>
      <c r="N562" s="329"/>
      <c r="O562" s="329"/>
      <c r="P562" s="329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87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6"/>
      <c r="C563" s="289"/>
      <c r="D563" s="143"/>
      <c r="E563" s="327"/>
      <c r="F563" s="328"/>
      <c r="G563" s="292"/>
      <c r="H563" s="327"/>
      <c r="I563" s="327"/>
      <c r="J563" s="19"/>
      <c r="K563" s="19"/>
      <c r="L563" s="19"/>
      <c r="M563" s="329"/>
      <c r="N563" s="329"/>
      <c r="O563" s="329"/>
      <c r="P563" s="329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87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6"/>
      <c r="C564" s="289"/>
      <c r="D564" s="143"/>
      <c r="E564" s="327"/>
      <c r="F564" s="328"/>
      <c r="G564" s="292"/>
      <c r="H564" s="327"/>
      <c r="I564" s="327"/>
      <c r="J564" s="19"/>
      <c r="K564" s="19"/>
      <c r="L564" s="19"/>
      <c r="M564" s="329"/>
      <c r="N564" s="329"/>
      <c r="O564" s="329"/>
      <c r="P564" s="329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87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6"/>
      <c r="C565" s="289"/>
      <c r="D565" s="143"/>
      <c r="E565" s="327"/>
      <c r="F565" s="328"/>
      <c r="G565" s="292"/>
      <c r="H565" s="327"/>
      <c r="I565" s="327"/>
      <c r="J565" s="19"/>
      <c r="K565" s="19"/>
      <c r="L565" s="19"/>
      <c r="M565" s="329"/>
      <c r="N565" s="329"/>
      <c r="O565" s="329"/>
      <c r="P565" s="329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87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6"/>
      <c r="C566" s="289"/>
      <c r="D566" s="143"/>
      <c r="E566" s="327"/>
      <c r="F566" s="328"/>
      <c r="G566" s="292"/>
      <c r="H566" s="327"/>
      <c r="I566" s="327"/>
      <c r="J566" s="19"/>
      <c r="K566" s="19"/>
      <c r="L566" s="19"/>
      <c r="M566" s="329"/>
      <c r="N566" s="329"/>
      <c r="O566" s="329"/>
      <c r="P566" s="329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87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6"/>
      <c r="C567" s="289"/>
      <c r="D567" s="143"/>
      <c r="E567" s="327"/>
      <c r="F567" s="328"/>
      <c r="G567" s="292"/>
      <c r="H567" s="327"/>
      <c r="I567" s="327"/>
      <c r="J567" s="19"/>
      <c r="K567" s="19"/>
      <c r="L567" s="19"/>
      <c r="M567" s="329"/>
      <c r="N567" s="329"/>
      <c r="O567" s="329"/>
      <c r="P567" s="329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87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6"/>
      <c r="C568" s="289"/>
      <c r="D568" s="143"/>
      <c r="E568" s="327"/>
      <c r="F568" s="328"/>
      <c r="G568" s="292"/>
      <c r="H568" s="327"/>
      <c r="I568" s="327"/>
      <c r="J568" s="19"/>
      <c r="K568" s="19"/>
      <c r="L568" s="19"/>
      <c r="M568" s="329"/>
      <c r="N568" s="329"/>
      <c r="O568" s="329"/>
      <c r="P568" s="329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87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6"/>
      <c r="C569" s="289"/>
      <c r="D569" s="143"/>
      <c r="E569" s="327"/>
      <c r="F569" s="328"/>
      <c r="G569" s="292"/>
      <c r="H569" s="327"/>
      <c r="I569" s="327"/>
      <c r="J569" s="19"/>
      <c r="K569" s="19"/>
      <c r="L569" s="19"/>
      <c r="M569" s="329"/>
      <c r="N569" s="329"/>
      <c r="O569" s="329"/>
      <c r="P569" s="329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87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6"/>
      <c r="C570" s="289"/>
      <c r="D570" s="143"/>
      <c r="E570" s="327"/>
      <c r="F570" s="328"/>
      <c r="G570" s="292"/>
      <c r="H570" s="327"/>
      <c r="I570" s="327"/>
      <c r="J570" s="19"/>
      <c r="K570" s="19"/>
      <c r="L570" s="19"/>
      <c r="M570" s="329"/>
      <c r="N570" s="329"/>
      <c r="O570" s="329"/>
      <c r="P570" s="329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87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6"/>
      <c r="C571" s="289"/>
      <c r="D571" s="143"/>
      <c r="E571" s="327"/>
      <c r="F571" s="328"/>
      <c r="G571" s="292"/>
      <c r="H571" s="327"/>
      <c r="I571" s="327"/>
      <c r="J571" s="19"/>
      <c r="K571" s="19"/>
      <c r="L571" s="19"/>
      <c r="M571" s="329"/>
      <c r="N571" s="329"/>
      <c r="O571" s="329"/>
      <c r="P571" s="329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87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6"/>
      <c r="C572" s="289"/>
      <c r="D572" s="143"/>
      <c r="E572" s="327"/>
      <c r="F572" s="328"/>
      <c r="G572" s="292"/>
      <c r="H572" s="327"/>
      <c r="I572" s="327"/>
      <c r="J572" s="19"/>
      <c r="K572" s="19"/>
      <c r="L572" s="19"/>
      <c r="M572" s="329"/>
      <c r="N572" s="329"/>
      <c r="O572" s="329"/>
      <c r="P572" s="329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87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6"/>
      <c r="C573" s="289"/>
      <c r="D573" s="143"/>
      <c r="E573" s="327"/>
      <c r="F573" s="328"/>
      <c r="G573" s="292"/>
      <c r="H573" s="327"/>
      <c r="I573" s="327"/>
      <c r="J573" s="19"/>
      <c r="K573" s="19"/>
      <c r="L573" s="19"/>
      <c r="M573" s="329"/>
      <c r="N573" s="329"/>
      <c r="O573" s="329"/>
      <c r="P573" s="329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87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6"/>
      <c r="C574" s="289"/>
      <c r="D574" s="143"/>
      <c r="E574" s="327"/>
      <c r="F574" s="328"/>
      <c r="G574" s="292"/>
      <c r="H574" s="327"/>
      <c r="I574" s="327"/>
      <c r="J574" s="19"/>
      <c r="K574" s="19"/>
      <c r="L574" s="19"/>
      <c r="M574" s="329"/>
      <c r="N574" s="329"/>
      <c r="O574" s="329"/>
      <c r="P574" s="329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87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6"/>
      <c r="C575" s="289"/>
      <c r="D575" s="143"/>
      <c r="E575" s="327"/>
      <c r="F575" s="328"/>
      <c r="G575" s="292"/>
      <c r="H575" s="327"/>
      <c r="I575" s="327"/>
      <c r="J575" s="19"/>
      <c r="K575" s="19"/>
      <c r="L575" s="19"/>
      <c r="M575" s="329"/>
      <c r="N575" s="329"/>
      <c r="O575" s="329"/>
      <c r="P575" s="329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87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6"/>
      <c r="C576" s="289"/>
      <c r="D576" s="143"/>
      <c r="E576" s="327"/>
      <c r="F576" s="328"/>
      <c r="G576" s="292"/>
      <c r="H576" s="327"/>
      <c r="I576" s="327"/>
      <c r="J576" s="19"/>
      <c r="K576" s="19"/>
      <c r="L576" s="19"/>
      <c r="M576" s="329"/>
      <c r="N576" s="329"/>
      <c r="O576" s="329"/>
      <c r="P576" s="329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87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6"/>
      <c r="C577" s="289"/>
      <c r="D577" s="143"/>
      <c r="E577" s="327"/>
      <c r="F577" s="328"/>
      <c r="G577" s="292"/>
      <c r="H577" s="327"/>
      <c r="I577" s="327"/>
      <c r="J577" s="19"/>
      <c r="K577" s="19"/>
      <c r="L577" s="19"/>
      <c r="M577" s="329"/>
      <c r="N577" s="329"/>
      <c r="O577" s="329"/>
      <c r="P577" s="329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87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6"/>
      <c r="C578" s="289"/>
      <c r="D578" s="143"/>
      <c r="E578" s="327"/>
      <c r="F578" s="328"/>
      <c r="G578" s="292"/>
      <c r="H578" s="327"/>
      <c r="I578" s="327"/>
      <c r="J578" s="19"/>
      <c r="K578" s="19"/>
      <c r="L578" s="19"/>
      <c r="M578" s="329"/>
      <c r="N578" s="329"/>
      <c r="O578" s="329"/>
      <c r="P578" s="329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87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6"/>
      <c r="C579" s="289"/>
      <c r="D579" s="143"/>
      <c r="E579" s="327"/>
      <c r="F579" s="328"/>
      <c r="G579" s="292"/>
      <c r="H579" s="327"/>
      <c r="I579" s="327"/>
      <c r="J579" s="19"/>
      <c r="K579" s="19"/>
      <c r="L579" s="19"/>
      <c r="M579" s="329"/>
      <c r="N579" s="329"/>
      <c r="O579" s="329"/>
      <c r="P579" s="329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87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6"/>
      <c r="C580" s="289"/>
      <c r="D580" s="143"/>
      <c r="E580" s="327"/>
      <c r="F580" s="328"/>
      <c r="G580" s="292"/>
      <c r="H580" s="327"/>
      <c r="I580" s="327"/>
      <c r="J580" s="19"/>
      <c r="K580" s="19"/>
      <c r="L580" s="19"/>
      <c r="M580" s="329"/>
      <c r="N580" s="329"/>
      <c r="O580" s="329"/>
      <c r="P580" s="329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87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6"/>
      <c r="C581" s="289"/>
      <c r="D581" s="143"/>
      <c r="E581" s="327"/>
      <c r="F581" s="328"/>
      <c r="G581" s="292"/>
      <c r="H581" s="327"/>
      <c r="I581" s="327"/>
      <c r="J581" s="19"/>
      <c r="K581" s="19"/>
      <c r="L581" s="19"/>
      <c r="M581" s="329"/>
      <c r="N581" s="329"/>
      <c r="O581" s="329"/>
      <c r="P581" s="329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87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6"/>
      <c r="C582" s="289"/>
      <c r="D582" s="143"/>
      <c r="E582" s="327"/>
      <c r="F582" s="328"/>
      <c r="G582" s="292"/>
      <c r="H582" s="327"/>
      <c r="I582" s="327"/>
      <c r="J582" s="19"/>
      <c r="K582" s="19"/>
      <c r="L582" s="19"/>
      <c r="M582" s="329"/>
      <c r="N582" s="329"/>
      <c r="O582" s="329"/>
      <c r="P582" s="329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87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6"/>
      <c r="C583" s="289"/>
      <c r="D583" s="143"/>
      <c r="E583" s="327"/>
      <c r="F583" s="328"/>
      <c r="G583" s="292"/>
      <c r="H583" s="327"/>
      <c r="I583" s="327"/>
      <c r="J583" s="19"/>
      <c r="K583" s="19"/>
      <c r="L583" s="19"/>
      <c r="M583" s="329"/>
      <c r="N583" s="329"/>
      <c r="O583" s="329"/>
      <c r="P583" s="329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87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6"/>
      <c r="C584" s="289"/>
      <c r="D584" s="143"/>
      <c r="E584" s="327"/>
      <c r="F584" s="328"/>
      <c r="G584" s="292"/>
      <c r="H584" s="327"/>
      <c r="I584" s="327"/>
      <c r="J584" s="19"/>
      <c r="K584" s="19"/>
      <c r="L584" s="19"/>
      <c r="M584" s="329"/>
      <c r="N584" s="329"/>
      <c r="O584" s="329"/>
      <c r="P584" s="329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87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6"/>
      <c r="C585" s="289"/>
      <c r="D585" s="143"/>
      <c r="E585" s="327"/>
      <c r="F585" s="328"/>
      <c r="G585" s="292"/>
      <c r="H585" s="327"/>
      <c r="I585" s="327"/>
      <c r="J585" s="19"/>
      <c r="K585" s="19"/>
      <c r="L585" s="19"/>
      <c r="M585" s="329"/>
      <c r="N585" s="329"/>
      <c r="O585" s="329"/>
      <c r="P585" s="329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87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6"/>
      <c r="C586" s="289"/>
      <c r="D586" s="143"/>
      <c r="E586" s="327"/>
      <c r="F586" s="328"/>
      <c r="G586" s="292"/>
      <c r="H586" s="327"/>
      <c r="I586" s="327"/>
      <c r="J586" s="19"/>
      <c r="K586" s="19"/>
      <c r="L586" s="19"/>
      <c r="M586" s="329"/>
      <c r="N586" s="329"/>
      <c r="O586" s="329"/>
      <c r="P586" s="329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87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6"/>
      <c r="C587" s="289"/>
      <c r="D587" s="143"/>
      <c r="E587" s="327"/>
      <c r="F587" s="328"/>
      <c r="G587" s="292"/>
      <c r="H587" s="327"/>
      <c r="I587" s="327"/>
      <c r="J587" s="19"/>
      <c r="K587" s="19"/>
      <c r="L587" s="19"/>
      <c r="M587" s="329"/>
      <c r="N587" s="329"/>
      <c r="O587" s="329"/>
      <c r="P587" s="329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87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6"/>
      <c r="C588" s="289"/>
      <c r="D588" s="143"/>
      <c r="E588" s="327"/>
      <c r="F588" s="328"/>
      <c r="G588" s="292"/>
      <c r="H588" s="327"/>
      <c r="I588" s="327"/>
      <c r="J588" s="19"/>
      <c r="K588" s="19"/>
      <c r="L588" s="19"/>
      <c r="M588" s="329"/>
      <c r="N588" s="329"/>
      <c r="O588" s="329"/>
      <c r="P588" s="329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87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6"/>
      <c r="C589" s="289"/>
      <c r="D589" s="143"/>
      <c r="E589" s="327"/>
      <c r="F589" s="328"/>
      <c r="G589" s="292"/>
      <c r="H589" s="327"/>
      <c r="I589" s="327"/>
      <c r="J589" s="19"/>
      <c r="K589" s="19"/>
      <c r="L589" s="19"/>
      <c r="M589" s="329"/>
      <c r="N589" s="329"/>
      <c r="O589" s="329"/>
      <c r="P589" s="329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87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6"/>
      <c r="C590" s="289"/>
      <c r="D590" s="143"/>
      <c r="E590" s="327"/>
      <c r="F590" s="328"/>
      <c r="G590" s="292"/>
      <c r="H590" s="327"/>
      <c r="I590" s="327"/>
      <c r="J590" s="19"/>
      <c r="K590" s="19"/>
      <c r="L590" s="19"/>
      <c r="M590" s="329"/>
      <c r="N590" s="329"/>
      <c r="O590" s="329"/>
      <c r="P590" s="329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87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6"/>
      <c r="C591" s="289"/>
      <c r="D591" s="143"/>
      <c r="E591" s="327"/>
      <c r="F591" s="328"/>
      <c r="G591" s="292"/>
      <c r="H591" s="327"/>
      <c r="I591" s="327"/>
      <c r="J591" s="19"/>
      <c r="K591" s="19"/>
      <c r="L591" s="19"/>
      <c r="M591" s="329"/>
      <c r="N591" s="329"/>
      <c r="O591" s="329"/>
      <c r="P591" s="329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87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6"/>
      <c r="C592" s="289"/>
      <c r="D592" s="143"/>
      <c r="E592" s="327"/>
      <c r="F592" s="328"/>
      <c r="G592" s="292"/>
      <c r="H592" s="327"/>
      <c r="I592" s="327"/>
      <c r="J592" s="19"/>
      <c r="K592" s="19"/>
      <c r="L592" s="19"/>
      <c r="M592" s="329"/>
      <c r="N592" s="329"/>
      <c r="O592" s="329"/>
      <c r="P592" s="329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87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6"/>
      <c r="C593" s="289"/>
      <c r="D593" s="143"/>
      <c r="E593" s="327"/>
      <c r="F593" s="328"/>
      <c r="G593" s="292"/>
      <c r="H593" s="327"/>
      <c r="I593" s="327"/>
      <c r="J593" s="19"/>
      <c r="K593" s="19"/>
      <c r="L593" s="19"/>
      <c r="M593" s="329"/>
      <c r="N593" s="329"/>
      <c r="O593" s="329"/>
      <c r="P593" s="329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87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6"/>
      <c r="C594" s="289"/>
      <c r="D594" s="143"/>
      <c r="E594" s="327"/>
      <c r="F594" s="328"/>
      <c r="G594" s="292"/>
      <c r="H594" s="327"/>
      <c r="I594" s="327"/>
      <c r="J594" s="19"/>
      <c r="K594" s="19"/>
      <c r="L594" s="19"/>
      <c r="M594" s="329"/>
      <c r="N594" s="329"/>
      <c r="O594" s="329"/>
      <c r="P594" s="329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87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6"/>
      <c r="C595" s="289"/>
      <c r="D595" s="143"/>
      <c r="E595" s="327"/>
      <c r="F595" s="328"/>
      <c r="G595" s="292"/>
      <c r="H595" s="327"/>
      <c r="I595" s="327"/>
      <c r="J595" s="19"/>
      <c r="K595" s="19"/>
      <c r="L595" s="19"/>
      <c r="M595" s="329"/>
      <c r="N595" s="329"/>
      <c r="O595" s="329"/>
      <c r="P595" s="329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87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6"/>
      <c r="C596" s="289"/>
      <c r="D596" s="143"/>
      <c r="E596" s="327"/>
      <c r="F596" s="328"/>
      <c r="G596" s="292"/>
      <c r="H596" s="327"/>
      <c r="I596" s="327"/>
      <c r="J596" s="19"/>
      <c r="K596" s="19"/>
      <c r="L596" s="19"/>
      <c r="M596" s="329"/>
      <c r="N596" s="329"/>
      <c r="O596" s="329"/>
      <c r="P596" s="329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87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6"/>
      <c r="C597" s="289"/>
      <c r="D597" s="143"/>
      <c r="E597" s="327"/>
      <c r="F597" s="328"/>
      <c r="G597" s="292"/>
      <c r="H597" s="327"/>
      <c r="I597" s="327"/>
      <c r="J597" s="19"/>
      <c r="K597" s="19"/>
      <c r="L597" s="19"/>
      <c r="M597" s="329"/>
      <c r="N597" s="329"/>
      <c r="O597" s="329"/>
      <c r="P597" s="329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87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6"/>
      <c r="C598" s="289"/>
      <c r="D598" s="143"/>
      <c r="E598" s="327"/>
      <c r="F598" s="328"/>
      <c r="G598" s="292"/>
      <c r="H598" s="327"/>
      <c r="I598" s="327"/>
      <c r="J598" s="19"/>
      <c r="K598" s="19"/>
      <c r="L598" s="19"/>
      <c r="M598" s="329"/>
      <c r="N598" s="329"/>
      <c r="O598" s="329"/>
      <c r="P598" s="329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87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6"/>
      <c r="C599" s="289"/>
      <c r="D599" s="143"/>
      <c r="E599" s="327"/>
      <c r="F599" s="328"/>
      <c r="G599" s="292"/>
      <c r="H599" s="327"/>
      <c r="I599" s="327"/>
      <c r="J599" s="19"/>
      <c r="K599" s="19"/>
      <c r="L599" s="19"/>
      <c r="M599" s="329"/>
      <c r="N599" s="329"/>
      <c r="O599" s="329"/>
      <c r="P599" s="329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87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6"/>
      <c r="C600" s="289"/>
      <c r="D600" s="143"/>
      <c r="E600" s="327"/>
      <c r="F600" s="328"/>
      <c r="G600" s="292"/>
      <c r="H600" s="327"/>
      <c r="I600" s="327"/>
      <c r="J600" s="19"/>
      <c r="K600" s="19"/>
      <c r="L600" s="19"/>
      <c r="M600" s="329"/>
      <c r="N600" s="329"/>
      <c r="O600" s="329"/>
      <c r="P600" s="329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87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6"/>
      <c r="C601" s="289"/>
      <c r="D601" s="143"/>
      <c r="E601" s="327"/>
      <c r="F601" s="328"/>
      <c r="G601" s="292"/>
      <c r="H601" s="327"/>
      <c r="I601" s="327"/>
      <c r="J601" s="19"/>
      <c r="K601" s="19"/>
      <c r="L601" s="19"/>
      <c r="M601" s="329"/>
      <c r="N601" s="329"/>
      <c r="O601" s="329"/>
      <c r="P601" s="329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87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6"/>
      <c r="C602" s="289"/>
      <c r="D602" s="143"/>
      <c r="E602" s="327"/>
      <c r="F602" s="328"/>
      <c r="G602" s="292"/>
      <c r="H602" s="327"/>
      <c r="I602" s="327"/>
      <c r="J602" s="19"/>
      <c r="K602" s="19"/>
      <c r="L602" s="19"/>
      <c r="M602" s="329"/>
      <c r="N602" s="329"/>
      <c r="O602" s="329"/>
      <c r="P602" s="329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87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6"/>
      <c r="C603" s="289"/>
      <c r="D603" s="143"/>
      <c r="E603" s="327"/>
      <c r="F603" s="328"/>
      <c r="G603" s="292"/>
      <c r="H603" s="327"/>
      <c r="I603" s="327"/>
      <c r="J603" s="19"/>
      <c r="K603" s="19"/>
      <c r="L603" s="19"/>
      <c r="M603" s="329"/>
      <c r="N603" s="329"/>
      <c r="O603" s="329"/>
      <c r="P603" s="329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87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6"/>
      <c r="C604" s="289"/>
      <c r="D604" s="143"/>
      <c r="E604" s="327"/>
      <c r="F604" s="328"/>
      <c r="G604" s="292"/>
      <c r="H604" s="327"/>
      <c r="I604" s="327"/>
      <c r="J604" s="19"/>
      <c r="K604" s="19"/>
      <c r="L604" s="19"/>
      <c r="M604" s="329"/>
      <c r="N604" s="329"/>
      <c r="O604" s="329"/>
      <c r="P604" s="329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87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6"/>
      <c r="C605" s="289"/>
      <c r="D605" s="143"/>
      <c r="E605" s="327"/>
      <c r="F605" s="328"/>
      <c r="G605" s="292"/>
      <c r="H605" s="327"/>
      <c r="I605" s="327"/>
      <c r="J605" s="19"/>
      <c r="K605" s="19"/>
      <c r="L605" s="19"/>
      <c r="M605" s="329"/>
      <c r="N605" s="329"/>
      <c r="O605" s="329"/>
      <c r="P605" s="329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87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6"/>
      <c r="C606" s="289"/>
      <c r="D606" s="143"/>
      <c r="E606" s="327"/>
      <c r="F606" s="328"/>
      <c r="G606" s="292"/>
      <c r="H606" s="327"/>
      <c r="I606" s="327"/>
      <c r="J606" s="19"/>
      <c r="K606" s="19"/>
      <c r="L606" s="19"/>
      <c r="M606" s="329"/>
      <c r="N606" s="329"/>
      <c r="O606" s="329"/>
      <c r="P606" s="329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87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6"/>
      <c r="C607" s="289"/>
      <c r="D607" s="143"/>
      <c r="E607" s="327"/>
      <c r="F607" s="328"/>
      <c r="G607" s="292"/>
      <c r="H607" s="327"/>
      <c r="I607" s="327"/>
      <c r="J607" s="19"/>
      <c r="K607" s="19"/>
      <c r="L607" s="19"/>
      <c r="M607" s="329"/>
      <c r="N607" s="329"/>
      <c r="O607" s="329"/>
      <c r="P607" s="329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87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6"/>
      <c r="C608" s="289"/>
      <c r="D608" s="143"/>
      <c r="E608" s="327"/>
      <c r="F608" s="328"/>
      <c r="G608" s="292"/>
      <c r="H608" s="327"/>
      <c r="I608" s="327"/>
      <c r="J608" s="19"/>
      <c r="K608" s="19"/>
      <c r="L608" s="19"/>
      <c r="M608" s="329"/>
      <c r="N608" s="329"/>
      <c r="O608" s="329"/>
      <c r="P608" s="329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87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6"/>
      <c r="C609" s="289"/>
      <c r="D609" s="143"/>
      <c r="E609" s="327"/>
      <c r="F609" s="328"/>
      <c r="G609" s="292"/>
      <c r="H609" s="327"/>
      <c r="I609" s="327"/>
      <c r="J609" s="19"/>
      <c r="K609" s="19"/>
      <c r="L609" s="19"/>
      <c r="M609" s="329"/>
      <c r="N609" s="329"/>
      <c r="O609" s="329"/>
      <c r="P609" s="329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87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6"/>
      <c r="C610" s="289"/>
      <c r="D610" s="143"/>
      <c r="E610" s="327"/>
      <c r="F610" s="328"/>
      <c r="G610" s="292"/>
      <c r="H610" s="327"/>
      <c r="I610" s="327"/>
      <c r="J610" s="19"/>
      <c r="K610" s="19"/>
      <c r="L610" s="19"/>
      <c r="M610" s="329"/>
      <c r="N610" s="329"/>
      <c r="O610" s="329"/>
      <c r="P610" s="329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87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6"/>
      <c r="C611" s="289"/>
      <c r="D611" s="143"/>
      <c r="E611" s="327"/>
      <c r="F611" s="328"/>
      <c r="G611" s="292"/>
      <c r="H611" s="327"/>
      <c r="I611" s="327"/>
      <c r="J611" s="19"/>
      <c r="K611" s="19"/>
      <c r="L611" s="19"/>
      <c r="M611" s="329"/>
      <c r="N611" s="329"/>
      <c r="O611" s="329"/>
      <c r="P611" s="329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87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6"/>
      <c r="C612" s="289"/>
      <c r="D612" s="143"/>
      <c r="E612" s="327"/>
      <c r="F612" s="328"/>
      <c r="G612" s="292"/>
      <c r="H612" s="327"/>
      <c r="I612" s="327"/>
      <c r="J612" s="19"/>
      <c r="K612" s="19"/>
      <c r="L612" s="19"/>
      <c r="M612" s="329"/>
      <c r="N612" s="329"/>
      <c r="O612" s="329"/>
      <c r="P612" s="329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87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6"/>
      <c r="C613" s="289"/>
      <c r="D613" s="143"/>
      <c r="E613" s="327"/>
      <c r="F613" s="328"/>
      <c r="G613" s="292"/>
      <c r="H613" s="327"/>
      <c r="I613" s="327"/>
      <c r="J613" s="19"/>
      <c r="K613" s="19"/>
      <c r="L613" s="19"/>
      <c r="M613" s="329"/>
      <c r="N613" s="329"/>
      <c r="O613" s="329"/>
      <c r="P613" s="329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87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6"/>
      <c r="C614" s="289"/>
      <c r="D614" s="143"/>
      <c r="E614" s="327"/>
      <c r="F614" s="328"/>
      <c r="G614" s="292"/>
      <c r="H614" s="327"/>
      <c r="I614" s="327"/>
      <c r="J614" s="19"/>
      <c r="K614" s="19"/>
      <c r="L614" s="19"/>
      <c r="M614" s="329"/>
      <c r="N614" s="329"/>
      <c r="O614" s="329"/>
      <c r="P614" s="329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87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6"/>
      <c r="C615" s="289"/>
      <c r="D615" s="143"/>
      <c r="E615" s="327"/>
      <c r="F615" s="328"/>
      <c r="G615" s="292"/>
      <c r="H615" s="327"/>
      <c r="I615" s="327"/>
      <c r="J615" s="19"/>
      <c r="K615" s="19"/>
      <c r="L615" s="19"/>
      <c r="M615" s="329"/>
      <c r="N615" s="329"/>
      <c r="O615" s="329"/>
      <c r="P615" s="329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87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6"/>
      <c r="C616" s="289"/>
      <c r="D616" s="143"/>
      <c r="E616" s="327"/>
      <c r="F616" s="328"/>
      <c r="G616" s="292"/>
      <c r="H616" s="327"/>
      <c r="I616" s="327"/>
      <c r="J616" s="19"/>
      <c r="K616" s="19"/>
      <c r="L616" s="19"/>
      <c r="M616" s="329"/>
      <c r="N616" s="329"/>
      <c r="O616" s="329"/>
      <c r="P616" s="329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87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6"/>
      <c r="C617" s="289"/>
      <c r="D617" s="143"/>
      <c r="E617" s="327"/>
      <c r="F617" s="328"/>
      <c r="G617" s="292"/>
      <c r="H617" s="327"/>
      <c r="I617" s="327"/>
      <c r="J617" s="19"/>
      <c r="K617" s="19"/>
      <c r="L617" s="19"/>
      <c r="M617" s="329"/>
      <c r="N617" s="329"/>
      <c r="O617" s="329"/>
      <c r="P617" s="329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87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6"/>
      <c r="C618" s="289"/>
      <c r="D618" s="143"/>
      <c r="E618" s="327"/>
      <c r="F618" s="328"/>
      <c r="G618" s="292"/>
      <c r="H618" s="327"/>
      <c r="I618" s="327"/>
      <c r="J618" s="19"/>
      <c r="K618" s="19"/>
      <c r="L618" s="19"/>
      <c r="M618" s="329"/>
      <c r="N618" s="329"/>
      <c r="O618" s="329"/>
      <c r="P618" s="329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87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6"/>
      <c r="C619" s="289"/>
      <c r="D619" s="143"/>
      <c r="E619" s="327"/>
      <c r="F619" s="328"/>
      <c r="G619" s="292"/>
      <c r="H619" s="327"/>
      <c r="I619" s="327"/>
      <c r="J619" s="19"/>
      <c r="K619" s="19"/>
      <c r="L619" s="19"/>
      <c r="M619" s="329"/>
      <c r="N619" s="329"/>
      <c r="O619" s="329"/>
      <c r="P619" s="329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87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6"/>
      <c r="C620" s="289"/>
      <c r="D620" s="143"/>
      <c r="E620" s="327"/>
      <c r="F620" s="328"/>
      <c r="G620" s="292"/>
      <c r="H620" s="327"/>
      <c r="I620" s="327"/>
      <c r="J620" s="19"/>
      <c r="K620" s="19"/>
      <c r="L620" s="19"/>
      <c r="M620" s="329"/>
      <c r="N620" s="329"/>
      <c r="O620" s="329"/>
      <c r="P620" s="329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87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6"/>
      <c r="C621" s="289"/>
      <c r="D621" s="143"/>
      <c r="E621" s="327"/>
      <c r="F621" s="328"/>
      <c r="G621" s="292"/>
      <c r="H621" s="327"/>
      <c r="I621" s="327"/>
      <c r="J621" s="19"/>
      <c r="K621" s="19"/>
      <c r="L621" s="19"/>
      <c r="M621" s="329"/>
      <c r="N621" s="329"/>
      <c r="O621" s="329"/>
      <c r="P621" s="329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87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6"/>
      <c r="C622" s="289"/>
      <c r="D622" s="143"/>
      <c r="E622" s="327"/>
      <c r="F622" s="328"/>
      <c r="G622" s="292"/>
      <c r="H622" s="327"/>
      <c r="I622" s="327"/>
      <c r="J622" s="19"/>
      <c r="K622" s="19"/>
      <c r="L622" s="19"/>
      <c r="M622" s="329"/>
      <c r="N622" s="329"/>
      <c r="O622" s="329"/>
      <c r="P622" s="329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87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6"/>
      <c r="C623" s="289"/>
      <c r="D623" s="143"/>
      <c r="E623" s="327"/>
      <c r="F623" s="328"/>
      <c r="G623" s="292"/>
      <c r="H623" s="327"/>
      <c r="I623" s="327"/>
      <c r="J623" s="19"/>
      <c r="K623" s="19"/>
      <c r="L623" s="19"/>
      <c r="M623" s="329"/>
      <c r="N623" s="329"/>
      <c r="O623" s="329"/>
      <c r="P623" s="329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87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6"/>
      <c r="C624" s="289"/>
      <c r="D624" s="143"/>
      <c r="E624" s="327"/>
      <c r="F624" s="328"/>
      <c r="G624" s="292"/>
      <c r="H624" s="327"/>
      <c r="I624" s="327"/>
      <c r="J624" s="19"/>
      <c r="K624" s="19"/>
      <c r="L624" s="19"/>
      <c r="M624" s="329"/>
      <c r="N624" s="329"/>
      <c r="O624" s="329"/>
      <c r="P624" s="329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87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6"/>
      <c r="C625" s="289"/>
      <c r="D625" s="143"/>
      <c r="E625" s="327"/>
      <c r="F625" s="328"/>
      <c r="G625" s="292"/>
      <c r="H625" s="327"/>
      <c r="I625" s="327"/>
      <c r="J625" s="19"/>
      <c r="K625" s="19"/>
      <c r="L625" s="19"/>
      <c r="M625" s="329"/>
      <c r="N625" s="329"/>
      <c r="O625" s="329"/>
      <c r="P625" s="329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87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6"/>
      <c r="C626" s="289"/>
      <c r="D626" s="143"/>
      <c r="E626" s="327"/>
      <c r="F626" s="328"/>
      <c r="G626" s="292"/>
      <c r="H626" s="327"/>
      <c r="I626" s="327"/>
      <c r="J626" s="19"/>
      <c r="K626" s="19"/>
      <c r="L626" s="19"/>
      <c r="M626" s="329"/>
      <c r="N626" s="329"/>
      <c r="O626" s="329"/>
      <c r="P626" s="329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87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6"/>
      <c r="C627" s="289"/>
      <c r="D627" s="143"/>
      <c r="E627" s="327"/>
      <c r="F627" s="328"/>
      <c r="G627" s="292"/>
      <c r="H627" s="327"/>
      <c r="I627" s="327"/>
      <c r="J627" s="19"/>
      <c r="K627" s="19"/>
      <c r="L627" s="19"/>
      <c r="M627" s="329"/>
      <c r="N627" s="329"/>
      <c r="O627" s="329"/>
      <c r="P627" s="329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87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6"/>
      <c r="C628" s="289"/>
      <c r="D628" s="143"/>
      <c r="E628" s="327"/>
      <c r="F628" s="328"/>
      <c r="G628" s="292"/>
      <c r="H628" s="327"/>
      <c r="I628" s="327"/>
      <c r="J628" s="19"/>
      <c r="K628" s="19"/>
      <c r="L628" s="19"/>
      <c r="M628" s="329"/>
      <c r="N628" s="329"/>
      <c r="O628" s="329"/>
      <c r="P628" s="329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87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6"/>
      <c r="C629" s="289"/>
      <c r="D629" s="143"/>
      <c r="E629" s="327"/>
      <c r="F629" s="328"/>
      <c r="G629" s="292"/>
      <c r="H629" s="327"/>
      <c r="I629" s="327"/>
      <c r="J629" s="19"/>
      <c r="K629" s="19"/>
      <c r="L629" s="19"/>
      <c r="M629" s="329"/>
      <c r="N629" s="329"/>
      <c r="O629" s="329"/>
      <c r="P629" s="329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87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6"/>
      <c r="C630" s="289"/>
      <c r="D630" s="143"/>
      <c r="E630" s="327"/>
      <c r="F630" s="328"/>
      <c r="G630" s="292"/>
      <c r="H630" s="327"/>
      <c r="I630" s="327"/>
      <c r="J630" s="19"/>
      <c r="K630" s="19"/>
      <c r="L630" s="19"/>
      <c r="M630" s="329"/>
      <c r="N630" s="329"/>
      <c r="O630" s="329"/>
      <c r="P630" s="329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87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6"/>
      <c r="C631" s="289"/>
      <c r="D631" s="143"/>
      <c r="E631" s="327"/>
      <c r="F631" s="328"/>
      <c r="G631" s="292"/>
      <c r="H631" s="327"/>
      <c r="I631" s="327"/>
      <c r="J631" s="19"/>
      <c r="K631" s="19"/>
      <c r="L631" s="19"/>
      <c r="M631" s="329"/>
      <c r="N631" s="329"/>
      <c r="O631" s="329"/>
      <c r="P631" s="329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87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6"/>
      <c r="C632" s="289"/>
      <c r="D632" s="143"/>
      <c r="E632" s="327"/>
      <c r="F632" s="328"/>
      <c r="G632" s="292"/>
      <c r="H632" s="327"/>
      <c r="I632" s="327"/>
      <c r="J632" s="19"/>
      <c r="K632" s="19"/>
      <c r="L632" s="19"/>
      <c r="M632" s="329"/>
      <c r="N632" s="329"/>
      <c r="O632" s="329"/>
      <c r="P632" s="329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87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6"/>
      <c r="C633" s="289"/>
      <c r="D633" s="143"/>
      <c r="E633" s="327"/>
      <c r="F633" s="328"/>
      <c r="G633" s="292"/>
      <c r="H633" s="327"/>
      <c r="I633" s="327"/>
      <c r="J633" s="19"/>
      <c r="K633" s="19"/>
      <c r="L633" s="19"/>
      <c r="M633" s="329"/>
      <c r="N633" s="329"/>
      <c r="O633" s="329"/>
      <c r="P633" s="329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87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6"/>
      <c r="C634" s="289"/>
      <c r="D634" s="143"/>
      <c r="E634" s="327"/>
      <c r="F634" s="328"/>
      <c r="G634" s="292"/>
      <c r="H634" s="327"/>
      <c r="I634" s="327"/>
      <c r="J634" s="19"/>
      <c r="K634" s="19"/>
      <c r="L634" s="19"/>
      <c r="M634" s="329"/>
      <c r="N634" s="329"/>
      <c r="O634" s="329"/>
      <c r="P634" s="329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87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6"/>
      <c r="C635" s="289"/>
      <c r="D635" s="143"/>
      <c r="E635" s="327"/>
      <c r="F635" s="328"/>
      <c r="G635" s="292"/>
      <c r="H635" s="327"/>
      <c r="I635" s="327"/>
      <c r="J635" s="19"/>
      <c r="K635" s="19"/>
      <c r="L635" s="19"/>
      <c r="M635" s="329"/>
      <c r="N635" s="329"/>
      <c r="O635" s="329"/>
      <c r="P635" s="329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87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6"/>
      <c r="C636" s="289"/>
      <c r="D636" s="143"/>
      <c r="E636" s="327"/>
      <c r="F636" s="328"/>
      <c r="G636" s="292"/>
      <c r="H636" s="327"/>
      <c r="I636" s="327"/>
      <c r="J636" s="19"/>
      <c r="K636" s="19"/>
      <c r="L636" s="19"/>
      <c r="M636" s="329"/>
      <c r="N636" s="329"/>
      <c r="O636" s="329"/>
      <c r="P636" s="329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87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6"/>
      <c r="C637" s="289"/>
      <c r="D637" s="143"/>
      <c r="E637" s="327"/>
      <c r="F637" s="328"/>
      <c r="G637" s="292"/>
      <c r="H637" s="327"/>
      <c r="I637" s="327"/>
      <c r="J637" s="19"/>
      <c r="K637" s="19"/>
      <c r="L637" s="19"/>
      <c r="M637" s="329"/>
      <c r="N637" s="329"/>
      <c r="O637" s="329"/>
      <c r="P637" s="329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87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6"/>
      <c r="C638" s="289"/>
      <c r="D638" s="143"/>
      <c r="E638" s="327"/>
      <c r="F638" s="328"/>
      <c r="G638" s="292"/>
      <c r="H638" s="327"/>
      <c r="I638" s="327"/>
      <c r="J638" s="19"/>
      <c r="K638" s="19"/>
      <c r="L638" s="19"/>
      <c r="M638" s="329"/>
      <c r="N638" s="329"/>
      <c r="O638" s="329"/>
      <c r="P638" s="329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87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6"/>
      <c r="C639" s="289"/>
      <c r="D639" s="143"/>
      <c r="E639" s="327"/>
      <c r="F639" s="328"/>
      <c r="G639" s="292"/>
      <c r="H639" s="327"/>
      <c r="I639" s="327"/>
      <c r="J639" s="19"/>
      <c r="K639" s="19"/>
      <c r="L639" s="19"/>
      <c r="M639" s="329"/>
      <c r="N639" s="329"/>
      <c r="O639" s="329"/>
      <c r="P639" s="329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87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6"/>
      <c r="C640" s="289"/>
      <c r="D640" s="143"/>
      <c r="E640" s="327"/>
      <c r="F640" s="328"/>
      <c r="G640" s="292"/>
      <c r="H640" s="327"/>
      <c r="I640" s="327"/>
      <c r="J640" s="19"/>
      <c r="K640" s="19"/>
      <c r="L640" s="19"/>
      <c r="M640" s="329"/>
      <c r="N640" s="329"/>
      <c r="O640" s="329"/>
      <c r="P640" s="329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87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6"/>
      <c r="C641" s="289"/>
      <c r="D641" s="143"/>
      <c r="E641" s="327"/>
      <c r="F641" s="328"/>
      <c r="G641" s="292"/>
      <c r="H641" s="327"/>
      <c r="I641" s="327"/>
      <c r="J641" s="19"/>
      <c r="K641" s="19"/>
      <c r="L641" s="19"/>
      <c r="M641" s="329"/>
      <c r="N641" s="329"/>
      <c r="O641" s="329"/>
      <c r="P641" s="329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87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6"/>
      <c r="C642" s="289"/>
      <c r="D642" s="143"/>
      <c r="E642" s="327"/>
      <c r="F642" s="328"/>
      <c r="G642" s="292"/>
      <c r="H642" s="327"/>
      <c r="I642" s="327"/>
      <c r="J642" s="19"/>
      <c r="K642" s="19"/>
      <c r="L642" s="19"/>
      <c r="M642" s="329"/>
      <c r="N642" s="329"/>
      <c r="O642" s="329"/>
      <c r="P642" s="329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87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6"/>
      <c r="C643" s="289"/>
      <c r="D643" s="143"/>
      <c r="E643" s="327"/>
      <c r="F643" s="328"/>
      <c r="G643" s="292"/>
      <c r="H643" s="327"/>
      <c r="I643" s="327"/>
      <c r="J643" s="19"/>
      <c r="K643" s="19"/>
      <c r="L643" s="19"/>
      <c r="M643" s="329"/>
      <c r="N643" s="329"/>
      <c r="O643" s="329"/>
      <c r="P643" s="329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87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6"/>
      <c r="C644" s="289"/>
      <c r="D644" s="143"/>
      <c r="E644" s="327"/>
      <c r="F644" s="328"/>
      <c r="G644" s="292"/>
      <c r="H644" s="327"/>
      <c r="I644" s="327"/>
      <c r="J644" s="19"/>
      <c r="K644" s="19"/>
      <c r="L644" s="19"/>
      <c r="M644" s="329"/>
      <c r="N644" s="329"/>
      <c r="O644" s="329"/>
      <c r="P644" s="329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87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6"/>
      <c r="C645" s="289"/>
      <c r="D645" s="143"/>
      <c r="E645" s="327"/>
      <c r="F645" s="328"/>
      <c r="G645" s="292"/>
      <c r="H645" s="327"/>
      <c r="I645" s="327"/>
      <c r="J645" s="19"/>
      <c r="K645" s="19"/>
      <c r="L645" s="19"/>
      <c r="M645" s="329"/>
      <c r="N645" s="329"/>
      <c r="O645" s="329"/>
      <c r="P645" s="329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87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6"/>
      <c r="C646" s="289"/>
      <c r="D646" s="143"/>
      <c r="E646" s="327"/>
      <c r="F646" s="328"/>
      <c r="G646" s="292"/>
      <c r="H646" s="327"/>
      <c r="I646" s="327"/>
      <c r="J646" s="19"/>
      <c r="K646" s="19"/>
      <c r="L646" s="19"/>
      <c r="M646" s="329"/>
      <c r="N646" s="329"/>
      <c r="O646" s="329"/>
      <c r="P646" s="329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87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6"/>
      <c r="C647" s="289"/>
      <c r="D647" s="143"/>
      <c r="E647" s="327"/>
      <c r="F647" s="328"/>
      <c r="G647" s="292"/>
      <c r="H647" s="327"/>
      <c r="I647" s="327"/>
      <c r="J647" s="19"/>
      <c r="K647" s="19"/>
      <c r="L647" s="19"/>
      <c r="M647" s="329"/>
      <c r="N647" s="329"/>
      <c r="O647" s="329"/>
      <c r="P647" s="329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87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6"/>
      <c r="C648" s="289"/>
      <c r="D648" s="143"/>
      <c r="E648" s="327"/>
      <c r="F648" s="328"/>
      <c r="G648" s="292"/>
      <c r="H648" s="327"/>
      <c r="I648" s="327"/>
      <c r="J648" s="19"/>
      <c r="K648" s="19"/>
      <c r="L648" s="19"/>
      <c r="M648" s="329"/>
      <c r="N648" s="329"/>
      <c r="O648" s="329"/>
      <c r="P648" s="329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87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6"/>
      <c r="C649" s="289"/>
      <c r="D649" s="143"/>
      <c r="E649" s="327"/>
      <c r="F649" s="328"/>
      <c r="G649" s="292"/>
      <c r="H649" s="327"/>
      <c r="I649" s="327"/>
      <c r="J649" s="19"/>
      <c r="K649" s="19"/>
      <c r="L649" s="19"/>
      <c r="M649" s="329"/>
      <c r="N649" s="329"/>
      <c r="O649" s="329"/>
      <c r="P649" s="329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87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6"/>
      <c r="C650" s="289"/>
      <c r="D650" s="143"/>
      <c r="E650" s="327"/>
      <c r="F650" s="328"/>
      <c r="G650" s="292"/>
      <c r="H650" s="327"/>
      <c r="I650" s="327"/>
      <c r="J650" s="19"/>
      <c r="K650" s="19"/>
      <c r="L650" s="19"/>
      <c r="M650" s="329"/>
      <c r="N650" s="329"/>
      <c r="O650" s="329"/>
      <c r="P650" s="329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87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6"/>
      <c r="C651" s="289"/>
      <c r="D651" s="143"/>
      <c r="E651" s="327"/>
      <c r="F651" s="328"/>
      <c r="G651" s="292"/>
      <c r="H651" s="327"/>
      <c r="I651" s="327"/>
      <c r="J651" s="19"/>
      <c r="K651" s="19"/>
      <c r="L651" s="19"/>
      <c r="M651" s="329"/>
      <c r="N651" s="329"/>
      <c r="O651" s="329"/>
      <c r="P651" s="329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87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6"/>
      <c r="C652" s="289"/>
      <c r="D652" s="143"/>
      <c r="E652" s="327"/>
      <c r="F652" s="328"/>
      <c r="G652" s="292"/>
      <c r="H652" s="327"/>
      <c r="I652" s="327"/>
      <c r="J652" s="19"/>
      <c r="K652" s="19"/>
      <c r="L652" s="19"/>
      <c r="M652" s="329"/>
      <c r="N652" s="329"/>
      <c r="O652" s="329"/>
      <c r="P652" s="329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87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6"/>
      <c r="C653" s="289"/>
      <c r="D653" s="143"/>
      <c r="E653" s="327"/>
      <c r="F653" s="328"/>
      <c r="G653" s="292"/>
      <c r="H653" s="327"/>
      <c r="I653" s="327"/>
      <c r="J653" s="19"/>
      <c r="K653" s="19"/>
      <c r="L653" s="19"/>
      <c r="M653" s="329"/>
      <c r="N653" s="329"/>
      <c r="O653" s="329"/>
      <c r="P653" s="329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87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6"/>
      <c r="C654" s="289"/>
      <c r="D654" s="143"/>
      <c r="E654" s="327"/>
      <c r="F654" s="328"/>
      <c r="G654" s="292"/>
      <c r="H654" s="327"/>
      <c r="I654" s="327"/>
      <c r="J654" s="19"/>
      <c r="K654" s="19"/>
      <c r="L654" s="19"/>
      <c r="M654" s="329"/>
      <c r="N654" s="329"/>
      <c r="O654" s="329"/>
      <c r="P654" s="329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87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6"/>
      <c r="C655" s="289"/>
      <c r="D655" s="143"/>
      <c r="E655" s="327"/>
      <c r="F655" s="328"/>
      <c r="G655" s="292"/>
      <c r="H655" s="327"/>
      <c r="I655" s="327"/>
      <c r="J655" s="19"/>
      <c r="K655" s="19"/>
      <c r="L655" s="19"/>
      <c r="M655" s="329"/>
      <c r="N655" s="329"/>
      <c r="O655" s="329"/>
      <c r="P655" s="329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87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6"/>
      <c r="C656" s="289"/>
      <c r="D656" s="143"/>
      <c r="E656" s="327"/>
      <c r="F656" s="328"/>
      <c r="G656" s="292"/>
      <c r="H656" s="327"/>
      <c r="I656" s="327"/>
      <c r="J656" s="19"/>
      <c r="K656" s="19"/>
      <c r="L656" s="19"/>
      <c r="M656" s="329"/>
      <c r="N656" s="329"/>
      <c r="O656" s="329"/>
      <c r="P656" s="329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87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6"/>
      <c r="C657" s="289"/>
      <c r="D657" s="143"/>
      <c r="E657" s="327"/>
      <c r="F657" s="328"/>
      <c r="G657" s="292"/>
      <c r="H657" s="327"/>
      <c r="I657" s="327"/>
      <c r="J657" s="19"/>
      <c r="K657" s="19"/>
      <c r="L657" s="19"/>
      <c r="M657" s="329"/>
      <c r="N657" s="329"/>
      <c r="O657" s="329"/>
      <c r="P657" s="329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87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6"/>
      <c r="C658" s="289"/>
      <c r="D658" s="143"/>
      <c r="E658" s="327"/>
      <c r="F658" s="328"/>
      <c r="G658" s="292"/>
      <c r="H658" s="327"/>
      <c r="I658" s="327"/>
      <c r="J658" s="19"/>
      <c r="K658" s="19"/>
      <c r="L658" s="19"/>
      <c r="M658" s="329"/>
      <c r="N658" s="329"/>
      <c r="O658" s="329"/>
      <c r="P658" s="329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87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6"/>
      <c r="C659" s="289"/>
      <c r="D659" s="143"/>
      <c r="E659" s="327"/>
      <c r="F659" s="328"/>
      <c r="G659" s="292"/>
      <c r="H659" s="327"/>
      <c r="I659" s="327"/>
      <c r="J659" s="19"/>
      <c r="K659" s="19"/>
      <c r="L659" s="19"/>
      <c r="M659" s="329"/>
      <c r="N659" s="329"/>
      <c r="O659" s="329"/>
      <c r="P659" s="329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87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6"/>
      <c r="C660" s="289"/>
      <c r="D660" s="143"/>
      <c r="E660" s="327"/>
      <c r="F660" s="328"/>
      <c r="G660" s="292"/>
      <c r="H660" s="327"/>
      <c r="I660" s="327"/>
      <c r="J660" s="19"/>
      <c r="K660" s="19"/>
      <c r="L660" s="19"/>
      <c r="M660" s="329"/>
      <c r="N660" s="329"/>
      <c r="O660" s="329"/>
      <c r="P660" s="329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87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6"/>
      <c r="C661" s="289"/>
      <c r="D661" s="143"/>
      <c r="E661" s="327"/>
      <c r="F661" s="328"/>
      <c r="G661" s="292"/>
      <c r="H661" s="327"/>
      <c r="I661" s="327"/>
      <c r="J661" s="19"/>
      <c r="K661" s="19"/>
      <c r="L661" s="19"/>
      <c r="M661" s="329"/>
      <c r="N661" s="329"/>
      <c r="O661" s="329"/>
      <c r="P661" s="329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87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6"/>
      <c r="C662" s="289"/>
      <c r="D662" s="143"/>
      <c r="E662" s="327"/>
      <c r="F662" s="328"/>
      <c r="G662" s="292"/>
      <c r="H662" s="327"/>
      <c r="I662" s="327"/>
      <c r="J662" s="19"/>
      <c r="K662" s="19"/>
      <c r="L662" s="19"/>
      <c r="M662" s="329"/>
      <c r="N662" s="329"/>
      <c r="O662" s="329"/>
      <c r="P662" s="329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87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6"/>
      <c r="C663" s="289"/>
      <c r="D663" s="143"/>
      <c r="E663" s="327"/>
      <c r="F663" s="328"/>
      <c r="G663" s="292"/>
      <c r="H663" s="327"/>
      <c r="I663" s="327"/>
      <c r="J663" s="19"/>
      <c r="K663" s="19"/>
      <c r="L663" s="19"/>
      <c r="M663" s="329"/>
      <c r="N663" s="329"/>
      <c r="O663" s="329"/>
      <c r="P663" s="329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87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6"/>
      <c r="C664" s="289"/>
      <c r="D664" s="143"/>
      <c r="E664" s="327"/>
      <c r="F664" s="328"/>
      <c r="G664" s="292"/>
      <c r="H664" s="327"/>
      <c r="I664" s="327"/>
      <c r="J664" s="19"/>
      <c r="K664" s="19"/>
      <c r="L664" s="19"/>
      <c r="M664" s="329"/>
      <c r="N664" s="329"/>
      <c r="O664" s="329"/>
      <c r="P664" s="329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87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6"/>
      <c r="C665" s="289"/>
      <c r="D665" s="143"/>
      <c r="E665" s="327"/>
      <c r="F665" s="328"/>
      <c r="G665" s="292"/>
      <c r="H665" s="327"/>
      <c r="I665" s="327"/>
      <c r="J665" s="19"/>
      <c r="K665" s="19"/>
      <c r="L665" s="19"/>
      <c r="M665" s="329"/>
      <c r="N665" s="329"/>
      <c r="O665" s="329"/>
      <c r="P665" s="329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87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6"/>
      <c r="C666" s="289"/>
      <c r="D666" s="143"/>
      <c r="E666" s="327"/>
      <c r="F666" s="328"/>
      <c r="G666" s="292"/>
      <c r="H666" s="327"/>
      <c r="I666" s="327"/>
      <c r="J666" s="19"/>
      <c r="K666" s="19"/>
      <c r="L666" s="19"/>
      <c r="M666" s="329"/>
      <c r="N666" s="329"/>
      <c r="O666" s="329"/>
      <c r="P666" s="329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87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6"/>
      <c r="C667" s="289"/>
      <c r="D667" s="143"/>
      <c r="E667" s="327"/>
      <c r="F667" s="328"/>
      <c r="G667" s="292"/>
      <c r="H667" s="327"/>
      <c r="I667" s="327"/>
      <c r="J667" s="19"/>
      <c r="K667" s="19"/>
      <c r="L667" s="19"/>
      <c r="M667" s="329"/>
      <c r="N667" s="329"/>
      <c r="O667" s="329"/>
      <c r="P667" s="329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87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6"/>
      <c r="C668" s="289"/>
      <c r="D668" s="143"/>
      <c r="E668" s="327"/>
      <c r="F668" s="328"/>
      <c r="G668" s="292"/>
      <c r="H668" s="327"/>
      <c r="I668" s="327"/>
      <c r="J668" s="19"/>
      <c r="K668" s="19"/>
      <c r="L668" s="19"/>
      <c r="M668" s="329"/>
      <c r="N668" s="329"/>
      <c r="O668" s="329"/>
      <c r="P668" s="329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87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6"/>
      <c r="C669" s="289"/>
      <c r="D669" s="143"/>
      <c r="E669" s="327"/>
      <c r="F669" s="328"/>
      <c r="G669" s="292"/>
      <c r="H669" s="327"/>
      <c r="I669" s="327"/>
      <c r="J669" s="19"/>
      <c r="K669" s="19"/>
      <c r="L669" s="19"/>
      <c r="M669" s="329"/>
      <c r="N669" s="329"/>
      <c r="O669" s="329"/>
      <c r="P669" s="329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87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6"/>
      <c r="C670" s="289"/>
      <c r="D670" s="143"/>
      <c r="E670" s="327"/>
      <c r="F670" s="328"/>
      <c r="G670" s="292"/>
      <c r="H670" s="327"/>
      <c r="I670" s="327"/>
      <c r="J670" s="19"/>
      <c r="K670" s="19"/>
      <c r="L670" s="19"/>
      <c r="M670" s="329"/>
      <c r="N670" s="329"/>
      <c r="O670" s="329"/>
      <c r="P670" s="329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87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6"/>
      <c r="C671" s="289"/>
      <c r="D671" s="143"/>
      <c r="E671" s="327"/>
      <c r="F671" s="328"/>
      <c r="G671" s="292"/>
      <c r="H671" s="327"/>
      <c r="I671" s="327"/>
      <c r="J671" s="19"/>
      <c r="K671" s="19"/>
      <c r="L671" s="19"/>
      <c r="M671" s="329"/>
      <c r="N671" s="329"/>
      <c r="O671" s="329"/>
      <c r="P671" s="329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87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6"/>
      <c r="C672" s="289"/>
      <c r="D672" s="143"/>
      <c r="E672" s="327"/>
      <c r="F672" s="328"/>
      <c r="G672" s="292"/>
      <c r="H672" s="327"/>
      <c r="I672" s="327"/>
      <c r="J672" s="19"/>
      <c r="K672" s="19"/>
      <c r="L672" s="19"/>
      <c r="M672" s="329"/>
      <c r="N672" s="329"/>
      <c r="O672" s="329"/>
      <c r="P672" s="329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87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6"/>
      <c r="C673" s="289"/>
      <c r="D673" s="143"/>
      <c r="E673" s="327"/>
      <c r="F673" s="328"/>
      <c r="G673" s="292"/>
      <c r="H673" s="327"/>
      <c r="I673" s="327"/>
      <c r="J673" s="19"/>
      <c r="K673" s="19"/>
      <c r="L673" s="19"/>
      <c r="M673" s="329"/>
      <c r="N673" s="329"/>
      <c r="O673" s="329"/>
      <c r="P673" s="329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87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6"/>
      <c r="C674" s="289"/>
      <c r="D674" s="143"/>
      <c r="E674" s="327"/>
      <c r="F674" s="328"/>
      <c r="G674" s="292"/>
      <c r="H674" s="327"/>
      <c r="I674" s="327"/>
      <c r="J674" s="19"/>
      <c r="K674" s="19"/>
      <c r="L674" s="19"/>
      <c r="M674" s="329"/>
      <c r="N674" s="329"/>
      <c r="O674" s="329"/>
      <c r="P674" s="329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87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6"/>
      <c r="C675" s="289"/>
      <c r="D675" s="143"/>
      <c r="E675" s="327"/>
      <c r="F675" s="328"/>
      <c r="G675" s="292"/>
      <c r="H675" s="327"/>
      <c r="I675" s="327"/>
      <c r="J675" s="19"/>
      <c r="K675" s="19"/>
      <c r="L675" s="19"/>
      <c r="M675" s="329"/>
      <c r="N675" s="329"/>
      <c r="O675" s="329"/>
      <c r="P675" s="329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87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6"/>
      <c r="C676" s="289"/>
      <c r="D676" s="143"/>
      <c r="E676" s="327"/>
      <c r="F676" s="328"/>
      <c r="G676" s="292"/>
      <c r="H676" s="327"/>
      <c r="I676" s="327"/>
      <c r="J676" s="19"/>
      <c r="K676" s="19"/>
      <c r="L676" s="19"/>
      <c r="M676" s="329"/>
      <c r="N676" s="329"/>
      <c r="O676" s="329"/>
      <c r="P676" s="329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87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6"/>
      <c r="C677" s="289"/>
      <c r="D677" s="143"/>
      <c r="E677" s="327"/>
      <c r="F677" s="328"/>
      <c r="G677" s="292"/>
      <c r="H677" s="327"/>
      <c r="I677" s="327"/>
      <c r="J677" s="19"/>
      <c r="K677" s="19"/>
      <c r="L677" s="19"/>
      <c r="M677" s="329"/>
      <c r="N677" s="329"/>
      <c r="O677" s="329"/>
      <c r="P677" s="329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87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6"/>
      <c r="C678" s="289"/>
      <c r="D678" s="143"/>
      <c r="E678" s="327"/>
      <c r="F678" s="328"/>
      <c r="G678" s="292"/>
      <c r="H678" s="327"/>
      <c r="I678" s="327"/>
      <c r="J678" s="19"/>
      <c r="K678" s="19"/>
      <c r="L678" s="19"/>
      <c r="M678" s="329"/>
      <c r="N678" s="329"/>
      <c r="O678" s="329"/>
      <c r="P678" s="329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87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6"/>
      <c r="C679" s="289"/>
      <c r="D679" s="143"/>
      <c r="E679" s="327"/>
      <c r="F679" s="328"/>
      <c r="G679" s="292"/>
      <c r="H679" s="327"/>
      <c r="I679" s="327"/>
      <c r="J679" s="19"/>
      <c r="K679" s="19"/>
      <c r="L679" s="19"/>
      <c r="M679" s="329"/>
      <c r="N679" s="329"/>
      <c r="O679" s="329"/>
      <c r="P679" s="329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87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6"/>
      <c r="C680" s="289"/>
      <c r="D680" s="143"/>
      <c r="E680" s="327"/>
      <c r="F680" s="328"/>
      <c r="G680" s="292"/>
      <c r="H680" s="327"/>
      <c r="I680" s="327"/>
      <c r="J680" s="19"/>
      <c r="K680" s="19"/>
      <c r="L680" s="19"/>
      <c r="M680" s="329"/>
      <c r="N680" s="329"/>
      <c r="O680" s="329"/>
      <c r="P680" s="329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87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6"/>
      <c r="C681" s="289"/>
      <c r="D681" s="143"/>
      <c r="E681" s="327"/>
      <c r="F681" s="328"/>
      <c r="G681" s="292"/>
      <c r="H681" s="327"/>
      <c r="I681" s="327"/>
      <c r="J681" s="19"/>
      <c r="K681" s="19"/>
      <c r="L681" s="19"/>
      <c r="M681" s="329"/>
      <c r="N681" s="329"/>
      <c r="O681" s="329"/>
      <c r="P681" s="329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87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6"/>
      <c r="C682" s="289"/>
      <c r="D682" s="143"/>
      <c r="E682" s="327"/>
      <c r="F682" s="328"/>
      <c r="G682" s="292"/>
      <c r="H682" s="327"/>
      <c r="I682" s="327"/>
      <c r="J682" s="19"/>
      <c r="K682" s="19"/>
      <c r="L682" s="19"/>
      <c r="M682" s="329"/>
      <c r="N682" s="329"/>
      <c r="O682" s="329"/>
      <c r="P682" s="329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87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6"/>
      <c r="C683" s="289"/>
      <c r="D683" s="143"/>
      <c r="E683" s="327"/>
      <c r="F683" s="328"/>
      <c r="G683" s="292"/>
      <c r="H683" s="327"/>
      <c r="I683" s="327"/>
      <c r="J683" s="19"/>
      <c r="K683" s="19"/>
      <c r="L683" s="19"/>
      <c r="M683" s="329"/>
      <c r="N683" s="329"/>
      <c r="O683" s="329"/>
      <c r="P683" s="329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87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6"/>
      <c r="C684" s="289"/>
      <c r="D684" s="143"/>
      <c r="E684" s="327"/>
      <c r="F684" s="328"/>
      <c r="G684" s="292"/>
      <c r="H684" s="327"/>
      <c r="I684" s="327"/>
      <c r="J684" s="19"/>
      <c r="K684" s="19"/>
      <c r="L684" s="19"/>
      <c r="M684" s="329"/>
      <c r="N684" s="329"/>
      <c r="O684" s="329"/>
      <c r="P684" s="329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87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6"/>
      <c r="C685" s="289"/>
      <c r="D685" s="143"/>
      <c r="E685" s="327"/>
      <c r="F685" s="328"/>
      <c r="G685" s="292"/>
      <c r="H685" s="327"/>
      <c r="I685" s="327"/>
      <c r="J685" s="19"/>
      <c r="K685" s="19"/>
      <c r="L685" s="19"/>
      <c r="M685" s="329"/>
      <c r="N685" s="329"/>
      <c r="O685" s="329"/>
      <c r="P685" s="329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87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6"/>
      <c r="C686" s="289"/>
      <c r="D686" s="143"/>
      <c r="E686" s="327"/>
      <c r="F686" s="328"/>
      <c r="G686" s="292"/>
      <c r="H686" s="327"/>
      <c r="I686" s="327"/>
      <c r="J686" s="19"/>
      <c r="K686" s="19"/>
      <c r="L686" s="19"/>
      <c r="M686" s="329"/>
      <c r="N686" s="329"/>
      <c r="O686" s="329"/>
      <c r="P686" s="329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87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6"/>
      <c r="C687" s="289"/>
      <c r="D687" s="143"/>
      <c r="E687" s="327"/>
      <c r="F687" s="328"/>
      <c r="G687" s="292"/>
      <c r="H687" s="327"/>
      <c r="I687" s="327"/>
      <c r="J687" s="19"/>
      <c r="K687" s="19"/>
      <c r="L687" s="19"/>
      <c r="M687" s="329"/>
      <c r="N687" s="329"/>
      <c r="O687" s="329"/>
      <c r="P687" s="329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87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6"/>
      <c r="C688" s="289"/>
      <c r="D688" s="143"/>
      <c r="E688" s="327"/>
      <c r="F688" s="328"/>
      <c r="G688" s="292"/>
      <c r="H688" s="327"/>
      <c r="I688" s="327"/>
      <c r="J688" s="19"/>
      <c r="K688" s="19"/>
      <c r="L688" s="19"/>
      <c r="M688" s="329"/>
      <c r="N688" s="329"/>
      <c r="O688" s="329"/>
      <c r="P688" s="329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87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6"/>
      <c r="C689" s="289"/>
      <c r="D689" s="143"/>
      <c r="E689" s="327"/>
      <c r="F689" s="328"/>
      <c r="G689" s="292"/>
      <c r="H689" s="327"/>
      <c r="I689" s="327"/>
      <c r="J689" s="19"/>
      <c r="K689" s="19"/>
      <c r="L689" s="19"/>
      <c r="M689" s="329"/>
      <c r="N689" s="329"/>
      <c r="O689" s="329"/>
      <c r="P689" s="329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87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6"/>
      <c r="C690" s="289"/>
      <c r="D690" s="143"/>
      <c r="E690" s="327"/>
      <c r="F690" s="328"/>
      <c r="G690" s="292"/>
      <c r="H690" s="327"/>
      <c r="I690" s="327"/>
      <c r="J690" s="19"/>
      <c r="K690" s="19"/>
      <c r="L690" s="19"/>
      <c r="M690" s="329"/>
      <c r="N690" s="329"/>
      <c r="O690" s="329"/>
      <c r="P690" s="329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87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6"/>
      <c r="C691" s="289"/>
      <c r="D691" s="143"/>
      <c r="E691" s="327"/>
      <c r="F691" s="328"/>
      <c r="G691" s="292"/>
      <c r="H691" s="327"/>
      <c r="I691" s="327"/>
      <c r="J691" s="19"/>
      <c r="K691" s="19"/>
      <c r="L691" s="19"/>
      <c r="M691" s="329"/>
      <c r="N691" s="329"/>
      <c r="O691" s="329"/>
      <c r="P691" s="329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87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6"/>
      <c r="C692" s="289"/>
      <c r="D692" s="143"/>
      <c r="E692" s="327"/>
      <c r="F692" s="328"/>
      <c r="G692" s="292"/>
      <c r="H692" s="327"/>
      <c r="I692" s="327"/>
      <c r="J692" s="19"/>
      <c r="K692" s="19"/>
      <c r="L692" s="19"/>
      <c r="M692" s="329"/>
      <c r="N692" s="329"/>
      <c r="O692" s="329"/>
      <c r="P692" s="329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87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6"/>
      <c r="C693" s="289"/>
      <c r="D693" s="143"/>
      <c r="E693" s="327"/>
      <c r="F693" s="328"/>
      <c r="G693" s="292"/>
      <c r="H693" s="327"/>
      <c r="I693" s="327"/>
      <c r="J693" s="19"/>
      <c r="K693" s="19"/>
      <c r="L693" s="19"/>
      <c r="M693" s="329"/>
      <c r="N693" s="329"/>
      <c r="O693" s="329"/>
      <c r="P693" s="329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87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6"/>
      <c r="C694" s="289"/>
      <c r="D694" s="143"/>
      <c r="E694" s="327"/>
      <c r="F694" s="328"/>
      <c r="G694" s="292"/>
      <c r="H694" s="327"/>
      <c r="I694" s="327"/>
      <c r="J694" s="19"/>
      <c r="K694" s="19"/>
      <c r="L694" s="19"/>
      <c r="M694" s="329"/>
      <c r="N694" s="329"/>
      <c r="O694" s="329"/>
      <c r="P694" s="329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87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6"/>
      <c r="C695" s="289"/>
      <c r="D695" s="143"/>
      <c r="E695" s="327"/>
      <c r="F695" s="328"/>
      <c r="G695" s="292"/>
      <c r="H695" s="327"/>
      <c r="I695" s="327"/>
      <c r="J695" s="19"/>
      <c r="K695" s="19"/>
      <c r="L695" s="19"/>
      <c r="M695" s="329"/>
      <c r="N695" s="329"/>
      <c r="O695" s="329"/>
      <c r="P695" s="329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87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6"/>
      <c r="C696" s="289"/>
      <c r="D696" s="143"/>
      <c r="E696" s="327"/>
      <c r="F696" s="328"/>
      <c r="G696" s="292"/>
      <c r="H696" s="327"/>
      <c r="I696" s="327"/>
      <c r="J696" s="19"/>
      <c r="K696" s="19"/>
      <c r="L696" s="19"/>
      <c r="M696" s="329"/>
      <c r="N696" s="329"/>
      <c r="O696" s="329"/>
      <c r="P696" s="329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87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6"/>
      <c r="C697" s="289"/>
      <c r="D697" s="143"/>
      <c r="E697" s="327"/>
      <c r="F697" s="328"/>
      <c r="G697" s="292"/>
      <c r="H697" s="327"/>
      <c r="I697" s="327"/>
      <c r="J697" s="19"/>
      <c r="K697" s="19"/>
      <c r="L697" s="19"/>
      <c r="M697" s="329"/>
      <c r="N697" s="329"/>
      <c r="O697" s="329"/>
      <c r="P697" s="329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87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6"/>
      <c r="C698" s="289"/>
      <c r="D698" s="143"/>
      <c r="E698" s="327"/>
      <c r="F698" s="328"/>
      <c r="G698" s="292"/>
      <c r="H698" s="327"/>
      <c r="I698" s="327"/>
      <c r="J698" s="19"/>
      <c r="K698" s="19"/>
      <c r="L698" s="19"/>
      <c r="M698" s="329"/>
      <c r="N698" s="329"/>
      <c r="O698" s="329"/>
      <c r="P698" s="329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87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6"/>
      <c r="C699" s="289"/>
      <c r="D699" s="143"/>
      <c r="E699" s="327"/>
      <c r="F699" s="328"/>
      <c r="G699" s="292"/>
      <c r="H699" s="327"/>
      <c r="I699" s="327"/>
      <c r="J699" s="19"/>
      <c r="K699" s="19"/>
      <c r="L699" s="19"/>
      <c r="M699" s="329"/>
      <c r="N699" s="329"/>
      <c r="O699" s="329"/>
      <c r="P699" s="329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87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6"/>
      <c r="C700" s="289"/>
      <c r="D700" s="143"/>
      <c r="E700" s="327"/>
      <c r="F700" s="328"/>
      <c r="G700" s="292"/>
      <c r="H700" s="327"/>
      <c r="I700" s="327"/>
      <c r="J700" s="19"/>
      <c r="K700" s="19"/>
      <c r="L700" s="19"/>
      <c r="M700" s="329"/>
      <c r="N700" s="329"/>
      <c r="O700" s="329"/>
      <c r="P700" s="329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87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6"/>
      <c r="C701" s="289"/>
      <c r="D701" s="143"/>
      <c r="E701" s="327"/>
      <c r="F701" s="328"/>
      <c r="G701" s="292"/>
      <c r="H701" s="327"/>
      <c r="I701" s="327"/>
      <c r="J701" s="19"/>
      <c r="K701" s="19"/>
      <c r="L701" s="19"/>
      <c r="M701" s="329"/>
      <c r="N701" s="329"/>
      <c r="O701" s="329"/>
      <c r="P701" s="329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87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6"/>
      <c r="C702" s="289"/>
      <c r="D702" s="143"/>
      <c r="E702" s="327"/>
      <c r="F702" s="328"/>
      <c r="G702" s="292"/>
      <c r="H702" s="327"/>
      <c r="I702" s="327"/>
      <c r="J702" s="19"/>
      <c r="K702" s="19"/>
      <c r="L702" s="19"/>
      <c r="M702" s="329"/>
      <c r="N702" s="329"/>
      <c r="O702" s="329"/>
      <c r="P702" s="329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87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6"/>
      <c r="C703" s="289"/>
      <c r="D703" s="143"/>
      <c r="E703" s="327"/>
      <c r="F703" s="328"/>
      <c r="G703" s="292"/>
      <c r="H703" s="327"/>
      <c r="I703" s="327"/>
      <c r="J703" s="19"/>
      <c r="K703" s="19"/>
      <c r="L703" s="19"/>
      <c r="M703" s="329"/>
      <c r="N703" s="329"/>
      <c r="O703" s="329"/>
      <c r="P703" s="329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87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6"/>
      <c r="C704" s="289"/>
      <c r="D704" s="143"/>
      <c r="E704" s="327"/>
      <c r="F704" s="328"/>
      <c r="G704" s="292"/>
      <c r="H704" s="327"/>
      <c r="I704" s="327"/>
      <c r="J704" s="19"/>
      <c r="K704" s="19"/>
      <c r="L704" s="19"/>
      <c r="M704" s="329"/>
      <c r="N704" s="329"/>
      <c r="O704" s="329"/>
      <c r="P704" s="329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87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6"/>
      <c r="C705" s="289"/>
      <c r="D705" s="143"/>
      <c r="E705" s="327"/>
      <c r="F705" s="328"/>
      <c r="G705" s="292"/>
      <c r="H705" s="327"/>
      <c r="I705" s="327"/>
      <c r="J705" s="19"/>
      <c r="K705" s="19"/>
      <c r="L705" s="19"/>
      <c r="M705" s="329"/>
      <c r="N705" s="329"/>
      <c r="O705" s="329"/>
      <c r="P705" s="329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87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6"/>
      <c r="C706" s="289"/>
      <c r="D706" s="143"/>
      <c r="E706" s="327"/>
      <c r="F706" s="328"/>
      <c r="G706" s="292"/>
      <c r="H706" s="327"/>
      <c r="I706" s="327"/>
      <c r="J706" s="19"/>
      <c r="K706" s="19"/>
      <c r="L706" s="19"/>
      <c r="M706" s="329"/>
      <c r="N706" s="329"/>
      <c r="O706" s="329"/>
      <c r="P706" s="329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87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6"/>
      <c r="C707" s="289"/>
      <c r="D707" s="143"/>
      <c r="E707" s="327"/>
      <c r="F707" s="328"/>
      <c r="G707" s="292"/>
      <c r="H707" s="327"/>
      <c r="I707" s="327"/>
      <c r="J707" s="19"/>
      <c r="K707" s="19"/>
      <c r="L707" s="19"/>
      <c r="M707" s="329"/>
      <c r="N707" s="329"/>
      <c r="O707" s="329"/>
      <c r="P707" s="329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87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6"/>
      <c r="C708" s="289"/>
      <c r="D708" s="143"/>
      <c r="E708" s="327"/>
      <c r="F708" s="328"/>
      <c r="G708" s="292"/>
      <c r="H708" s="327"/>
      <c r="I708" s="327"/>
      <c r="J708" s="19"/>
      <c r="K708" s="19"/>
      <c r="L708" s="19"/>
      <c r="M708" s="329"/>
      <c r="N708" s="329"/>
      <c r="O708" s="329"/>
      <c r="P708" s="329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87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6"/>
      <c r="C709" s="289"/>
      <c r="D709" s="143"/>
      <c r="E709" s="327"/>
      <c r="F709" s="328"/>
      <c r="G709" s="292"/>
      <c r="H709" s="327"/>
      <c r="I709" s="327"/>
      <c r="J709" s="19"/>
      <c r="K709" s="19"/>
      <c r="L709" s="19"/>
      <c r="M709" s="329"/>
      <c r="N709" s="329"/>
      <c r="O709" s="329"/>
      <c r="P709" s="329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87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6"/>
      <c r="C710" s="289"/>
      <c r="D710" s="143"/>
      <c r="E710" s="327"/>
      <c r="F710" s="328"/>
      <c r="G710" s="292"/>
      <c r="H710" s="327"/>
      <c r="I710" s="327"/>
      <c r="J710" s="19"/>
      <c r="K710" s="19"/>
      <c r="L710" s="19"/>
      <c r="M710" s="329"/>
      <c r="N710" s="329"/>
      <c r="O710" s="329"/>
      <c r="P710" s="329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87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6"/>
      <c r="C711" s="289"/>
      <c r="D711" s="143"/>
      <c r="E711" s="327"/>
      <c r="F711" s="328"/>
      <c r="G711" s="292"/>
      <c r="H711" s="327"/>
      <c r="I711" s="327"/>
      <c r="J711" s="19"/>
      <c r="K711" s="19"/>
      <c r="L711" s="19"/>
      <c r="M711" s="329"/>
      <c r="N711" s="329"/>
      <c r="O711" s="329"/>
      <c r="P711" s="329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87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6"/>
      <c r="C712" s="289"/>
      <c r="D712" s="143"/>
      <c r="E712" s="327"/>
      <c r="F712" s="328"/>
      <c r="G712" s="292"/>
      <c r="H712" s="327"/>
      <c r="I712" s="327"/>
      <c r="J712" s="19"/>
      <c r="K712" s="19"/>
      <c r="L712" s="19"/>
      <c r="M712" s="329"/>
      <c r="N712" s="329"/>
      <c r="O712" s="329"/>
      <c r="P712" s="329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87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6"/>
      <c r="C713" s="289"/>
      <c r="D713" s="143"/>
      <c r="E713" s="327"/>
      <c r="F713" s="328"/>
      <c r="G713" s="292"/>
      <c r="H713" s="327"/>
      <c r="I713" s="327"/>
      <c r="J713" s="19"/>
      <c r="K713" s="19"/>
      <c r="L713" s="19"/>
      <c r="M713" s="329"/>
      <c r="N713" s="329"/>
      <c r="O713" s="329"/>
      <c r="P713" s="329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87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6"/>
      <c r="C714" s="289"/>
      <c r="D714" s="143"/>
      <c r="E714" s="327"/>
      <c r="F714" s="328"/>
      <c r="G714" s="292"/>
      <c r="H714" s="327"/>
      <c r="I714" s="327"/>
      <c r="J714" s="19"/>
      <c r="K714" s="19"/>
      <c r="L714" s="19"/>
      <c r="M714" s="329"/>
      <c r="N714" s="329"/>
      <c r="O714" s="329"/>
      <c r="P714" s="329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87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6"/>
      <c r="C715" s="289"/>
      <c r="D715" s="143"/>
      <c r="E715" s="327"/>
      <c r="F715" s="328"/>
      <c r="G715" s="292"/>
      <c r="H715" s="327"/>
      <c r="I715" s="327"/>
      <c r="J715" s="19"/>
      <c r="K715" s="19"/>
      <c r="L715" s="19"/>
      <c r="M715" s="329"/>
      <c r="N715" s="329"/>
      <c r="O715" s="329"/>
      <c r="P715" s="329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87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6"/>
      <c r="C716" s="289"/>
      <c r="D716" s="143"/>
      <c r="E716" s="327"/>
      <c r="F716" s="328"/>
      <c r="G716" s="292"/>
      <c r="H716" s="327"/>
      <c r="I716" s="327"/>
      <c r="J716" s="19"/>
      <c r="K716" s="19"/>
      <c r="L716" s="19"/>
      <c r="M716" s="329"/>
      <c r="N716" s="329"/>
      <c r="O716" s="329"/>
      <c r="P716" s="329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87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6"/>
      <c r="C717" s="289"/>
      <c r="D717" s="143"/>
      <c r="E717" s="327"/>
      <c r="F717" s="328"/>
      <c r="G717" s="292"/>
      <c r="H717" s="327"/>
      <c r="I717" s="327"/>
      <c r="J717" s="19"/>
      <c r="K717" s="19"/>
      <c r="L717" s="19"/>
      <c r="M717" s="329"/>
      <c r="N717" s="329"/>
      <c r="O717" s="329"/>
      <c r="P717" s="329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87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6"/>
      <c r="C718" s="289"/>
      <c r="D718" s="143"/>
      <c r="E718" s="327"/>
      <c r="F718" s="328"/>
      <c r="G718" s="292"/>
      <c r="H718" s="327"/>
      <c r="I718" s="327"/>
      <c r="J718" s="19"/>
      <c r="K718" s="19"/>
      <c r="L718" s="19"/>
      <c r="M718" s="329"/>
      <c r="N718" s="329"/>
      <c r="O718" s="329"/>
      <c r="P718" s="329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87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6"/>
      <c r="C719" s="289"/>
      <c r="D719" s="143"/>
      <c r="E719" s="327"/>
      <c r="F719" s="328"/>
      <c r="G719" s="292"/>
      <c r="H719" s="327"/>
      <c r="I719" s="327"/>
      <c r="J719" s="19"/>
      <c r="K719" s="19"/>
      <c r="L719" s="19"/>
      <c r="M719" s="329"/>
      <c r="N719" s="329"/>
      <c r="O719" s="329"/>
      <c r="P719" s="329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87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6"/>
      <c r="C720" s="289"/>
      <c r="D720" s="143"/>
      <c r="E720" s="327"/>
      <c r="F720" s="328"/>
      <c r="G720" s="292"/>
      <c r="H720" s="327"/>
      <c r="I720" s="327"/>
      <c r="J720" s="19"/>
      <c r="K720" s="19"/>
      <c r="L720" s="19"/>
      <c r="M720" s="329"/>
      <c r="N720" s="329"/>
      <c r="O720" s="329"/>
      <c r="P720" s="329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87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6"/>
      <c r="C721" s="289"/>
      <c r="D721" s="143"/>
      <c r="E721" s="327"/>
      <c r="F721" s="328"/>
      <c r="G721" s="292"/>
      <c r="H721" s="327"/>
      <c r="I721" s="327"/>
      <c r="J721" s="19"/>
      <c r="K721" s="19"/>
      <c r="L721" s="19"/>
      <c r="M721" s="329"/>
      <c r="N721" s="329"/>
      <c r="O721" s="329"/>
      <c r="P721" s="329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87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6"/>
      <c r="C722" s="289"/>
      <c r="D722" s="143"/>
      <c r="E722" s="327"/>
      <c r="F722" s="328"/>
      <c r="G722" s="292"/>
      <c r="H722" s="327"/>
      <c r="I722" s="327"/>
      <c r="J722" s="19"/>
      <c r="K722" s="19"/>
      <c r="L722" s="19"/>
      <c r="M722" s="329"/>
      <c r="N722" s="329"/>
      <c r="O722" s="329"/>
      <c r="P722" s="329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87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6"/>
      <c r="C723" s="289"/>
      <c r="D723" s="143"/>
      <c r="E723" s="327"/>
      <c r="F723" s="328"/>
      <c r="G723" s="292"/>
      <c r="H723" s="327"/>
      <c r="I723" s="327"/>
      <c r="J723" s="19"/>
      <c r="K723" s="19"/>
      <c r="L723" s="19"/>
      <c r="M723" s="329"/>
      <c r="N723" s="329"/>
      <c r="O723" s="329"/>
      <c r="P723" s="329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87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6"/>
      <c r="C724" s="289"/>
      <c r="D724" s="143"/>
      <c r="E724" s="327"/>
      <c r="F724" s="328"/>
      <c r="G724" s="292"/>
      <c r="H724" s="327"/>
      <c r="I724" s="327"/>
      <c r="J724" s="19"/>
      <c r="K724" s="19"/>
      <c r="L724" s="19"/>
      <c r="M724" s="329"/>
      <c r="N724" s="329"/>
      <c r="O724" s="329"/>
      <c r="P724" s="329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87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6"/>
      <c r="C725" s="289"/>
      <c r="D725" s="143"/>
      <c r="E725" s="327"/>
      <c r="F725" s="328"/>
      <c r="G725" s="292"/>
      <c r="H725" s="327"/>
      <c r="I725" s="327"/>
      <c r="J725" s="19"/>
      <c r="K725" s="19"/>
      <c r="L725" s="19"/>
      <c r="M725" s="329"/>
      <c r="N725" s="329"/>
      <c r="O725" s="329"/>
      <c r="P725" s="329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87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6"/>
      <c r="C726" s="289"/>
      <c r="D726" s="143"/>
      <c r="E726" s="327"/>
      <c r="F726" s="328"/>
      <c r="G726" s="292"/>
      <c r="H726" s="327"/>
      <c r="I726" s="327"/>
      <c r="J726" s="19"/>
      <c r="K726" s="19"/>
      <c r="L726" s="19"/>
      <c r="M726" s="329"/>
      <c r="N726" s="329"/>
      <c r="O726" s="329"/>
      <c r="P726" s="329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87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6"/>
      <c r="C727" s="289"/>
      <c r="D727" s="143"/>
      <c r="E727" s="327"/>
      <c r="F727" s="328"/>
      <c r="G727" s="292"/>
      <c r="H727" s="327"/>
      <c r="I727" s="327"/>
      <c r="J727" s="19"/>
      <c r="K727" s="19"/>
      <c r="L727" s="19"/>
      <c r="M727" s="329"/>
      <c r="N727" s="329"/>
      <c r="O727" s="329"/>
      <c r="P727" s="329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87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6"/>
      <c r="C728" s="289"/>
      <c r="D728" s="143"/>
      <c r="E728" s="327"/>
      <c r="F728" s="328"/>
      <c r="G728" s="292"/>
      <c r="H728" s="327"/>
      <c r="I728" s="327"/>
      <c r="J728" s="19"/>
      <c r="K728" s="19"/>
      <c r="L728" s="19"/>
      <c r="M728" s="329"/>
      <c r="N728" s="329"/>
      <c r="O728" s="329"/>
      <c r="P728" s="329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87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6"/>
      <c r="C729" s="289"/>
      <c r="D729" s="143"/>
      <c r="E729" s="327"/>
      <c r="F729" s="328"/>
      <c r="G729" s="292"/>
      <c r="H729" s="327"/>
      <c r="I729" s="327"/>
      <c r="J729" s="19"/>
      <c r="K729" s="19"/>
      <c r="L729" s="19"/>
      <c r="M729" s="329"/>
      <c r="N729" s="329"/>
      <c r="O729" s="329"/>
      <c r="P729" s="329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87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6"/>
      <c r="C730" s="289"/>
      <c r="D730" s="143"/>
      <c r="E730" s="327"/>
      <c r="F730" s="328"/>
      <c r="G730" s="292"/>
      <c r="H730" s="327"/>
      <c r="I730" s="327"/>
      <c r="J730" s="19"/>
      <c r="K730" s="19"/>
      <c r="L730" s="19"/>
      <c r="M730" s="329"/>
      <c r="N730" s="329"/>
      <c r="O730" s="329"/>
      <c r="P730" s="329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87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6"/>
      <c r="C731" s="289"/>
      <c r="D731" s="143"/>
      <c r="E731" s="327"/>
      <c r="F731" s="328"/>
      <c r="G731" s="292"/>
      <c r="H731" s="327"/>
      <c r="I731" s="327"/>
      <c r="J731" s="19"/>
      <c r="K731" s="19"/>
      <c r="L731" s="19"/>
      <c r="M731" s="329"/>
      <c r="N731" s="329"/>
      <c r="O731" s="329"/>
      <c r="P731" s="329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87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6"/>
      <c r="C732" s="289"/>
      <c r="D732" s="143"/>
      <c r="E732" s="327"/>
      <c r="F732" s="328"/>
      <c r="G732" s="292"/>
      <c r="H732" s="327"/>
      <c r="I732" s="327"/>
      <c r="J732" s="19"/>
      <c r="K732" s="19"/>
      <c r="L732" s="19"/>
      <c r="M732" s="329"/>
      <c r="N732" s="329"/>
      <c r="O732" s="329"/>
      <c r="P732" s="329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87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6"/>
      <c r="C733" s="289"/>
      <c r="D733" s="143"/>
      <c r="E733" s="327"/>
      <c r="F733" s="328"/>
      <c r="G733" s="292"/>
      <c r="H733" s="327"/>
      <c r="I733" s="327"/>
      <c r="J733" s="19"/>
      <c r="K733" s="19"/>
      <c r="L733" s="19"/>
      <c r="M733" s="329"/>
      <c r="N733" s="329"/>
      <c r="O733" s="329"/>
      <c r="P733" s="329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87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6"/>
      <c r="C734" s="289"/>
      <c r="D734" s="143"/>
      <c r="E734" s="327"/>
      <c r="F734" s="328"/>
      <c r="G734" s="292"/>
      <c r="H734" s="327"/>
      <c r="I734" s="327"/>
      <c r="J734" s="19"/>
      <c r="K734" s="19"/>
      <c r="L734" s="19"/>
      <c r="M734" s="329"/>
      <c r="N734" s="329"/>
      <c r="O734" s="329"/>
      <c r="P734" s="329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87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6"/>
      <c r="C735" s="289"/>
      <c r="D735" s="143"/>
      <c r="E735" s="327"/>
      <c r="F735" s="328"/>
      <c r="G735" s="292"/>
      <c r="H735" s="327"/>
      <c r="I735" s="327"/>
      <c r="J735" s="19"/>
      <c r="K735" s="19"/>
      <c r="L735" s="19"/>
      <c r="M735" s="329"/>
      <c r="N735" s="329"/>
      <c r="O735" s="329"/>
      <c r="P735" s="329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87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6"/>
      <c r="C736" s="289"/>
      <c r="D736" s="143"/>
      <c r="E736" s="327"/>
      <c r="F736" s="328"/>
      <c r="G736" s="292"/>
      <c r="H736" s="327"/>
      <c r="I736" s="327"/>
      <c r="J736" s="19"/>
      <c r="K736" s="19"/>
      <c r="L736" s="19"/>
      <c r="M736" s="329"/>
      <c r="N736" s="329"/>
      <c r="O736" s="329"/>
      <c r="P736" s="329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87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6"/>
      <c r="C737" s="289"/>
      <c r="D737" s="143"/>
      <c r="E737" s="327"/>
      <c r="F737" s="328"/>
      <c r="G737" s="292"/>
      <c r="H737" s="327"/>
      <c r="I737" s="327"/>
      <c r="J737" s="19"/>
      <c r="K737" s="19"/>
      <c r="L737" s="19"/>
      <c r="M737" s="329"/>
      <c r="N737" s="329"/>
      <c r="O737" s="329"/>
      <c r="P737" s="329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87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6"/>
      <c r="C738" s="289"/>
      <c r="D738" s="143"/>
      <c r="E738" s="327"/>
      <c r="F738" s="328"/>
      <c r="G738" s="292"/>
      <c r="H738" s="327"/>
      <c r="I738" s="327"/>
      <c r="J738" s="19"/>
      <c r="K738" s="19"/>
      <c r="L738" s="19"/>
      <c r="M738" s="329"/>
      <c r="N738" s="329"/>
      <c r="O738" s="329"/>
      <c r="P738" s="329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87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6"/>
      <c r="C739" s="289"/>
      <c r="D739" s="143"/>
      <c r="E739" s="327"/>
      <c r="F739" s="328"/>
      <c r="G739" s="292"/>
      <c r="H739" s="327"/>
      <c r="I739" s="327"/>
      <c r="J739" s="19"/>
      <c r="K739" s="19"/>
      <c r="L739" s="19"/>
      <c r="M739" s="329"/>
      <c r="N739" s="329"/>
      <c r="O739" s="329"/>
      <c r="P739" s="329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87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6"/>
      <c r="C740" s="289"/>
      <c r="D740" s="143"/>
      <c r="E740" s="327"/>
      <c r="F740" s="328"/>
      <c r="G740" s="292"/>
      <c r="H740" s="327"/>
      <c r="I740" s="327"/>
      <c r="J740" s="19"/>
      <c r="K740" s="19"/>
      <c r="L740" s="19"/>
      <c r="M740" s="329"/>
      <c r="N740" s="329"/>
      <c r="O740" s="329"/>
      <c r="P740" s="329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87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6"/>
      <c r="C741" s="289"/>
      <c r="D741" s="143"/>
      <c r="E741" s="327"/>
      <c r="F741" s="328"/>
      <c r="G741" s="292"/>
      <c r="H741" s="327"/>
      <c r="I741" s="327"/>
      <c r="J741" s="19"/>
      <c r="K741" s="19"/>
      <c r="L741" s="19"/>
      <c r="M741" s="329"/>
      <c r="N741" s="329"/>
      <c r="O741" s="329"/>
      <c r="P741" s="329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87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6"/>
      <c r="C742" s="289"/>
      <c r="D742" s="143"/>
      <c r="E742" s="327"/>
      <c r="F742" s="328"/>
      <c r="G742" s="292"/>
      <c r="H742" s="327"/>
      <c r="I742" s="327"/>
      <c r="J742" s="19"/>
      <c r="K742" s="19"/>
      <c r="L742" s="19"/>
      <c r="M742" s="329"/>
      <c r="N742" s="329"/>
      <c r="O742" s="329"/>
      <c r="P742" s="329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87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6"/>
      <c r="C743" s="289"/>
      <c r="D743" s="143"/>
      <c r="E743" s="327"/>
      <c r="F743" s="328"/>
      <c r="G743" s="292"/>
      <c r="H743" s="327"/>
      <c r="I743" s="327"/>
      <c r="J743" s="19"/>
      <c r="K743" s="19"/>
      <c r="L743" s="19"/>
      <c r="M743" s="329"/>
      <c r="N743" s="329"/>
      <c r="O743" s="329"/>
      <c r="P743" s="329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87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6"/>
      <c r="C744" s="289"/>
      <c r="D744" s="143"/>
      <c r="E744" s="327"/>
      <c r="F744" s="328"/>
      <c r="G744" s="292"/>
      <c r="H744" s="327"/>
      <c r="I744" s="327"/>
      <c r="J744" s="19"/>
      <c r="K744" s="19"/>
      <c r="L744" s="19"/>
      <c r="M744" s="329"/>
      <c r="N744" s="329"/>
      <c r="O744" s="329"/>
      <c r="P744" s="329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87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6"/>
      <c r="C745" s="289"/>
      <c r="D745" s="143"/>
      <c r="E745" s="327"/>
      <c r="F745" s="328"/>
      <c r="G745" s="292"/>
      <c r="H745" s="327"/>
      <c r="I745" s="327"/>
      <c r="J745" s="19"/>
      <c r="K745" s="19"/>
      <c r="L745" s="19"/>
      <c r="M745" s="329"/>
      <c r="N745" s="329"/>
      <c r="O745" s="329"/>
      <c r="P745" s="329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87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6"/>
      <c r="C746" s="289"/>
      <c r="D746" s="143"/>
      <c r="E746" s="327"/>
      <c r="F746" s="328"/>
      <c r="G746" s="292"/>
      <c r="H746" s="327"/>
      <c r="I746" s="327"/>
      <c r="J746" s="19"/>
      <c r="K746" s="19"/>
      <c r="L746" s="19"/>
      <c r="M746" s="329"/>
      <c r="N746" s="329"/>
      <c r="O746" s="329"/>
      <c r="P746" s="329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87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6"/>
      <c r="C747" s="289"/>
      <c r="D747" s="143"/>
      <c r="E747" s="327"/>
      <c r="F747" s="328"/>
      <c r="G747" s="292"/>
      <c r="H747" s="327"/>
      <c r="I747" s="327"/>
      <c r="J747" s="19"/>
      <c r="K747" s="19"/>
      <c r="L747" s="19"/>
      <c r="M747" s="329"/>
      <c r="N747" s="329"/>
      <c r="O747" s="329"/>
      <c r="P747" s="329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87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6"/>
      <c r="C748" s="289"/>
      <c r="D748" s="143"/>
      <c r="E748" s="327"/>
      <c r="F748" s="328"/>
      <c r="G748" s="292"/>
      <c r="H748" s="327"/>
      <c r="I748" s="327"/>
      <c r="J748" s="19"/>
      <c r="K748" s="19"/>
      <c r="L748" s="19"/>
      <c r="M748" s="329"/>
      <c r="N748" s="329"/>
      <c r="O748" s="329"/>
      <c r="P748" s="329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87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6"/>
      <c r="C749" s="289"/>
      <c r="D749" s="143"/>
      <c r="E749" s="327"/>
      <c r="F749" s="328"/>
      <c r="G749" s="292"/>
      <c r="H749" s="327"/>
      <c r="I749" s="327"/>
      <c r="J749" s="19"/>
      <c r="K749" s="19"/>
      <c r="L749" s="19"/>
      <c r="M749" s="329"/>
      <c r="N749" s="329"/>
      <c r="O749" s="329"/>
      <c r="P749" s="329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87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6"/>
      <c r="C750" s="289"/>
      <c r="D750" s="143"/>
      <c r="E750" s="327"/>
      <c r="F750" s="328"/>
      <c r="G750" s="292"/>
      <c r="H750" s="327"/>
      <c r="I750" s="327"/>
      <c r="J750" s="19"/>
      <c r="K750" s="19"/>
      <c r="L750" s="19"/>
      <c r="M750" s="329"/>
      <c r="N750" s="329"/>
      <c r="O750" s="329"/>
      <c r="P750" s="329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87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6"/>
      <c r="C751" s="289"/>
      <c r="D751" s="143"/>
      <c r="E751" s="327"/>
      <c r="F751" s="328"/>
      <c r="G751" s="292"/>
      <c r="H751" s="327"/>
      <c r="I751" s="327"/>
      <c r="J751" s="19"/>
      <c r="K751" s="19"/>
      <c r="L751" s="19"/>
      <c r="M751" s="329"/>
      <c r="N751" s="329"/>
      <c r="O751" s="329"/>
      <c r="P751" s="329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87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6"/>
      <c r="C752" s="289"/>
      <c r="D752" s="143"/>
      <c r="E752" s="327"/>
      <c r="F752" s="328"/>
      <c r="G752" s="292"/>
      <c r="H752" s="327"/>
      <c r="I752" s="327"/>
      <c r="J752" s="19"/>
      <c r="K752" s="19"/>
      <c r="L752" s="19"/>
      <c r="M752" s="329"/>
      <c r="N752" s="329"/>
      <c r="O752" s="329"/>
      <c r="P752" s="329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87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6"/>
      <c r="C753" s="289"/>
      <c r="D753" s="143"/>
      <c r="E753" s="327"/>
      <c r="F753" s="328"/>
      <c r="G753" s="292"/>
      <c r="H753" s="327"/>
      <c r="I753" s="327"/>
      <c r="J753" s="19"/>
      <c r="K753" s="19"/>
      <c r="L753" s="19"/>
      <c r="M753" s="329"/>
      <c r="N753" s="329"/>
      <c r="O753" s="329"/>
      <c r="P753" s="329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87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6"/>
      <c r="C754" s="289"/>
      <c r="D754" s="143"/>
      <c r="E754" s="327"/>
      <c r="F754" s="328"/>
      <c r="G754" s="292"/>
      <c r="H754" s="327"/>
      <c r="I754" s="327"/>
      <c r="J754" s="19"/>
      <c r="K754" s="19"/>
      <c r="L754" s="19"/>
      <c r="M754" s="329"/>
      <c r="N754" s="329"/>
      <c r="O754" s="329"/>
      <c r="P754" s="329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87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6"/>
      <c r="C755" s="289"/>
      <c r="D755" s="143"/>
      <c r="E755" s="327"/>
      <c r="F755" s="328"/>
      <c r="G755" s="292"/>
      <c r="H755" s="327"/>
      <c r="I755" s="327"/>
      <c r="J755" s="19"/>
      <c r="K755" s="19"/>
      <c r="L755" s="19"/>
      <c r="M755" s="329"/>
      <c r="N755" s="329"/>
      <c r="O755" s="329"/>
      <c r="P755" s="329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87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6"/>
      <c r="C756" s="289"/>
      <c r="D756" s="143"/>
      <c r="E756" s="327"/>
      <c r="F756" s="328"/>
      <c r="G756" s="292"/>
      <c r="H756" s="327"/>
      <c r="I756" s="327"/>
      <c r="J756" s="19"/>
      <c r="K756" s="19"/>
      <c r="L756" s="19"/>
      <c r="M756" s="329"/>
      <c r="N756" s="329"/>
      <c r="O756" s="329"/>
      <c r="P756" s="329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87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6"/>
      <c r="C757" s="289"/>
      <c r="D757" s="143"/>
      <c r="E757" s="327"/>
      <c r="F757" s="328"/>
      <c r="G757" s="292"/>
      <c r="H757" s="327"/>
      <c r="I757" s="327"/>
      <c r="J757" s="19"/>
      <c r="K757" s="19"/>
      <c r="L757" s="19"/>
      <c r="M757" s="329"/>
      <c r="N757" s="329"/>
      <c r="O757" s="329"/>
      <c r="P757" s="329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87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6"/>
      <c r="C758" s="289"/>
      <c r="D758" s="143"/>
      <c r="E758" s="327"/>
      <c r="F758" s="328"/>
      <c r="G758" s="292"/>
      <c r="H758" s="327"/>
      <c r="I758" s="327"/>
      <c r="J758" s="19"/>
      <c r="K758" s="19"/>
      <c r="L758" s="19"/>
      <c r="M758" s="329"/>
      <c r="N758" s="329"/>
      <c r="O758" s="329"/>
      <c r="P758" s="329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87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6"/>
      <c r="C759" s="289"/>
      <c r="D759" s="143"/>
      <c r="E759" s="327"/>
      <c r="F759" s="328"/>
      <c r="G759" s="292"/>
      <c r="H759" s="327"/>
      <c r="I759" s="327"/>
      <c r="J759" s="19"/>
      <c r="K759" s="19"/>
      <c r="L759" s="19"/>
      <c r="M759" s="329"/>
      <c r="N759" s="329"/>
      <c r="O759" s="329"/>
      <c r="P759" s="329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87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6"/>
      <c r="C760" s="289"/>
      <c r="D760" s="143"/>
      <c r="E760" s="327"/>
      <c r="F760" s="328"/>
      <c r="G760" s="292"/>
      <c r="H760" s="327"/>
      <c r="I760" s="327"/>
      <c r="J760" s="19"/>
      <c r="K760" s="19"/>
      <c r="L760" s="19"/>
      <c r="M760" s="329"/>
      <c r="N760" s="329"/>
      <c r="O760" s="329"/>
      <c r="P760" s="329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87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6"/>
      <c r="C761" s="289"/>
      <c r="D761" s="143"/>
      <c r="E761" s="327"/>
      <c r="F761" s="328"/>
      <c r="G761" s="292"/>
      <c r="H761" s="327"/>
      <c r="I761" s="327"/>
      <c r="J761" s="19"/>
      <c r="K761" s="19"/>
      <c r="L761" s="19"/>
      <c r="M761" s="329"/>
      <c r="N761" s="329"/>
      <c r="O761" s="329"/>
      <c r="P761" s="329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87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6"/>
      <c r="C762" s="289"/>
      <c r="D762" s="143"/>
      <c r="E762" s="327"/>
      <c r="F762" s="328"/>
      <c r="G762" s="292"/>
      <c r="H762" s="327"/>
      <c r="I762" s="327"/>
      <c r="J762" s="19"/>
      <c r="K762" s="19"/>
      <c r="L762" s="19"/>
      <c r="M762" s="329"/>
      <c r="N762" s="329"/>
      <c r="O762" s="329"/>
      <c r="P762" s="329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87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6"/>
      <c r="C763" s="289"/>
      <c r="D763" s="143"/>
      <c r="E763" s="327"/>
      <c r="F763" s="328"/>
      <c r="G763" s="292"/>
      <c r="H763" s="327"/>
      <c r="I763" s="327"/>
      <c r="J763" s="19"/>
      <c r="K763" s="19"/>
      <c r="L763" s="19"/>
      <c r="M763" s="329"/>
      <c r="N763" s="329"/>
      <c r="O763" s="329"/>
      <c r="P763" s="329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87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6"/>
      <c r="C764" s="289"/>
      <c r="D764" s="143"/>
      <c r="E764" s="327"/>
      <c r="F764" s="328"/>
      <c r="G764" s="292"/>
      <c r="H764" s="327"/>
      <c r="I764" s="327"/>
      <c r="J764" s="19"/>
      <c r="K764" s="19"/>
      <c r="L764" s="19"/>
      <c r="M764" s="329"/>
      <c r="N764" s="329"/>
      <c r="O764" s="329"/>
      <c r="P764" s="329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87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6"/>
      <c r="C765" s="289"/>
      <c r="D765" s="143"/>
      <c r="E765" s="327"/>
      <c r="F765" s="328"/>
      <c r="G765" s="292"/>
      <c r="H765" s="327"/>
      <c r="I765" s="327"/>
      <c r="J765" s="19"/>
      <c r="K765" s="19"/>
      <c r="L765" s="19"/>
      <c r="M765" s="329"/>
      <c r="N765" s="329"/>
      <c r="O765" s="329"/>
      <c r="P765" s="329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87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6"/>
      <c r="C766" s="289"/>
      <c r="D766" s="143"/>
      <c r="E766" s="327"/>
      <c r="F766" s="328"/>
      <c r="G766" s="292"/>
      <c r="H766" s="327"/>
      <c r="I766" s="327"/>
      <c r="J766" s="19"/>
      <c r="K766" s="19"/>
      <c r="L766" s="19"/>
      <c r="M766" s="329"/>
      <c r="N766" s="329"/>
      <c r="O766" s="329"/>
      <c r="P766" s="329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87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6"/>
      <c r="C767" s="289"/>
      <c r="D767" s="143"/>
      <c r="E767" s="327"/>
      <c r="F767" s="328"/>
      <c r="G767" s="292"/>
      <c r="H767" s="327"/>
      <c r="I767" s="327"/>
      <c r="J767" s="19"/>
      <c r="K767" s="19"/>
      <c r="L767" s="19"/>
      <c r="M767" s="329"/>
      <c r="N767" s="329"/>
      <c r="O767" s="329"/>
      <c r="P767" s="329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87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6"/>
      <c r="C768" s="289"/>
      <c r="D768" s="143"/>
      <c r="E768" s="327"/>
      <c r="F768" s="328"/>
      <c r="G768" s="292"/>
      <c r="H768" s="327"/>
      <c r="I768" s="327"/>
      <c r="J768" s="19"/>
      <c r="K768" s="19"/>
      <c r="L768" s="19"/>
      <c r="M768" s="329"/>
      <c r="N768" s="329"/>
      <c r="O768" s="329"/>
      <c r="P768" s="329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87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6"/>
      <c r="C769" s="289"/>
      <c r="D769" s="143"/>
      <c r="E769" s="327"/>
      <c r="F769" s="328"/>
      <c r="G769" s="292"/>
      <c r="H769" s="327"/>
      <c r="I769" s="327"/>
      <c r="J769" s="19"/>
      <c r="K769" s="19"/>
      <c r="L769" s="19"/>
      <c r="M769" s="329"/>
      <c r="N769" s="329"/>
      <c r="O769" s="329"/>
      <c r="P769" s="329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87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6"/>
      <c r="C770" s="289"/>
      <c r="D770" s="143"/>
      <c r="E770" s="327"/>
      <c r="F770" s="328"/>
      <c r="G770" s="292"/>
      <c r="H770" s="327"/>
      <c r="I770" s="327"/>
      <c r="J770" s="19"/>
      <c r="K770" s="19"/>
      <c r="L770" s="19"/>
      <c r="M770" s="329"/>
      <c r="N770" s="329"/>
      <c r="O770" s="329"/>
      <c r="P770" s="329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87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6"/>
      <c r="C771" s="289"/>
      <c r="D771" s="143"/>
      <c r="E771" s="327"/>
      <c r="F771" s="328"/>
      <c r="G771" s="292"/>
      <c r="H771" s="327"/>
      <c r="I771" s="327"/>
      <c r="J771" s="19"/>
      <c r="K771" s="19"/>
      <c r="L771" s="19"/>
      <c r="M771" s="329"/>
      <c r="N771" s="329"/>
      <c r="O771" s="329"/>
      <c r="P771" s="329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87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6"/>
      <c r="C772" s="289"/>
      <c r="D772" s="143"/>
      <c r="E772" s="327"/>
      <c r="F772" s="328"/>
      <c r="G772" s="292"/>
      <c r="H772" s="327"/>
      <c r="I772" s="327"/>
      <c r="J772" s="19"/>
      <c r="K772" s="19"/>
      <c r="L772" s="19"/>
      <c r="M772" s="329"/>
      <c r="N772" s="329"/>
      <c r="O772" s="329"/>
      <c r="P772" s="329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87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6"/>
      <c r="C773" s="289"/>
      <c r="D773" s="143"/>
      <c r="E773" s="327"/>
      <c r="F773" s="328"/>
      <c r="G773" s="292"/>
      <c r="H773" s="327"/>
      <c r="I773" s="327"/>
      <c r="J773" s="19"/>
      <c r="K773" s="19"/>
      <c r="L773" s="19"/>
      <c r="M773" s="329"/>
      <c r="N773" s="329"/>
      <c r="O773" s="329"/>
      <c r="P773" s="329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87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6"/>
      <c r="C774" s="289"/>
      <c r="D774" s="143"/>
      <c r="E774" s="327"/>
      <c r="F774" s="328"/>
      <c r="G774" s="292"/>
      <c r="H774" s="327"/>
      <c r="I774" s="327"/>
      <c r="J774" s="19"/>
      <c r="K774" s="19"/>
      <c r="L774" s="19"/>
      <c r="M774" s="329"/>
      <c r="N774" s="329"/>
      <c r="O774" s="329"/>
      <c r="P774" s="329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87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6"/>
      <c r="C775" s="289"/>
      <c r="D775" s="143"/>
      <c r="E775" s="327"/>
      <c r="F775" s="328"/>
      <c r="G775" s="292"/>
      <c r="H775" s="327"/>
      <c r="I775" s="327"/>
      <c r="J775" s="19"/>
      <c r="K775" s="19"/>
      <c r="L775" s="19"/>
      <c r="M775" s="329"/>
      <c r="N775" s="329"/>
      <c r="O775" s="329"/>
      <c r="P775" s="329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87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6"/>
      <c r="C776" s="289"/>
      <c r="D776" s="143"/>
      <c r="E776" s="327"/>
      <c r="F776" s="328"/>
      <c r="G776" s="292"/>
      <c r="H776" s="327"/>
      <c r="I776" s="327"/>
      <c r="J776" s="19"/>
      <c r="K776" s="19"/>
      <c r="L776" s="19"/>
      <c r="M776" s="329"/>
      <c r="N776" s="329"/>
      <c r="O776" s="329"/>
      <c r="P776" s="329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87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6"/>
      <c r="C777" s="289"/>
      <c r="D777" s="143"/>
      <c r="E777" s="327"/>
      <c r="F777" s="328"/>
      <c r="G777" s="292"/>
      <c r="H777" s="327"/>
      <c r="I777" s="327"/>
      <c r="J777" s="19"/>
      <c r="K777" s="19"/>
      <c r="L777" s="19"/>
      <c r="M777" s="329"/>
      <c r="N777" s="329"/>
      <c r="O777" s="329"/>
      <c r="P777" s="329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87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6"/>
      <c r="C778" s="289"/>
      <c r="D778" s="143"/>
      <c r="E778" s="327"/>
      <c r="F778" s="328"/>
      <c r="G778" s="292"/>
      <c r="H778" s="327"/>
      <c r="I778" s="327"/>
      <c r="J778" s="19"/>
      <c r="K778" s="19"/>
      <c r="L778" s="19"/>
      <c r="M778" s="329"/>
      <c r="N778" s="329"/>
      <c r="O778" s="329"/>
      <c r="P778" s="329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87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6"/>
      <c r="C779" s="289"/>
      <c r="D779" s="143"/>
      <c r="E779" s="327"/>
      <c r="F779" s="328"/>
      <c r="G779" s="292"/>
      <c r="H779" s="327"/>
      <c r="I779" s="327"/>
      <c r="J779" s="19"/>
      <c r="K779" s="19"/>
      <c r="L779" s="19"/>
      <c r="M779" s="329"/>
      <c r="N779" s="329"/>
      <c r="O779" s="329"/>
      <c r="P779" s="329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87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6"/>
      <c r="C780" s="289"/>
      <c r="D780" s="143"/>
      <c r="E780" s="327"/>
      <c r="F780" s="328"/>
      <c r="G780" s="292"/>
      <c r="H780" s="327"/>
      <c r="I780" s="327"/>
      <c r="J780" s="19"/>
      <c r="K780" s="19"/>
      <c r="L780" s="19"/>
      <c r="M780" s="329"/>
      <c r="N780" s="329"/>
      <c r="O780" s="329"/>
      <c r="P780" s="329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87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6"/>
      <c r="C781" s="289"/>
      <c r="D781" s="143"/>
      <c r="E781" s="327"/>
      <c r="F781" s="328"/>
      <c r="G781" s="292"/>
      <c r="H781" s="327"/>
      <c r="I781" s="327"/>
      <c r="J781" s="19"/>
      <c r="K781" s="19"/>
      <c r="L781" s="19"/>
      <c r="M781" s="329"/>
      <c r="N781" s="329"/>
      <c r="O781" s="329"/>
      <c r="P781" s="329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87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6"/>
      <c r="C782" s="289"/>
      <c r="D782" s="143"/>
      <c r="E782" s="327"/>
      <c r="F782" s="328"/>
      <c r="G782" s="292"/>
      <c r="H782" s="327"/>
      <c r="I782" s="327"/>
      <c r="J782" s="19"/>
      <c r="K782" s="19"/>
      <c r="L782" s="19"/>
      <c r="M782" s="329"/>
      <c r="N782" s="329"/>
      <c r="O782" s="329"/>
      <c r="P782" s="329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87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6"/>
      <c r="C783" s="289"/>
      <c r="D783" s="143"/>
      <c r="E783" s="327"/>
      <c r="F783" s="328"/>
      <c r="G783" s="292"/>
      <c r="H783" s="327"/>
      <c r="I783" s="327"/>
      <c r="J783" s="19"/>
      <c r="K783" s="19"/>
      <c r="L783" s="19"/>
      <c r="M783" s="329"/>
      <c r="N783" s="329"/>
      <c r="O783" s="329"/>
      <c r="P783" s="329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87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6"/>
      <c r="C784" s="289"/>
      <c r="D784" s="143"/>
      <c r="E784" s="327"/>
      <c r="F784" s="328"/>
      <c r="G784" s="292"/>
      <c r="H784" s="327"/>
      <c r="I784" s="327"/>
      <c r="J784" s="19"/>
      <c r="K784" s="19"/>
      <c r="L784" s="19"/>
      <c r="M784" s="329"/>
      <c r="N784" s="329"/>
      <c r="O784" s="329"/>
      <c r="P784" s="329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87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6"/>
      <c r="C785" s="289"/>
      <c r="D785" s="143"/>
      <c r="E785" s="327"/>
      <c r="F785" s="328"/>
      <c r="G785" s="292"/>
      <c r="H785" s="327"/>
      <c r="I785" s="327"/>
      <c r="J785" s="19"/>
      <c r="K785" s="19"/>
      <c r="L785" s="19"/>
      <c r="M785" s="329"/>
      <c r="N785" s="329"/>
      <c r="O785" s="329"/>
      <c r="P785" s="329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87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6"/>
      <c r="C786" s="289"/>
      <c r="D786" s="143"/>
      <c r="E786" s="327"/>
      <c r="F786" s="328"/>
      <c r="G786" s="292"/>
      <c r="H786" s="327"/>
      <c r="I786" s="327"/>
      <c r="J786" s="19"/>
      <c r="K786" s="19"/>
      <c r="L786" s="19"/>
      <c r="M786" s="329"/>
      <c r="N786" s="329"/>
      <c r="O786" s="329"/>
      <c r="P786" s="329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87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6"/>
      <c r="C787" s="289"/>
      <c r="D787" s="143"/>
      <c r="E787" s="327"/>
      <c r="F787" s="328"/>
      <c r="G787" s="292"/>
      <c r="H787" s="327"/>
      <c r="I787" s="327"/>
      <c r="J787" s="19"/>
      <c r="K787" s="19"/>
      <c r="L787" s="19"/>
      <c r="M787" s="329"/>
      <c r="N787" s="329"/>
      <c r="O787" s="329"/>
      <c r="P787" s="329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87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6"/>
      <c r="C788" s="289"/>
      <c r="D788" s="143"/>
      <c r="E788" s="327"/>
      <c r="F788" s="328"/>
      <c r="G788" s="292"/>
      <c r="H788" s="327"/>
      <c r="I788" s="327"/>
      <c r="J788" s="19"/>
      <c r="K788" s="19"/>
      <c r="L788" s="19"/>
      <c r="M788" s="329"/>
      <c r="N788" s="329"/>
      <c r="O788" s="329"/>
      <c r="P788" s="329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87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6"/>
      <c r="C789" s="289"/>
      <c r="D789" s="143"/>
      <c r="E789" s="327"/>
      <c r="F789" s="328"/>
      <c r="G789" s="292"/>
      <c r="H789" s="327"/>
      <c r="I789" s="327"/>
      <c r="J789" s="19"/>
      <c r="K789" s="19"/>
      <c r="L789" s="19"/>
      <c r="M789" s="329"/>
      <c r="N789" s="329"/>
      <c r="O789" s="329"/>
      <c r="P789" s="329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87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6"/>
      <c r="C790" s="289"/>
      <c r="D790" s="143"/>
      <c r="E790" s="327"/>
      <c r="F790" s="328"/>
      <c r="G790" s="292"/>
      <c r="H790" s="327"/>
      <c r="I790" s="327"/>
      <c r="J790" s="19"/>
      <c r="K790" s="19"/>
      <c r="L790" s="19"/>
      <c r="M790" s="329"/>
      <c r="N790" s="329"/>
      <c r="O790" s="329"/>
      <c r="P790" s="329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87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6"/>
      <c r="C791" s="289"/>
      <c r="D791" s="143"/>
      <c r="E791" s="327"/>
      <c r="F791" s="328"/>
      <c r="G791" s="292"/>
      <c r="H791" s="327"/>
      <c r="I791" s="327"/>
      <c r="J791" s="19"/>
      <c r="K791" s="19"/>
      <c r="L791" s="19"/>
      <c r="M791" s="329"/>
      <c r="N791" s="329"/>
      <c r="O791" s="329"/>
      <c r="P791" s="329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87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6"/>
      <c r="C792" s="289"/>
      <c r="D792" s="143"/>
      <c r="E792" s="327"/>
      <c r="F792" s="328"/>
      <c r="G792" s="292"/>
      <c r="H792" s="327"/>
      <c r="I792" s="327"/>
      <c r="J792" s="19"/>
      <c r="K792" s="19"/>
      <c r="L792" s="19"/>
      <c r="M792" s="329"/>
      <c r="N792" s="329"/>
      <c r="O792" s="329"/>
      <c r="P792" s="329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87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6"/>
      <c r="C793" s="289"/>
      <c r="D793" s="143"/>
      <c r="E793" s="327"/>
      <c r="F793" s="328"/>
      <c r="G793" s="292"/>
      <c r="H793" s="327"/>
      <c r="I793" s="327"/>
      <c r="J793" s="19"/>
      <c r="K793" s="19"/>
      <c r="L793" s="19"/>
      <c r="M793" s="329"/>
      <c r="N793" s="329"/>
      <c r="O793" s="329"/>
      <c r="P793" s="329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87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6"/>
      <c r="C794" s="289"/>
      <c r="D794" s="143"/>
      <c r="E794" s="327"/>
      <c r="F794" s="328"/>
      <c r="G794" s="292"/>
      <c r="H794" s="327"/>
      <c r="I794" s="327"/>
      <c r="J794" s="19"/>
      <c r="K794" s="19"/>
      <c r="L794" s="19"/>
      <c r="M794" s="329"/>
      <c r="N794" s="329"/>
      <c r="O794" s="329"/>
      <c r="P794" s="329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87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6"/>
      <c r="C795" s="289"/>
      <c r="D795" s="143"/>
      <c r="E795" s="327"/>
      <c r="F795" s="328"/>
      <c r="G795" s="292"/>
      <c r="H795" s="327"/>
      <c r="I795" s="327"/>
      <c r="J795" s="19"/>
      <c r="K795" s="19"/>
      <c r="L795" s="19"/>
      <c r="M795" s="329"/>
      <c r="N795" s="329"/>
      <c r="O795" s="329"/>
      <c r="P795" s="329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87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6"/>
      <c r="C796" s="289"/>
      <c r="D796" s="143"/>
      <c r="E796" s="327"/>
      <c r="F796" s="328"/>
      <c r="G796" s="292"/>
      <c r="H796" s="327"/>
      <c r="I796" s="327"/>
      <c r="J796" s="19"/>
      <c r="K796" s="19"/>
      <c r="L796" s="19"/>
      <c r="M796" s="329"/>
      <c r="N796" s="329"/>
      <c r="O796" s="329"/>
      <c r="P796" s="329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87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6"/>
      <c r="C797" s="289"/>
      <c r="D797" s="143"/>
      <c r="E797" s="327"/>
      <c r="F797" s="328"/>
      <c r="G797" s="292"/>
      <c r="H797" s="327"/>
      <c r="I797" s="327"/>
      <c r="J797" s="19"/>
      <c r="K797" s="19"/>
      <c r="L797" s="19"/>
      <c r="M797" s="329"/>
      <c r="N797" s="329"/>
      <c r="O797" s="329"/>
      <c r="P797" s="329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87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6"/>
      <c r="C798" s="289"/>
      <c r="D798" s="143"/>
      <c r="E798" s="327"/>
      <c r="F798" s="328"/>
      <c r="G798" s="292"/>
      <c r="H798" s="327"/>
      <c r="I798" s="327"/>
      <c r="J798" s="19"/>
      <c r="K798" s="19"/>
      <c r="L798" s="19"/>
      <c r="M798" s="329"/>
      <c r="N798" s="329"/>
      <c r="O798" s="329"/>
      <c r="P798" s="329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87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6"/>
      <c r="C799" s="289"/>
      <c r="D799" s="143"/>
      <c r="E799" s="327"/>
      <c r="F799" s="328"/>
      <c r="G799" s="292"/>
      <c r="H799" s="327"/>
      <c r="I799" s="327"/>
      <c r="J799" s="19"/>
      <c r="K799" s="19"/>
      <c r="L799" s="19"/>
      <c r="M799" s="329"/>
      <c r="N799" s="329"/>
      <c r="O799" s="329"/>
      <c r="P799" s="329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87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6"/>
      <c r="C800" s="289"/>
      <c r="D800" s="143"/>
      <c r="E800" s="327"/>
      <c r="F800" s="328"/>
      <c r="G800" s="292"/>
      <c r="H800" s="327"/>
      <c r="I800" s="327"/>
      <c r="J800" s="19"/>
      <c r="K800" s="19"/>
      <c r="L800" s="19"/>
      <c r="M800" s="329"/>
      <c r="N800" s="329"/>
      <c r="O800" s="329"/>
      <c r="P800" s="329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87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6"/>
      <c r="C801" s="289"/>
      <c r="D801" s="143"/>
      <c r="E801" s="327"/>
      <c r="F801" s="328"/>
      <c r="G801" s="292"/>
      <c r="H801" s="327"/>
      <c r="I801" s="327"/>
      <c r="J801" s="19"/>
      <c r="K801" s="19"/>
      <c r="L801" s="19"/>
      <c r="M801" s="329"/>
      <c r="N801" s="329"/>
      <c r="O801" s="329"/>
      <c r="P801" s="329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87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6"/>
      <c r="C802" s="289"/>
      <c r="D802" s="143"/>
      <c r="E802" s="327"/>
      <c r="F802" s="328"/>
      <c r="G802" s="292"/>
      <c r="H802" s="327"/>
      <c r="I802" s="327"/>
      <c r="J802" s="19"/>
      <c r="K802" s="19"/>
      <c r="L802" s="19"/>
      <c r="M802" s="329"/>
      <c r="N802" s="329"/>
      <c r="O802" s="329"/>
      <c r="P802" s="329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87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6"/>
      <c r="C803" s="289"/>
      <c r="D803" s="143"/>
      <c r="E803" s="327"/>
      <c r="F803" s="328"/>
      <c r="G803" s="292"/>
      <c r="H803" s="327"/>
      <c r="I803" s="327"/>
      <c r="J803" s="19"/>
      <c r="K803" s="19"/>
      <c r="L803" s="19"/>
      <c r="M803" s="329"/>
      <c r="N803" s="329"/>
      <c r="O803" s="329"/>
      <c r="P803" s="329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87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6"/>
      <c r="C804" s="289"/>
      <c r="D804" s="143"/>
      <c r="E804" s="327"/>
      <c r="F804" s="328"/>
      <c r="G804" s="292"/>
      <c r="H804" s="327"/>
      <c r="I804" s="327"/>
      <c r="J804" s="19"/>
      <c r="K804" s="19"/>
      <c r="L804" s="19"/>
      <c r="M804" s="329"/>
      <c r="N804" s="329"/>
      <c r="O804" s="329"/>
      <c r="P804" s="329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87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6"/>
      <c r="C805" s="289"/>
      <c r="D805" s="143"/>
      <c r="E805" s="327"/>
      <c r="F805" s="328"/>
      <c r="G805" s="292"/>
      <c r="H805" s="327"/>
      <c r="I805" s="327"/>
      <c r="J805" s="19"/>
      <c r="K805" s="19"/>
      <c r="L805" s="19"/>
      <c r="M805" s="329"/>
      <c r="N805" s="329"/>
      <c r="O805" s="329"/>
      <c r="P805" s="329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87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6"/>
      <c r="C806" s="289"/>
      <c r="D806" s="143"/>
      <c r="E806" s="327"/>
      <c r="F806" s="328"/>
      <c r="G806" s="292"/>
      <c r="H806" s="327"/>
      <c r="I806" s="327"/>
      <c r="J806" s="19"/>
      <c r="K806" s="19"/>
      <c r="L806" s="19"/>
      <c r="M806" s="329"/>
      <c r="N806" s="329"/>
      <c r="O806" s="329"/>
      <c r="P806" s="329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87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6"/>
      <c r="C807" s="289"/>
      <c r="D807" s="143"/>
      <c r="E807" s="327"/>
      <c r="F807" s="328"/>
      <c r="G807" s="292"/>
      <c r="H807" s="327"/>
      <c r="I807" s="327"/>
      <c r="J807" s="19"/>
      <c r="K807" s="19"/>
      <c r="L807" s="19"/>
      <c r="M807" s="329"/>
      <c r="N807" s="329"/>
      <c r="O807" s="329"/>
      <c r="P807" s="329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87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6"/>
      <c r="C808" s="289"/>
      <c r="D808" s="143"/>
      <c r="E808" s="327"/>
      <c r="F808" s="328"/>
      <c r="G808" s="292"/>
      <c r="H808" s="327"/>
      <c r="I808" s="327"/>
      <c r="J808" s="19"/>
      <c r="K808" s="19"/>
      <c r="L808" s="19"/>
      <c r="M808" s="329"/>
      <c r="N808" s="329"/>
      <c r="O808" s="329"/>
      <c r="P808" s="329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87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6"/>
      <c r="C809" s="289"/>
      <c r="D809" s="143"/>
      <c r="E809" s="327"/>
      <c r="F809" s="328"/>
      <c r="G809" s="292"/>
      <c r="H809" s="327"/>
      <c r="I809" s="327"/>
      <c r="J809" s="19"/>
      <c r="K809" s="19"/>
      <c r="L809" s="19"/>
      <c r="M809" s="329"/>
      <c r="N809" s="329"/>
      <c r="O809" s="329"/>
      <c r="P809" s="329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87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6"/>
      <c r="C810" s="289"/>
      <c r="D810" s="143"/>
      <c r="E810" s="327"/>
      <c r="F810" s="328"/>
      <c r="G810" s="292"/>
      <c r="H810" s="327"/>
      <c r="I810" s="327"/>
      <c r="J810" s="19"/>
      <c r="K810" s="19"/>
      <c r="L810" s="19"/>
      <c r="M810" s="329"/>
      <c r="N810" s="329"/>
      <c r="O810" s="329"/>
      <c r="P810" s="329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87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6"/>
      <c r="C811" s="289"/>
      <c r="D811" s="143"/>
      <c r="E811" s="327"/>
      <c r="F811" s="328"/>
      <c r="G811" s="292"/>
      <c r="H811" s="327"/>
      <c r="I811" s="327"/>
      <c r="J811" s="19"/>
      <c r="K811" s="19"/>
      <c r="L811" s="19"/>
      <c r="M811" s="329"/>
      <c r="N811" s="329"/>
      <c r="O811" s="329"/>
      <c r="P811" s="329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87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6"/>
      <c r="C812" s="289"/>
      <c r="D812" s="143"/>
      <c r="E812" s="327"/>
      <c r="F812" s="328"/>
      <c r="G812" s="292"/>
      <c r="H812" s="327"/>
      <c r="I812" s="327"/>
      <c r="J812" s="19"/>
      <c r="K812" s="19"/>
      <c r="L812" s="19"/>
      <c r="M812" s="329"/>
      <c r="N812" s="329"/>
      <c r="O812" s="329"/>
      <c r="P812" s="329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87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6"/>
      <c r="C813" s="289"/>
      <c r="D813" s="143"/>
      <c r="E813" s="327"/>
      <c r="F813" s="328"/>
      <c r="G813" s="292"/>
      <c r="H813" s="327"/>
      <c r="I813" s="327"/>
      <c r="J813" s="19"/>
      <c r="K813" s="19"/>
      <c r="L813" s="19"/>
      <c r="M813" s="329"/>
      <c r="N813" s="329"/>
      <c r="O813" s="329"/>
      <c r="P813" s="329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87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6"/>
      <c r="C814" s="289"/>
      <c r="D814" s="143"/>
      <c r="E814" s="327"/>
      <c r="F814" s="328"/>
      <c r="G814" s="292"/>
      <c r="H814" s="327"/>
      <c r="I814" s="327"/>
      <c r="J814" s="19"/>
      <c r="K814" s="19"/>
      <c r="L814" s="19"/>
      <c r="M814" s="329"/>
      <c r="N814" s="329"/>
      <c r="O814" s="329"/>
      <c r="P814" s="329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87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6"/>
      <c r="C815" s="289"/>
      <c r="D815" s="143"/>
      <c r="E815" s="327"/>
      <c r="F815" s="328"/>
      <c r="G815" s="292"/>
      <c r="H815" s="327"/>
      <c r="I815" s="327"/>
      <c r="J815" s="19"/>
      <c r="K815" s="19"/>
      <c r="L815" s="19"/>
      <c r="M815" s="329"/>
      <c r="N815" s="329"/>
      <c r="O815" s="329"/>
      <c r="P815" s="329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87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6"/>
      <c r="C816" s="289"/>
      <c r="D816" s="143"/>
      <c r="E816" s="327"/>
      <c r="F816" s="328"/>
      <c r="G816" s="292"/>
      <c r="H816" s="327"/>
      <c r="I816" s="327"/>
      <c r="J816" s="19"/>
      <c r="K816" s="19"/>
      <c r="L816" s="19"/>
      <c r="M816" s="329"/>
      <c r="N816" s="329"/>
      <c r="O816" s="329"/>
      <c r="P816" s="329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87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6"/>
      <c r="C817" s="289"/>
      <c r="D817" s="143"/>
      <c r="E817" s="327"/>
      <c r="F817" s="328"/>
      <c r="G817" s="292"/>
      <c r="H817" s="327"/>
      <c r="I817" s="327"/>
      <c r="J817" s="19"/>
      <c r="K817" s="19"/>
      <c r="L817" s="19"/>
      <c r="M817" s="329"/>
      <c r="N817" s="329"/>
      <c r="O817" s="329"/>
      <c r="P817" s="329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87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6"/>
      <c r="C818" s="289"/>
      <c r="D818" s="143"/>
      <c r="E818" s="327"/>
      <c r="F818" s="328"/>
      <c r="G818" s="292"/>
      <c r="H818" s="327"/>
      <c r="I818" s="327"/>
      <c r="J818" s="19"/>
      <c r="K818" s="19"/>
      <c r="L818" s="19"/>
      <c r="M818" s="329"/>
      <c r="N818" s="329"/>
      <c r="O818" s="329"/>
      <c r="P818" s="329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87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6"/>
      <c r="C819" s="289"/>
      <c r="D819" s="143"/>
      <c r="E819" s="327"/>
      <c r="F819" s="328"/>
      <c r="G819" s="292"/>
      <c r="H819" s="327"/>
      <c r="I819" s="327"/>
      <c r="J819" s="19"/>
      <c r="K819" s="19"/>
      <c r="L819" s="19"/>
      <c r="M819" s="329"/>
      <c r="N819" s="329"/>
      <c r="O819" s="329"/>
      <c r="P819" s="329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87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6"/>
      <c r="C820" s="289"/>
      <c r="D820" s="143"/>
      <c r="E820" s="327"/>
      <c r="F820" s="328"/>
      <c r="G820" s="292"/>
      <c r="H820" s="327"/>
      <c r="I820" s="327"/>
      <c r="J820" s="19"/>
      <c r="K820" s="19"/>
      <c r="L820" s="19"/>
      <c r="M820" s="329"/>
      <c r="N820" s="329"/>
      <c r="O820" s="329"/>
      <c r="P820" s="329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87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6"/>
      <c r="C821" s="289"/>
      <c r="D821" s="143"/>
      <c r="E821" s="327"/>
      <c r="F821" s="328"/>
      <c r="G821" s="292"/>
      <c r="H821" s="327"/>
      <c r="I821" s="327"/>
      <c r="J821" s="19"/>
      <c r="K821" s="19"/>
      <c r="L821" s="19"/>
      <c r="M821" s="329"/>
      <c r="N821" s="329"/>
      <c r="O821" s="329"/>
      <c r="P821" s="329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87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6"/>
      <c r="C822" s="289"/>
      <c r="D822" s="143"/>
      <c r="E822" s="327"/>
      <c r="F822" s="328"/>
      <c r="G822" s="292"/>
      <c r="H822" s="327"/>
      <c r="I822" s="327"/>
      <c r="J822" s="19"/>
      <c r="K822" s="19"/>
      <c r="L822" s="19"/>
      <c r="M822" s="329"/>
      <c r="N822" s="329"/>
      <c r="O822" s="329"/>
      <c r="P822" s="329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87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6"/>
      <c r="C823" s="289"/>
      <c r="D823" s="143"/>
      <c r="E823" s="327"/>
      <c r="F823" s="328"/>
      <c r="G823" s="292"/>
      <c r="H823" s="327"/>
      <c r="I823" s="327"/>
      <c r="J823" s="19"/>
      <c r="K823" s="19"/>
      <c r="L823" s="19"/>
      <c r="M823" s="329"/>
      <c r="N823" s="329"/>
      <c r="O823" s="329"/>
      <c r="P823" s="329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87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6"/>
      <c r="C824" s="289"/>
      <c r="D824" s="143"/>
      <c r="E824" s="327"/>
      <c r="F824" s="328"/>
      <c r="G824" s="292"/>
      <c r="H824" s="327"/>
      <c r="I824" s="327"/>
      <c r="J824" s="19"/>
      <c r="K824" s="19"/>
      <c r="L824" s="19"/>
      <c r="M824" s="329"/>
      <c r="N824" s="329"/>
      <c r="O824" s="329"/>
      <c r="P824" s="329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87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6"/>
      <c r="C825" s="289"/>
      <c r="D825" s="143"/>
      <c r="E825" s="327"/>
      <c r="F825" s="328"/>
      <c r="G825" s="292"/>
      <c r="H825" s="327"/>
      <c r="I825" s="327"/>
      <c r="J825" s="19"/>
      <c r="K825" s="19"/>
      <c r="L825" s="19"/>
      <c r="M825" s="329"/>
      <c r="N825" s="329"/>
      <c r="O825" s="329"/>
      <c r="P825" s="329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87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6"/>
      <c r="C826" s="289"/>
      <c r="D826" s="143"/>
      <c r="E826" s="327"/>
      <c r="F826" s="328"/>
      <c r="G826" s="292"/>
      <c r="H826" s="327"/>
      <c r="I826" s="327"/>
      <c r="J826" s="19"/>
      <c r="K826" s="19"/>
      <c r="L826" s="19"/>
      <c r="M826" s="329"/>
      <c r="N826" s="329"/>
      <c r="O826" s="329"/>
      <c r="P826" s="329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87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6"/>
      <c r="C827" s="289"/>
      <c r="D827" s="143"/>
      <c r="E827" s="327"/>
      <c r="F827" s="328"/>
      <c r="G827" s="292"/>
      <c r="H827" s="327"/>
      <c r="I827" s="327"/>
      <c r="J827" s="19"/>
      <c r="K827" s="19"/>
      <c r="L827" s="19"/>
      <c r="M827" s="329"/>
      <c r="N827" s="329"/>
      <c r="O827" s="329"/>
      <c r="P827" s="329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87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6"/>
      <c r="C828" s="289"/>
      <c r="D828" s="143"/>
      <c r="E828" s="327"/>
      <c r="F828" s="328"/>
      <c r="G828" s="292"/>
      <c r="H828" s="327"/>
      <c r="I828" s="327"/>
      <c r="J828" s="19"/>
      <c r="K828" s="19"/>
      <c r="L828" s="19"/>
      <c r="M828" s="329"/>
      <c r="N828" s="329"/>
      <c r="O828" s="329"/>
      <c r="P828" s="329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87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6"/>
      <c r="C829" s="289"/>
      <c r="D829" s="143"/>
      <c r="E829" s="327"/>
      <c r="F829" s="328"/>
      <c r="G829" s="292"/>
      <c r="H829" s="327"/>
      <c r="I829" s="327"/>
      <c r="J829" s="19"/>
      <c r="K829" s="19"/>
      <c r="L829" s="19"/>
      <c r="M829" s="329"/>
      <c r="N829" s="329"/>
      <c r="O829" s="329"/>
      <c r="P829" s="329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87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6"/>
      <c r="C830" s="289"/>
      <c r="D830" s="143"/>
      <c r="E830" s="327"/>
      <c r="F830" s="328"/>
      <c r="G830" s="292"/>
      <c r="H830" s="327"/>
      <c r="I830" s="327"/>
      <c r="J830" s="19"/>
      <c r="K830" s="19"/>
      <c r="L830" s="19"/>
      <c r="M830" s="329"/>
      <c r="N830" s="329"/>
      <c r="O830" s="329"/>
      <c r="P830" s="329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87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6"/>
      <c r="C831" s="289"/>
      <c r="D831" s="143"/>
      <c r="E831" s="327"/>
      <c r="F831" s="328"/>
      <c r="G831" s="292"/>
      <c r="H831" s="327"/>
      <c r="I831" s="327"/>
      <c r="J831" s="19"/>
      <c r="K831" s="19"/>
      <c r="L831" s="19"/>
      <c r="M831" s="329"/>
      <c r="N831" s="329"/>
      <c r="O831" s="329"/>
      <c r="P831" s="329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87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6"/>
      <c r="C832" s="289"/>
      <c r="D832" s="143"/>
      <c r="E832" s="327"/>
      <c r="F832" s="328"/>
      <c r="G832" s="292"/>
      <c r="H832" s="327"/>
      <c r="I832" s="327"/>
      <c r="J832" s="19"/>
      <c r="K832" s="19"/>
      <c r="L832" s="19"/>
      <c r="M832" s="329"/>
      <c r="N832" s="329"/>
      <c r="O832" s="329"/>
      <c r="P832" s="329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87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6"/>
      <c r="C833" s="289"/>
      <c r="D833" s="143"/>
      <c r="E833" s="327"/>
      <c r="F833" s="328"/>
      <c r="G833" s="292"/>
      <c r="H833" s="327"/>
      <c r="I833" s="327"/>
      <c r="J833" s="19"/>
      <c r="K833" s="19"/>
      <c r="L833" s="19"/>
      <c r="M833" s="329"/>
      <c r="N833" s="329"/>
      <c r="O833" s="329"/>
      <c r="P833" s="329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87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6"/>
      <c r="C834" s="289"/>
      <c r="D834" s="143"/>
      <c r="E834" s="327"/>
      <c r="F834" s="328"/>
      <c r="G834" s="292"/>
      <c r="H834" s="327"/>
      <c r="I834" s="327"/>
      <c r="J834" s="19"/>
      <c r="K834" s="19"/>
      <c r="L834" s="19"/>
      <c r="M834" s="329"/>
      <c r="N834" s="329"/>
      <c r="O834" s="329"/>
      <c r="P834" s="329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87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6"/>
      <c r="C835" s="289"/>
      <c r="D835" s="143"/>
      <c r="E835" s="327"/>
      <c r="F835" s="328"/>
      <c r="G835" s="292"/>
      <c r="H835" s="327"/>
      <c r="I835" s="327"/>
      <c r="J835" s="19"/>
      <c r="K835" s="19"/>
      <c r="L835" s="19"/>
      <c r="M835" s="329"/>
      <c r="N835" s="329"/>
      <c r="O835" s="329"/>
      <c r="P835" s="329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87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6"/>
      <c r="C836" s="289"/>
      <c r="D836" s="143"/>
      <c r="E836" s="327"/>
      <c r="F836" s="328"/>
      <c r="G836" s="292"/>
      <c r="H836" s="327"/>
      <c r="I836" s="327"/>
      <c r="J836" s="19"/>
      <c r="K836" s="19"/>
      <c r="L836" s="19"/>
      <c r="M836" s="329"/>
      <c r="N836" s="329"/>
      <c r="O836" s="329"/>
      <c r="P836" s="329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87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6"/>
      <c r="C837" s="289"/>
      <c r="D837" s="143"/>
      <c r="E837" s="327"/>
      <c r="F837" s="328"/>
      <c r="G837" s="292"/>
      <c r="H837" s="327"/>
      <c r="I837" s="327"/>
      <c r="J837" s="19"/>
      <c r="K837" s="19"/>
      <c r="L837" s="19"/>
      <c r="M837" s="329"/>
      <c r="N837" s="329"/>
      <c r="O837" s="329"/>
      <c r="P837" s="329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87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6"/>
      <c r="C838" s="289"/>
      <c r="D838" s="143"/>
      <c r="E838" s="327"/>
      <c r="F838" s="328"/>
      <c r="G838" s="292"/>
      <c r="H838" s="327"/>
      <c r="I838" s="327"/>
      <c r="J838" s="19"/>
      <c r="K838" s="19"/>
      <c r="L838" s="19"/>
      <c r="M838" s="329"/>
      <c r="N838" s="329"/>
      <c r="O838" s="329"/>
      <c r="P838" s="329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87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6"/>
      <c r="C839" s="289"/>
      <c r="D839" s="143"/>
      <c r="E839" s="327"/>
      <c r="F839" s="328"/>
      <c r="G839" s="292"/>
      <c r="H839" s="327"/>
      <c r="I839" s="327"/>
      <c r="J839" s="19"/>
      <c r="K839" s="19"/>
      <c r="L839" s="19"/>
      <c r="M839" s="329"/>
      <c r="N839" s="329"/>
      <c r="O839" s="329"/>
      <c r="P839" s="329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87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6"/>
      <c r="C840" s="289"/>
      <c r="D840" s="143"/>
      <c r="E840" s="327"/>
      <c r="F840" s="328"/>
      <c r="G840" s="292"/>
      <c r="H840" s="327"/>
      <c r="I840" s="327"/>
      <c r="J840" s="19"/>
      <c r="K840" s="19"/>
      <c r="L840" s="19"/>
      <c r="M840" s="329"/>
      <c r="N840" s="329"/>
      <c r="O840" s="329"/>
      <c r="P840" s="329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87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6"/>
      <c r="C841" s="289"/>
      <c r="D841" s="143"/>
      <c r="E841" s="327"/>
      <c r="F841" s="328"/>
      <c r="G841" s="292"/>
      <c r="H841" s="327"/>
      <c r="I841" s="327"/>
      <c r="J841" s="19"/>
      <c r="K841" s="19"/>
      <c r="L841" s="19"/>
      <c r="M841" s="329"/>
      <c r="N841" s="329"/>
      <c r="O841" s="329"/>
      <c r="P841" s="329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87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6"/>
      <c r="C842" s="289"/>
      <c r="D842" s="143"/>
      <c r="E842" s="327"/>
      <c r="F842" s="328"/>
      <c r="G842" s="292"/>
      <c r="H842" s="327"/>
      <c r="I842" s="327"/>
      <c r="J842" s="19"/>
      <c r="K842" s="19"/>
      <c r="L842" s="19"/>
      <c r="M842" s="329"/>
      <c r="N842" s="329"/>
      <c r="O842" s="329"/>
      <c r="P842" s="329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87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6"/>
      <c r="C843" s="289"/>
      <c r="D843" s="143"/>
      <c r="E843" s="327"/>
      <c r="F843" s="328"/>
      <c r="G843" s="292"/>
      <c r="H843" s="327"/>
      <c r="I843" s="327"/>
      <c r="J843" s="19"/>
      <c r="K843" s="19"/>
      <c r="L843" s="19"/>
      <c r="M843" s="329"/>
      <c r="N843" s="329"/>
      <c r="O843" s="329"/>
      <c r="P843" s="329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87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6"/>
      <c r="C844" s="289"/>
      <c r="D844" s="143"/>
      <c r="E844" s="327"/>
      <c r="F844" s="328"/>
      <c r="G844" s="292"/>
      <c r="H844" s="327"/>
      <c r="I844" s="327"/>
      <c r="J844" s="19"/>
      <c r="K844" s="19"/>
      <c r="L844" s="19"/>
      <c r="M844" s="329"/>
      <c r="N844" s="329"/>
      <c r="O844" s="329"/>
      <c r="P844" s="329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87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6"/>
      <c r="C845" s="289"/>
      <c r="D845" s="143"/>
      <c r="E845" s="327"/>
      <c r="F845" s="328"/>
      <c r="G845" s="292"/>
      <c r="H845" s="327"/>
      <c r="I845" s="327"/>
      <c r="J845" s="19"/>
      <c r="K845" s="19"/>
      <c r="L845" s="19"/>
      <c r="M845" s="329"/>
      <c r="N845" s="329"/>
      <c r="O845" s="329"/>
      <c r="P845" s="329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87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6"/>
      <c r="C846" s="289"/>
      <c r="D846" s="143"/>
      <c r="E846" s="327"/>
      <c r="F846" s="328"/>
      <c r="G846" s="292"/>
      <c r="H846" s="327"/>
      <c r="I846" s="327"/>
      <c r="J846" s="19"/>
      <c r="K846" s="19"/>
      <c r="L846" s="19"/>
      <c r="M846" s="329"/>
      <c r="N846" s="329"/>
      <c r="O846" s="329"/>
      <c r="P846" s="329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87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6"/>
      <c r="C847" s="289"/>
      <c r="D847" s="143"/>
      <c r="E847" s="327"/>
      <c r="F847" s="328"/>
      <c r="G847" s="292"/>
      <c r="H847" s="327"/>
      <c r="I847" s="327"/>
      <c r="J847" s="19"/>
      <c r="K847" s="19"/>
      <c r="L847" s="19"/>
      <c r="M847" s="329"/>
      <c r="N847" s="329"/>
      <c r="O847" s="329"/>
      <c r="P847" s="329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87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6"/>
      <c r="C848" s="289"/>
      <c r="D848" s="143"/>
      <c r="E848" s="327"/>
      <c r="F848" s="328"/>
      <c r="G848" s="292"/>
      <c r="H848" s="327"/>
      <c r="I848" s="327"/>
      <c r="J848" s="19"/>
      <c r="K848" s="19"/>
      <c r="L848" s="19"/>
      <c r="M848" s="329"/>
      <c r="N848" s="329"/>
      <c r="O848" s="329"/>
      <c r="P848" s="329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87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6"/>
      <c r="C849" s="289"/>
      <c r="D849" s="143"/>
      <c r="E849" s="327"/>
      <c r="F849" s="328"/>
      <c r="G849" s="292"/>
      <c r="H849" s="327"/>
      <c r="I849" s="327"/>
      <c r="J849" s="19"/>
      <c r="K849" s="19"/>
      <c r="L849" s="19"/>
      <c r="M849" s="329"/>
      <c r="N849" s="329"/>
      <c r="O849" s="329"/>
      <c r="P849" s="329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87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6"/>
      <c r="C850" s="289"/>
      <c r="D850" s="143"/>
      <c r="E850" s="327"/>
      <c r="F850" s="328"/>
      <c r="G850" s="292"/>
      <c r="H850" s="327"/>
      <c r="I850" s="327"/>
      <c r="J850" s="19"/>
      <c r="K850" s="19"/>
      <c r="L850" s="19"/>
      <c r="M850" s="329"/>
      <c r="N850" s="329"/>
      <c r="O850" s="329"/>
      <c r="P850" s="329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87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6"/>
      <c r="C851" s="289"/>
      <c r="D851" s="143"/>
      <c r="E851" s="327"/>
      <c r="F851" s="328"/>
      <c r="G851" s="292"/>
      <c r="H851" s="327"/>
      <c r="I851" s="327"/>
      <c r="J851" s="19"/>
      <c r="K851" s="19"/>
      <c r="L851" s="19"/>
      <c r="M851" s="329"/>
      <c r="N851" s="329"/>
      <c r="O851" s="329"/>
      <c r="P851" s="329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87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6"/>
      <c r="C852" s="289"/>
      <c r="D852" s="143"/>
      <c r="E852" s="327"/>
      <c r="F852" s="328"/>
      <c r="G852" s="292"/>
      <c r="H852" s="327"/>
      <c r="I852" s="327"/>
      <c r="J852" s="19"/>
      <c r="K852" s="19"/>
      <c r="L852" s="19"/>
      <c r="M852" s="329"/>
      <c r="N852" s="329"/>
      <c r="O852" s="329"/>
      <c r="P852" s="329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87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6"/>
      <c r="C853" s="289"/>
      <c r="D853" s="143"/>
      <c r="E853" s="327"/>
      <c r="F853" s="328"/>
      <c r="G853" s="292"/>
      <c r="H853" s="327"/>
      <c r="I853" s="327"/>
      <c r="J853" s="19"/>
      <c r="K853" s="19"/>
      <c r="L853" s="19"/>
      <c r="M853" s="329"/>
      <c r="N853" s="329"/>
      <c r="O853" s="329"/>
      <c r="P853" s="329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87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6"/>
      <c r="C854" s="289"/>
      <c r="D854" s="143"/>
      <c r="E854" s="327"/>
      <c r="F854" s="328"/>
      <c r="G854" s="292"/>
      <c r="H854" s="327"/>
      <c r="I854" s="327"/>
      <c r="J854" s="19"/>
      <c r="K854" s="19"/>
      <c r="L854" s="19"/>
      <c r="M854" s="329"/>
      <c r="N854" s="329"/>
      <c r="O854" s="329"/>
      <c r="P854" s="329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87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6"/>
      <c r="C855" s="289"/>
      <c r="D855" s="143"/>
      <c r="E855" s="327"/>
      <c r="F855" s="328"/>
      <c r="G855" s="292"/>
      <c r="H855" s="327"/>
      <c r="I855" s="327"/>
      <c r="J855" s="19"/>
      <c r="K855" s="19"/>
      <c r="L855" s="19"/>
      <c r="M855" s="329"/>
      <c r="N855" s="329"/>
      <c r="O855" s="329"/>
      <c r="P855" s="329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87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6"/>
      <c r="C856" s="289"/>
      <c r="D856" s="143"/>
      <c r="E856" s="327"/>
      <c r="F856" s="328"/>
      <c r="G856" s="292"/>
      <c r="H856" s="327"/>
      <c r="I856" s="327"/>
      <c r="J856" s="19"/>
      <c r="K856" s="19"/>
      <c r="L856" s="19"/>
      <c r="M856" s="329"/>
      <c r="N856" s="329"/>
      <c r="O856" s="329"/>
      <c r="P856" s="329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87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6"/>
      <c r="C857" s="289"/>
      <c r="D857" s="143"/>
      <c r="E857" s="327"/>
      <c r="F857" s="328"/>
      <c r="G857" s="292"/>
      <c r="H857" s="327"/>
      <c r="I857" s="327"/>
      <c r="J857" s="19"/>
      <c r="K857" s="19"/>
      <c r="L857" s="19"/>
      <c r="M857" s="329"/>
      <c r="N857" s="329"/>
      <c r="O857" s="329"/>
      <c r="P857" s="329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87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6"/>
      <c r="C858" s="289"/>
      <c r="D858" s="143"/>
      <c r="E858" s="327"/>
      <c r="F858" s="328"/>
      <c r="G858" s="292"/>
      <c r="H858" s="327"/>
      <c r="I858" s="327"/>
      <c r="J858" s="19"/>
      <c r="K858" s="19"/>
      <c r="L858" s="19"/>
      <c r="M858" s="329"/>
      <c r="N858" s="329"/>
      <c r="O858" s="329"/>
      <c r="P858" s="329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87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6"/>
      <c r="C859" s="289"/>
      <c r="D859" s="143"/>
      <c r="E859" s="327"/>
      <c r="F859" s="328"/>
      <c r="G859" s="292"/>
      <c r="H859" s="327"/>
      <c r="I859" s="327"/>
      <c r="J859" s="19"/>
      <c r="K859" s="19"/>
      <c r="L859" s="19"/>
      <c r="M859" s="329"/>
      <c r="N859" s="329"/>
      <c r="O859" s="329"/>
      <c r="P859" s="329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87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6"/>
      <c r="C860" s="289"/>
      <c r="D860" s="143"/>
      <c r="E860" s="327"/>
      <c r="F860" s="328"/>
      <c r="G860" s="292"/>
      <c r="H860" s="327"/>
      <c r="I860" s="327"/>
      <c r="J860" s="19"/>
      <c r="K860" s="19"/>
      <c r="L860" s="19"/>
      <c r="M860" s="329"/>
      <c r="N860" s="329"/>
      <c r="O860" s="329"/>
      <c r="P860" s="329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87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6"/>
      <c r="C861" s="289"/>
      <c r="D861" s="143"/>
      <c r="E861" s="327"/>
      <c r="F861" s="328"/>
      <c r="G861" s="292"/>
      <c r="H861" s="327"/>
      <c r="I861" s="327"/>
      <c r="J861" s="19"/>
      <c r="K861" s="19"/>
      <c r="L861" s="19"/>
      <c r="M861" s="329"/>
      <c r="N861" s="329"/>
      <c r="O861" s="329"/>
      <c r="P861" s="329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87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6"/>
      <c r="C862" s="289"/>
      <c r="D862" s="143"/>
      <c r="E862" s="327"/>
      <c r="F862" s="328"/>
      <c r="G862" s="292"/>
      <c r="H862" s="327"/>
      <c r="I862" s="327"/>
      <c r="J862" s="19"/>
      <c r="K862" s="19"/>
      <c r="L862" s="19"/>
      <c r="M862" s="329"/>
      <c r="N862" s="329"/>
      <c r="O862" s="329"/>
      <c r="P862" s="329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87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6"/>
      <c r="C863" s="289"/>
      <c r="D863" s="143"/>
      <c r="E863" s="327"/>
      <c r="F863" s="328"/>
      <c r="G863" s="292"/>
      <c r="H863" s="327"/>
      <c r="I863" s="327"/>
      <c r="J863" s="19"/>
      <c r="K863" s="19"/>
      <c r="L863" s="19"/>
      <c r="M863" s="329"/>
      <c r="N863" s="329"/>
      <c r="O863" s="329"/>
      <c r="P863" s="329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87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6"/>
      <c r="C864" s="289"/>
      <c r="D864" s="143"/>
      <c r="E864" s="327"/>
      <c r="F864" s="328"/>
      <c r="G864" s="292"/>
      <c r="H864" s="327"/>
      <c r="I864" s="327"/>
      <c r="J864" s="19"/>
      <c r="K864" s="19"/>
      <c r="L864" s="19"/>
      <c r="M864" s="329"/>
      <c r="N864" s="329"/>
      <c r="O864" s="329"/>
      <c r="P864" s="329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87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6"/>
      <c r="C865" s="289"/>
      <c r="D865" s="143"/>
      <c r="E865" s="327"/>
      <c r="F865" s="328"/>
      <c r="G865" s="292"/>
      <c r="H865" s="327"/>
      <c r="I865" s="327"/>
      <c r="J865" s="19"/>
      <c r="K865" s="19"/>
      <c r="L865" s="19"/>
      <c r="M865" s="329"/>
      <c r="N865" s="329"/>
      <c r="O865" s="329"/>
      <c r="P865" s="329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87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6"/>
      <c r="C866" s="289"/>
      <c r="D866" s="143"/>
      <c r="E866" s="327"/>
      <c r="F866" s="328"/>
      <c r="G866" s="292"/>
      <c r="H866" s="327"/>
      <c r="I866" s="327"/>
      <c r="J866" s="19"/>
      <c r="K866" s="19"/>
      <c r="L866" s="19"/>
      <c r="M866" s="329"/>
      <c r="N866" s="329"/>
      <c r="O866" s="329"/>
      <c r="P866" s="329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87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6"/>
      <c r="C867" s="289"/>
      <c r="D867" s="143"/>
      <c r="E867" s="327"/>
      <c r="F867" s="328"/>
      <c r="G867" s="292"/>
      <c r="H867" s="327"/>
      <c r="I867" s="327"/>
      <c r="J867" s="19"/>
      <c r="K867" s="19"/>
      <c r="L867" s="19"/>
      <c r="M867" s="329"/>
      <c r="N867" s="329"/>
      <c r="O867" s="329"/>
      <c r="P867" s="329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87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6"/>
      <c r="C868" s="289"/>
      <c r="D868" s="143"/>
      <c r="E868" s="327"/>
      <c r="F868" s="328"/>
      <c r="G868" s="292"/>
      <c r="H868" s="327"/>
      <c r="I868" s="327"/>
      <c r="J868" s="19"/>
      <c r="K868" s="19"/>
      <c r="L868" s="19"/>
      <c r="M868" s="329"/>
      <c r="N868" s="329"/>
      <c r="O868" s="329"/>
      <c r="P868" s="329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87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6"/>
      <c r="C869" s="289"/>
      <c r="D869" s="143"/>
      <c r="E869" s="327"/>
      <c r="F869" s="328"/>
      <c r="G869" s="292"/>
      <c r="H869" s="327"/>
      <c r="I869" s="327"/>
      <c r="J869" s="19"/>
      <c r="K869" s="19"/>
      <c r="L869" s="19"/>
      <c r="M869" s="329"/>
      <c r="N869" s="329"/>
      <c r="O869" s="329"/>
      <c r="P869" s="329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87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6"/>
      <c r="C870" s="289"/>
      <c r="D870" s="143"/>
      <c r="E870" s="327"/>
      <c r="F870" s="328"/>
      <c r="G870" s="292"/>
      <c r="H870" s="327"/>
      <c r="I870" s="327"/>
      <c r="J870" s="19"/>
      <c r="K870" s="19"/>
      <c r="L870" s="19"/>
      <c r="M870" s="329"/>
      <c r="N870" s="329"/>
      <c r="O870" s="329"/>
      <c r="P870" s="329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87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6"/>
      <c r="C871" s="289"/>
      <c r="D871" s="143"/>
      <c r="E871" s="327"/>
      <c r="F871" s="328"/>
      <c r="G871" s="292"/>
      <c r="H871" s="327"/>
      <c r="I871" s="327"/>
      <c r="J871" s="19"/>
      <c r="K871" s="19"/>
      <c r="L871" s="19"/>
      <c r="M871" s="329"/>
      <c r="N871" s="329"/>
      <c r="O871" s="329"/>
      <c r="P871" s="329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87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6"/>
      <c r="C872" s="289"/>
      <c r="D872" s="143"/>
      <c r="E872" s="327"/>
      <c r="F872" s="328"/>
      <c r="G872" s="292"/>
      <c r="H872" s="327"/>
      <c r="I872" s="327"/>
      <c r="J872" s="19"/>
      <c r="K872" s="19"/>
      <c r="L872" s="19"/>
      <c r="M872" s="329"/>
      <c r="N872" s="329"/>
      <c r="O872" s="329"/>
      <c r="P872" s="329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87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6"/>
      <c r="C873" s="289"/>
      <c r="D873" s="143"/>
      <c r="E873" s="327"/>
      <c r="F873" s="328"/>
      <c r="G873" s="292"/>
      <c r="H873" s="327"/>
      <c r="I873" s="327"/>
      <c r="J873" s="19"/>
      <c r="K873" s="19"/>
      <c r="L873" s="19"/>
      <c r="M873" s="329"/>
      <c r="N873" s="329"/>
      <c r="O873" s="329"/>
      <c r="P873" s="329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87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6"/>
      <c r="C874" s="289"/>
      <c r="D874" s="143"/>
      <c r="E874" s="327"/>
      <c r="F874" s="328"/>
      <c r="G874" s="292"/>
      <c r="H874" s="327"/>
      <c r="I874" s="327"/>
      <c r="J874" s="19"/>
      <c r="K874" s="19"/>
      <c r="L874" s="19"/>
      <c r="M874" s="329"/>
      <c r="N874" s="329"/>
      <c r="O874" s="329"/>
      <c r="P874" s="329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87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6"/>
      <c r="C875" s="289"/>
      <c r="D875" s="143"/>
      <c r="E875" s="327"/>
      <c r="F875" s="328"/>
      <c r="G875" s="292"/>
      <c r="H875" s="327"/>
      <c r="I875" s="327"/>
      <c r="J875" s="19"/>
      <c r="K875" s="19"/>
      <c r="L875" s="19"/>
      <c r="M875" s="329"/>
      <c r="N875" s="329"/>
      <c r="O875" s="329"/>
      <c r="P875" s="329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87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6"/>
      <c r="C876" s="289"/>
      <c r="D876" s="143"/>
      <c r="E876" s="327"/>
      <c r="F876" s="328"/>
      <c r="G876" s="292"/>
      <c r="H876" s="327"/>
      <c r="I876" s="327"/>
      <c r="J876" s="19"/>
      <c r="K876" s="19"/>
      <c r="L876" s="19"/>
      <c r="M876" s="329"/>
      <c r="N876" s="329"/>
      <c r="O876" s="329"/>
      <c r="P876" s="329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87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6"/>
      <c r="C877" s="289"/>
      <c r="D877" s="143"/>
      <c r="E877" s="327"/>
      <c r="F877" s="328"/>
      <c r="G877" s="292"/>
      <c r="H877" s="327"/>
      <c r="I877" s="327"/>
      <c r="J877" s="19"/>
      <c r="K877" s="19"/>
      <c r="L877" s="19"/>
      <c r="M877" s="329"/>
      <c r="N877" s="329"/>
      <c r="O877" s="329"/>
      <c r="P877" s="329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87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6"/>
      <c r="C878" s="289"/>
      <c r="D878" s="143"/>
      <c r="E878" s="327"/>
      <c r="F878" s="328"/>
      <c r="G878" s="292"/>
      <c r="H878" s="327"/>
      <c r="I878" s="327"/>
      <c r="J878" s="19"/>
      <c r="K878" s="19"/>
      <c r="L878" s="19"/>
      <c r="M878" s="329"/>
      <c r="N878" s="329"/>
      <c r="O878" s="329"/>
      <c r="P878" s="329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87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6"/>
      <c r="C879" s="289"/>
      <c r="D879" s="143"/>
      <c r="E879" s="327"/>
      <c r="F879" s="328"/>
      <c r="G879" s="292"/>
      <c r="H879" s="327"/>
      <c r="I879" s="327"/>
      <c r="J879" s="19"/>
      <c r="K879" s="19"/>
      <c r="L879" s="19"/>
      <c r="M879" s="329"/>
      <c r="N879" s="329"/>
      <c r="O879" s="329"/>
      <c r="P879" s="329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87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6"/>
      <c r="C880" s="289"/>
      <c r="D880" s="143"/>
      <c r="E880" s="327"/>
      <c r="F880" s="328"/>
      <c r="G880" s="292"/>
      <c r="H880" s="327"/>
      <c r="I880" s="327"/>
      <c r="J880" s="19"/>
      <c r="K880" s="19"/>
      <c r="L880" s="19"/>
      <c r="M880" s="329"/>
      <c r="N880" s="329"/>
      <c r="O880" s="329"/>
      <c r="P880" s="329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87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6"/>
      <c r="C881" s="289"/>
      <c r="D881" s="143"/>
      <c r="E881" s="327"/>
      <c r="F881" s="328"/>
      <c r="G881" s="292"/>
      <c r="H881" s="327"/>
      <c r="I881" s="327"/>
      <c r="J881" s="19"/>
      <c r="K881" s="19"/>
      <c r="L881" s="19"/>
      <c r="M881" s="329"/>
      <c r="N881" s="329"/>
      <c r="O881" s="329"/>
      <c r="P881" s="329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87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6"/>
      <c r="C882" s="289"/>
      <c r="D882" s="143"/>
      <c r="E882" s="327"/>
      <c r="F882" s="328"/>
      <c r="G882" s="292"/>
      <c r="H882" s="327"/>
      <c r="I882" s="327"/>
      <c r="J882" s="19"/>
      <c r="K882" s="19"/>
      <c r="L882" s="19"/>
      <c r="M882" s="329"/>
      <c r="N882" s="329"/>
      <c r="O882" s="329"/>
      <c r="P882" s="329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87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6"/>
      <c r="C883" s="289"/>
      <c r="D883" s="143"/>
      <c r="E883" s="327"/>
      <c r="F883" s="328"/>
      <c r="G883" s="292"/>
      <c r="H883" s="327"/>
      <c r="I883" s="327"/>
      <c r="J883" s="19"/>
      <c r="K883" s="19"/>
      <c r="L883" s="19"/>
      <c r="M883" s="329"/>
      <c r="N883" s="329"/>
      <c r="O883" s="329"/>
      <c r="P883" s="329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87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6"/>
      <c r="C884" s="289"/>
      <c r="D884" s="143"/>
      <c r="E884" s="327"/>
      <c r="F884" s="328"/>
      <c r="G884" s="292"/>
      <c r="H884" s="327"/>
      <c r="I884" s="327"/>
      <c r="J884" s="19"/>
      <c r="K884" s="19"/>
      <c r="L884" s="19"/>
      <c r="M884" s="329"/>
      <c r="N884" s="329"/>
      <c r="O884" s="329"/>
      <c r="P884" s="329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87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6"/>
      <c r="C885" s="289"/>
      <c r="D885" s="143"/>
      <c r="E885" s="327"/>
      <c r="F885" s="328"/>
      <c r="G885" s="292"/>
      <c r="H885" s="327"/>
      <c r="I885" s="327"/>
      <c r="J885" s="19"/>
      <c r="K885" s="19"/>
      <c r="L885" s="19"/>
      <c r="M885" s="329"/>
      <c r="N885" s="329"/>
      <c r="O885" s="329"/>
      <c r="P885" s="329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87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6"/>
      <c r="C886" s="289"/>
      <c r="D886" s="143"/>
      <c r="E886" s="327"/>
      <c r="F886" s="328"/>
      <c r="G886" s="292"/>
      <c r="H886" s="327"/>
      <c r="I886" s="327"/>
      <c r="J886" s="19"/>
      <c r="K886" s="19"/>
      <c r="L886" s="19"/>
      <c r="M886" s="329"/>
      <c r="N886" s="329"/>
      <c r="O886" s="329"/>
      <c r="P886" s="329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87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6"/>
      <c r="C887" s="289"/>
      <c r="D887" s="143"/>
      <c r="E887" s="327"/>
      <c r="F887" s="328"/>
      <c r="G887" s="292"/>
      <c r="H887" s="327"/>
      <c r="I887" s="327"/>
      <c r="J887" s="19"/>
      <c r="K887" s="19"/>
      <c r="L887" s="19"/>
      <c r="M887" s="329"/>
      <c r="N887" s="329"/>
      <c r="O887" s="329"/>
      <c r="P887" s="329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87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6"/>
      <c r="C888" s="289"/>
      <c r="D888" s="143"/>
      <c r="E888" s="327"/>
      <c r="F888" s="328"/>
      <c r="G888" s="292"/>
      <c r="H888" s="327"/>
      <c r="I888" s="327"/>
      <c r="J888" s="19"/>
      <c r="K888" s="19"/>
      <c r="L888" s="19"/>
      <c r="M888" s="329"/>
      <c r="N888" s="329"/>
      <c r="O888" s="329"/>
      <c r="P888" s="329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87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6"/>
      <c r="C889" s="289"/>
      <c r="D889" s="143"/>
      <c r="E889" s="327"/>
      <c r="F889" s="328"/>
      <c r="G889" s="292"/>
      <c r="H889" s="327"/>
      <c r="I889" s="327"/>
      <c r="J889" s="19"/>
      <c r="K889" s="19"/>
      <c r="L889" s="19"/>
      <c r="M889" s="329"/>
      <c r="N889" s="329"/>
      <c r="O889" s="329"/>
      <c r="P889" s="329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87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6"/>
      <c r="C890" s="289"/>
      <c r="D890" s="143"/>
      <c r="E890" s="327"/>
      <c r="F890" s="328"/>
      <c r="G890" s="292"/>
      <c r="H890" s="327"/>
      <c r="I890" s="327"/>
      <c r="J890" s="19"/>
      <c r="K890" s="19"/>
      <c r="L890" s="19"/>
      <c r="M890" s="329"/>
      <c r="N890" s="329"/>
      <c r="O890" s="329"/>
      <c r="P890" s="329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87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6"/>
      <c r="C891" s="289"/>
      <c r="D891" s="143"/>
      <c r="E891" s="327"/>
      <c r="F891" s="328"/>
      <c r="G891" s="292"/>
      <c r="H891" s="327"/>
      <c r="I891" s="327"/>
      <c r="J891" s="19"/>
      <c r="K891" s="19"/>
      <c r="L891" s="19"/>
      <c r="M891" s="329"/>
      <c r="N891" s="329"/>
      <c r="O891" s="329"/>
      <c r="P891" s="329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87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6"/>
      <c r="C892" s="289"/>
      <c r="D892" s="143"/>
      <c r="E892" s="327"/>
      <c r="F892" s="328"/>
      <c r="G892" s="292"/>
      <c r="H892" s="327"/>
      <c r="I892" s="327"/>
      <c r="J892" s="19"/>
      <c r="K892" s="19"/>
      <c r="L892" s="19"/>
      <c r="M892" s="329"/>
      <c r="N892" s="329"/>
      <c r="O892" s="329"/>
      <c r="P892" s="329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87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6"/>
      <c r="C893" s="289"/>
      <c r="D893" s="143"/>
      <c r="E893" s="327"/>
      <c r="F893" s="328"/>
      <c r="G893" s="292"/>
      <c r="H893" s="327"/>
      <c r="I893" s="327"/>
      <c r="J893" s="19"/>
      <c r="K893" s="19"/>
      <c r="L893" s="19"/>
      <c r="M893" s="329"/>
      <c r="N893" s="329"/>
      <c r="O893" s="329"/>
      <c r="P893" s="329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87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6"/>
      <c r="C894" s="289"/>
      <c r="D894" s="143"/>
      <c r="E894" s="327"/>
      <c r="F894" s="328"/>
      <c r="G894" s="292"/>
      <c r="H894" s="327"/>
      <c r="I894" s="327"/>
      <c r="J894" s="19"/>
      <c r="K894" s="19"/>
      <c r="L894" s="19"/>
      <c r="M894" s="329"/>
      <c r="N894" s="329"/>
      <c r="O894" s="329"/>
      <c r="P894" s="329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87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6"/>
      <c r="C895" s="289"/>
      <c r="D895" s="143"/>
      <c r="E895" s="327"/>
      <c r="F895" s="328"/>
      <c r="G895" s="292"/>
      <c r="H895" s="327"/>
      <c r="I895" s="327"/>
      <c r="J895" s="19"/>
      <c r="K895" s="19"/>
      <c r="L895" s="19"/>
      <c r="M895" s="329"/>
      <c r="N895" s="329"/>
      <c r="O895" s="329"/>
      <c r="P895" s="329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87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6"/>
      <c r="C896" s="289"/>
      <c r="D896" s="143"/>
      <c r="E896" s="327"/>
      <c r="F896" s="328"/>
      <c r="G896" s="292"/>
      <c r="H896" s="327"/>
      <c r="I896" s="327"/>
      <c r="J896" s="19"/>
      <c r="K896" s="19"/>
      <c r="L896" s="19"/>
      <c r="M896" s="329"/>
      <c r="N896" s="329"/>
      <c r="O896" s="329"/>
      <c r="P896" s="329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87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6"/>
      <c r="C897" s="289"/>
      <c r="D897" s="143"/>
      <c r="E897" s="327"/>
      <c r="F897" s="328"/>
      <c r="G897" s="292"/>
      <c r="H897" s="327"/>
      <c r="I897" s="327"/>
      <c r="J897" s="19"/>
      <c r="K897" s="19"/>
      <c r="L897" s="19"/>
      <c r="M897" s="329"/>
      <c r="N897" s="329"/>
      <c r="O897" s="329"/>
      <c r="P897" s="329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87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6"/>
      <c r="C898" s="289"/>
      <c r="D898" s="143"/>
      <c r="E898" s="327"/>
      <c r="F898" s="328"/>
      <c r="G898" s="292"/>
      <c r="H898" s="327"/>
      <c r="I898" s="327"/>
      <c r="J898" s="19"/>
      <c r="K898" s="19"/>
      <c r="L898" s="19"/>
      <c r="M898" s="329"/>
      <c r="N898" s="329"/>
      <c r="O898" s="329"/>
      <c r="P898" s="329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87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6"/>
      <c r="C899" s="289"/>
      <c r="D899" s="143"/>
      <c r="E899" s="327"/>
      <c r="F899" s="328"/>
      <c r="G899" s="292"/>
      <c r="H899" s="327"/>
      <c r="I899" s="327"/>
      <c r="J899" s="19"/>
      <c r="K899" s="19"/>
      <c r="L899" s="19"/>
      <c r="M899" s="329"/>
      <c r="N899" s="329"/>
      <c r="O899" s="329"/>
      <c r="P899" s="329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87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6"/>
      <c r="C900" s="289"/>
      <c r="D900" s="143"/>
      <c r="E900" s="327"/>
      <c r="F900" s="328"/>
      <c r="G900" s="292"/>
      <c r="H900" s="327"/>
      <c r="I900" s="327"/>
      <c r="J900" s="19"/>
      <c r="K900" s="19"/>
      <c r="L900" s="19"/>
      <c r="M900" s="329"/>
      <c r="N900" s="329"/>
      <c r="O900" s="329"/>
      <c r="P900" s="329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87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6"/>
      <c r="C901" s="289"/>
      <c r="D901" s="143"/>
      <c r="E901" s="327"/>
      <c r="F901" s="328"/>
      <c r="G901" s="292"/>
      <c r="H901" s="327"/>
      <c r="I901" s="327"/>
      <c r="J901" s="19"/>
      <c r="K901" s="19"/>
      <c r="L901" s="19"/>
      <c r="M901" s="329"/>
      <c r="N901" s="329"/>
      <c r="O901" s="329"/>
      <c r="P901" s="329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87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6"/>
      <c r="C902" s="289"/>
      <c r="D902" s="143"/>
      <c r="E902" s="327"/>
      <c r="F902" s="328"/>
      <c r="G902" s="292"/>
      <c r="H902" s="327"/>
      <c r="I902" s="327"/>
      <c r="J902" s="19"/>
      <c r="K902" s="19"/>
      <c r="L902" s="19"/>
      <c r="M902" s="329"/>
      <c r="N902" s="329"/>
      <c r="O902" s="329"/>
      <c r="P902" s="329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87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6"/>
      <c r="C903" s="289"/>
      <c r="D903" s="143"/>
      <c r="E903" s="327"/>
      <c r="F903" s="328"/>
      <c r="G903" s="292"/>
      <c r="H903" s="327"/>
      <c r="I903" s="327"/>
      <c r="J903" s="19"/>
      <c r="K903" s="19"/>
      <c r="L903" s="19"/>
      <c r="M903" s="329"/>
      <c r="N903" s="329"/>
      <c r="O903" s="329"/>
      <c r="P903" s="329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87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6"/>
      <c r="C904" s="289"/>
      <c r="D904" s="143"/>
      <c r="E904" s="327"/>
      <c r="F904" s="328"/>
      <c r="G904" s="292"/>
      <c r="H904" s="327"/>
      <c r="I904" s="327"/>
      <c r="J904" s="19"/>
      <c r="K904" s="19"/>
      <c r="L904" s="19"/>
      <c r="M904" s="329"/>
      <c r="N904" s="329"/>
      <c r="O904" s="329"/>
      <c r="P904" s="329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87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6"/>
      <c r="C905" s="289"/>
      <c r="D905" s="143"/>
      <c r="E905" s="327"/>
      <c r="F905" s="328"/>
      <c r="G905" s="292"/>
      <c r="H905" s="327"/>
      <c r="I905" s="327"/>
      <c r="J905" s="19"/>
      <c r="K905" s="19"/>
      <c r="L905" s="19"/>
      <c r="M905" s="329"/>
      <c r="N905" s="329"/>
      <c r="O905" s="329"/>
      <c r="P905" s="329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87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6"/>
      <c r="C906" s="289"/>
      <c r="D906" s="143"/>
      <c r="E906" s="327"/>
      <c r="F906" s="328"/>
      <c r="G906" s="292"/>
      <c r="H906" s="327"/>
      <c r="I906" s="327"/>
      <c r="J906" s="19"/>
      <c r="K906" s="19"/>
      <c r="L906" s="19"/>
      <c r="M906" s="329"/>
      <c r="N906" s="329"/>
      <c r="O906" s="329"/>
      <c r="P906" s="329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87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6"/>
      <c r="C907" s="289"/>
      <c r="D907" s="143"/>
      <c r="E907" s="327"/>
      <c r="F907" s="328"/>
      <c r="G907" s="292"/>
      <c r="H907" s="327"/>
      <c r="I907" s="327"/>
      <c r="J907" s="19"/>
      <c r="K907" s="19"/>
      <c r="L907" s="19"/>
      <c r="M907" s="329"/>
      <c r="N907" s="329"/>
      <c r="O907" s="329"/>
      <c r="P907" s="329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87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6"/>
      <c r="C908" s="289"/>
      <c r="D908" s="143"/>
      <c r="E908" s="327"/>
      <c r="F908" s="328"/>
      <c r="G908" s="292"/>
      <c r="H908" s="327"/>
      <c r="I908" s="327"/>
      <c r="J908" s="19"/>
      <c r="K908" s="19"/>
      <c r="L908" s="19"/>
      <c r="M908" s="329"/>
      <c r="N908" s="329"/>
      <c r="O908" s="329"/>
      <c r="P908" s="329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87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6"/>
      <c r="C909" s="289"/>
      <c r="D909" s="143"/>
      <c r="E909" s="327"/>
      <c r="F909" s="328"/>
      <c r="G909" s="292"/>
      <c r="H909" s="327"/>
      <c r="I909" s="327"/>
      <c r="J909" s="19"/>
      <c r="K909" s="19"/>
      <c r="L909" s="19"/>
      <c r="M909" s="329"/>
      <c r="N909" s="329"/>
      <c r="O909" s="329"/>
      <c r="P909" s="329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87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6"/>
      <c r="C910" s="289"/>
      <c r="D910" s="143"/>
      <c r="E910" s="327"/>
      <c r="F910" s="328"/>
      <c r="G910" s="292"/>
      <c r="H910" s="327"/>
      <c r="I910" s="327"/>
      <c r="J910" s="19"/>
      <c r="K910" s="19"/>
      <c r="L910" s="19"/>
      <c r="M910" s="329"/>
      <c r="N910" s="329"/>
      <c r="O910" s="329"/>
      <c r="P910" s="329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87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6"/>
      <c r="C911" s="289"/>
      <c r="D911" s="143"/>
      <c r="E911" s="327"/>
      <c r="F911" s="328"/>
      <c r="G911" s="292"/>
      <c r="H911" s="327"/>
      <c r="I911" s="327"/>
      <c r="J911" s="19"/>
      <c r="K911" s="19"/>
      <c r="L911" s="19"/>
      <c r="M911" s="329"/>
      <c r="N911" s="329"/>
      <c r="O911" s="329"/>
      <c r="P911" s="329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87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6"/>
      <c r="C912" s="289"/>
      <c r="D912" s="143"/>
      <c r="E912" s="327"/>
      <c r="F912" s="328"/>
      <c r="G912" s="292"/>
      <c r="H912" s="327"/>
      <c r="I912" s="327"/>
      <c r="J912" s="19"/>
      <c r="K912" s="19"/>
      <c r="L912" s="19"/>
      <c r="M912" s="329"/>
      <c r="N912" s="329"/>
      <c r="O912" s="329"/>
      <c r="P912" s="329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87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6"/>
      <c r="C913" s="289"/>
      <c r="D913" s="143"/>
      <c r="E913" s="327"/>
      <c r="F913" s="328"/>
      <c r="G913" s="292"/>
      <c r="H913" s="327"/>
      <c r="I913" s="327"/>
      <c r="J913" s="19"/>
      <c r="K913" s="19"/>
      <c r="L913" s="19"/>
      <c r="M913" s="329"/>
      <c r="N913" s="329"/>
      <c r="O913" s="329"/>
      <c r="P913" s="329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87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6"/>
      <c r="C914" s="289"/>
      <c r="D914" s="143"/>
      <c r="E914" s="327"/>
      <c r="F914" s="328"/>
      <c r="G914" s="292"/>
      <c r="H914" s="327"/>
      <c r="I914" s="327"/>
      <c r="J914" s="19"/>
      <c r="K914" s="19"/>
      <c r="L914" s="19"/>
      <c r="M914" s="329"/>
      <c r="N914" s="329"/>
      <c r="O914" s="329"/>
      <c r="P914" s="329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87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6"/>
      <c r="C915" s="289"/>
      <c r="D915" s="143"/>
      <c r="E915" s="327"/>
      <c r="F915" s="328"/>
      <c r="G915" s="292"/>
      <c r="H915" s="327"/>
      <c r="I915" s="327"/>
      <c r="J915" s="19"/>
      <c r="K915" s="19"/>
      <c r="L915" s="19"/>
      <c r="M915" s="329"/>
      <c r="N915" s="329"/>
      <c r="O915" s="329"/>
      <c r="P915" s="329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87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6"/>
      <c r="C916" s="289"/>
      <c r="D916" s="143"/>
      <c r="E916" s="327"/>
      <c r="F916" s="328"/>
      <c r="G916" s="292"/>
      <c r="H916" s="327"/>
      <c r="I916" s="327"/>
      <c r="J916" s="19"/>
      <c r="K916" s="19"/>
      <c r="L916" s="19"/>
      <c r="M916" s="329"/>
      <c r="N916" s="329"/>
      <c r="O916" s="329"/>
      <c r="P916" s="329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87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6"/>
      <c r="C917" s="289"/>
      <c r="D917" s="143"/>
      <c r="E917" s="327"/>
      <c r="F917" s="328"/>
      <c r="G917" s="292"/>
      <c r="H917" s="327"/>
      <c r="I917" s="327"/>
      <c r="J917" s="19"/>
      <c r="K917" s="19"/>
      <c r="L917" s="19"/>
      <c r="M917" s="329"/>
      <c r="N917" s="329"/>
      <c r="O917" s="329"/>
      <c r="P917" s="329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87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6"/>
      <c r="C918" s="289"/>
      <c r="D918" s="143"/>
      <c r="E918" s="327"/>
      <c r="F918" s="328"/>
      <c r="G918" s="292"/>
      <c r="H918" s="327"/>
      <c r="I918" s="327"/>
      <c r="J918" s="19"/>
      <c r="K918" s="19"/>
      <c r="L918" s="19"/>
      <c r="M918" s="329"/>
      <c r="N918" s="329"/>
      <c r="O918" s="329"/>
      <c r="P918" s="329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87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6"/>
      <c r="C919" s="289"/>
      <c r="D919" s="143"/>
      <c r="E919" s="327"/>
      <c r="F919" s="328"/>
      <c r="G919" s="292"/>
      <c r="H919" s="327"/>
      <c r="I919" s="327"/>
      <c r="J919" s="19"/>
      <c r="K919" s="19"/>
      <c r="L919" s="19"/>
      <c r="M919" s="329"/>
      <c r="N919" s="329"/>
      <c r="O919" s="329"/>
      <c r="P919" s="329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87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6"/>
      <c r="C920" s="289"/>
      <c r="D920" s="143"/>
      <c r="E920" s="327"/>
      <c r="F920" s="328"/>
      <c r="G920" s="292"/>
      <c r="H920" s="327"/>
      <c r="I920" s="327"/>
      <c r="J920" s="19"/>
      <c r="K920" s="19"/>
      <c r="L920" s="19"/>
      <c r="M920" s="329"/>
      <c r="N920" s="329"/>
      <c r="O920" s="329"/>
      <c r="P920" s="329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87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6"/>
      <c r="C921" s="289"/>
      <c r="D921" s="143"/>
      <c r="E921" s="327"/>
      <c r="F921" s="328"/>
      <c r="G921" s="292"/>
      <c r="H921" s="327"/>
      <c r="I921" s="327"/>
      <c r="J921" s="19"/>
      <c r="K921" s="19"/>
      <c r="L921" s="19"/>
      <c r="M921" s="329"/>
      <c r="N921" s="329"/>
      <c r="O921" s="329"/>
      <c r="P921" s="329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87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6"/>
      <c r="C922" s="289"/>
      <c r="D922" s="143"/>
      <c r="E922" s="327"/>
      <c r="F922" s="328"/>
      <c r="G922" s="292"/>
      <c r="H922" s="327"/>
      <c r="I922" s="327"/>
      <c r="J922" s="19"/>
      <c r="K922" s="19"/>
      <c r="L922" s="19"/>
      <c r="M922" s="329"/>
      <c r="N922" s="329"/>
      <c r="O922" s="329"/>
      <c r="P922" s="329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87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6"/>
      <c r="C923" s="289"/>
      <c r="D923" s="143"/>
      <c r="E923" s="327"/>
      <c r="F923" s="328"/>
      <c r="G923" s="292"/>
      <c r="H923" s="327"/>
      <c r="I923" s="327"/>
      <c r="J923" s="19"/>
      <c r="K923" s="19"/>
      <c r="L923" s="19"/>
      <c r="M923" s="329"/>
      <c r="N923" s="329"/>
      <c r="O923" s="329"/>
      <c r="P923" s="329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87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6"/>
      <c r="C924" s="289"/>
      <c r="D924" s="143"/>
      <c r="E924" s="327"/>
      <c r="F924" s="328"/>
      <c r="G924" s="292"/>
      <c r="H924" s="327"/>
      <c r="I924" s="327"/>
      <c r="J924" s="19"/>
      <c r="K924" s="19"/>
      <c r="L924" s="19"/>
      <c r="M924" s="329"/>
      <c r="N924" s="329"/>
      <c r="O924" s="329"/>
      <c r="P924" s="329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87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6"/>
      <c r="C925" s="289"/>
      <c r="D925" s="143"/>
      <c r="E925" s="327"/>
      <c r="F925" s="328"/>
      <c r="G925" s="292"/>
      <c r="H925" s="327"/>
      <c r="I925" s="327"/>
      <c r="J925" s="19"/>
      <c r="K925" s="19"/>
      <c r="L925" s="19"/>
      <c r="M925" s="329"/>
      <c r="N925" s="329"/>
      <c r="O925" s="329"/>
      <c r="P925" s="329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87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6"/>
      <c r="C926" s="289"/>
      <c r="D926" s="143"/>
      <c r="E926" s="327"/>
      <c r="F926" s="328"/>
      <c r="G926" s="292"/>
      <c r="H926" s="327"/>
      <c r="I926" s="327"/>
      <c r="J926" s="19"/>
      <c r="K926" s="19"/>
      <c r="L926" s="19"/>
      <c r="M926" s="329"/>
      <c r="N926" s="329"/>
      <c r="O926" s="329"/>
      <c r="P926" s="329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87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6"/>
      <c r="C927" s="289"/>
      <c r="D927" s="143"/>
      <c r="E927" s="327"/>
      <c r="F927" s="328"/>
      <c r="G927" s="292"/>
      <c r="H927" s="327"/>
      <c r="I927" s="327"/>
      <c r="J927" s="19"/>
      <c r="K927" s="19"/>
      <c r="L927" s="19"/>
      <c r="M927" s="329"/>
      <c r="N927" s="329"/>
      <c r="O927" s="329"/>
      <c r="P927" s="329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87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6"/>
      <c r="C928" s="289"/>
      <c r="D928" s="143"/>
      <c r="E928" s="327"/>
      <c r="F928" s="328"/>
      <c r="G928" s="292"/>
      <c r="H928" s="327"/>
      <c r="I928" s="327"/>
      <c r="J928" s="19"/>
      <c r="K928" s="19"/>
      <c r="L928" s="19"/>
      <c r="M928" s="329"/>
      <c r="N928" s="329"/>
      <c r="O928" s="329"/>
      <c r="P928" s="329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87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6"/>
      <c r="C929" s="289"/>
      <c r="D929" s="143"/>
      <c r="E929" s="327"/>
      <c r="F929" s="328"/>
      <c r="G929" s="292"/>
      <c r="H929" s="327"/>
      <c r="I929" s="327"/>
      <c r="J929" s="19"/>
      <c r="K929" s="19"/>
      <c r="L929" s="19"/>
      <c r="M929" s="329"/>
      <c r="N929" s="329"/>
      <c r="O929" s="329"/>
      <c r="P929" s="329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87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6"/>
      <c r="C930" s="289"/>
      <c r="D930" s="143"/>
      <c r="E930" s="327"/>
      <c r="F930" s="328"/>
      <c r="G930" s="292"/>
      <c r="H930" s="327"/>
      <c r="I930" s="327"/>
      <c r="J930" s="19"/>
      <c r="K930" s="19"/>
      <c r="L930" s="19"/>
      <c r="M930" s="329"/>
      <c r="N930" s="329"/>
      <c r="O930" s="329"/>
      <c r="P930" s="329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87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6"/>
      <c r="C931" s="289"/>
      <c r="D931" s="143"/>
      <c r="E931" s="327"/>
      <c r="F931" s="328"/>
      <c r="G931" s="292"/>
      <c r="H931" s="327"/>
      <c r="I931" s="327"/>
      <c r="J931" s="19"/>
      <c r="K931" s="19"/>
      <c r="L931" s="19"/>
      <c r="M931" s="329"/>
      <c r="N931" s="329"/>
      <c r="O931" s="329"/>
      <c r="P931" s="329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87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6"/>
      <c r="C932" s="289"/>
      <c r="D932" s="143"/>
      <c r="E932" s="327"/>
      <c r="F932" s="328"/>
      <c r="G932" s="292"/>
      <c r="H932" s="327"/>
      <c r="I932" s="327"/>
      <c r="J932" s="19"/>
      <c r="K932" s="19"/>
      <c r="L932" s="19"/>
      <c r="M932" s="329"/>
      <c r="N932" s="329"/>
      <c r="O932" s="329"/>
      <c r="P932" s="329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87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6"/>
      <c r="C933" s="289"/>
      <c r="D933" s="143"/>
      <c r="E933" s="327"/>
      <c r="F933" s="328"/>
      <c r="G933" s="292"/>
      <c r="H933" s="327"/>
      <c r="I933" s="327"/>
      <c r="J933" s="19"/>
      <c r="K933" s="19"/>
      <c r="L933" s="19"/>
      <c r="M933" s="329"/>
      <c r="N933" s="329"/>
      <c r="O933" s="329"/>
      <c r="P933" s="329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87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6"/>
      <c r="C934" s="289"/>
      <c r="D934" s="143"/>
      <c r="E934" s="327"/>
      <c r="F934" s="328"/>
      <c r="G934" s="292"/>
      <c r="H934" s="327"/>
      <c r="I934" s="327"/>
      <c r="J934" s="19"/>
      <c r="K934" s="19"/>
      <c r="L934" s="19"/>
      <c r="M934" s="329"/>
      <c r="N934" s="329"/>
      <c r="O934" s="329"/>
      <c r="P934" s="329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87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6"/>
      <c r="C935" s="289"/>
      <c r="D935" s="143"/>
      <c r="E935" s="327"/>
      <c r="F935" s="328"/>
      <c r="G935" s="292"/>
      <c r="H935" s="327"/>
      <c r="I935" s="327"/>
      <c r="J935" s="19"/>
      <c r="K935" s="19"/>
      <c r="L935" s="19"/>
      <c r="M935" s="329"/>
      <c r="N935" s="329"/>
      <c r="O935" s="329"/>
      <c r="P935" s="329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87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6"/>
      <c r="C936" s="289"/>
      <c r="D936" s="143"/>
      <c r="E936" s="327"/>
      <c r="F936" s="328"/>
      <c r="G936" s="292"/>
      <c r="H936" s="327"/>
      <c r="I936" s="327"/>
      <c r="J936" s="19"/>
      <c r="K936" s="19"/>
      <c r="L936" s="19"/>
      <c r="M936" s="329"/>
      <c r="N936" s="329"/>
      <c r="O936" s="329"/>
      <c r="P936" s="329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87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6"/>
      <c r="C937" s="289"/>
      <c r="D937" s="143"/>
      <c r="E937" s="327"/>
      <c r="F937" s="328"/>
      <c r="G937" s="292"/>
      <c r="H937" s="327"/>
      <c r="I937" s="327"/>
      <c r="J937" s="19"/>
      <c r="K937" s="19"/>
      <c r="L937" s="19"/>
      <c r="M937" s="329"/>
      <c r="N937" s="329"/>
      <c r="O937" s="329"/>
      <c r="P937" s="329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87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6"/>
      <c r="C938" s="289"/>
      <c r="D938" s="143"/>
      <c r="E938" s="327"/>
      <c r="F938" s="328"/>
      <c r="G938" s="292"/>
      <c r="H938" s="327"/>
      <c r="I938" s="327"/>
      <c r="J938" s="19"/>
      <c r="K938" s="19"/>
      <c r="L938" s="19"/>
      <c r="M938" s="329"/>
      <c r="N938" s="329"/>
      <c r="O938" s="329"/>
      <c r="P938" s="329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87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6"/>
      <c r="C939" s="289"/>
      <c r="D939" s="143"/>
      <c r="E939" s="327"/>
      <c r="F939" s="328"/>
      <c r="G939" s="292"/>
      <c r="H939" s="327"/>
      <c r="I939" s="327"/>
      <c r="J939" s="19"/>
      <c r="K939" s="19"/>
      <c r="L939" s="19"/>
      <c r="M939" s="329"/>
      <c r="N939" s="329"/>
      <c r="O939" s="329"/>
      <c r="P939" s="329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87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6"/>
      <c r="C940" s="289"/>
      <c r="D940" s="143"/>
      <c r="E940" s="327"/>
      <c r="F940" s="328"/>
      <c r="G940" s="292"/>
      <c r="H940" s="327"/>
      <c r="I940" s="327"/>
      <c r="J940" s="19"/>
      <c r="K940" s="19"/>
      <c r="L940" s="19"/>
      <c r="M940" s="329"/>
      <c r="N940" s="329"/>
      <c r="O940" s="329"/>
      <c r="P940" s="329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87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6"/>
      <c r="C941" s="289"/>
      <c r="D941" s="143"/>
      <c r="E941" s="327"/>
      <c r="F941" s="328"/>
      <c r="G941" s="292"/>
      <c r="H941" s="327"/>
      <c r="I941" s="327"/>
      <c r="J941" s="19"/>
      <c r="K941" s="19"/>
      <c r="L941" s="19"/>
      <c r="M941" s="329"/>
      <c r="N941" s="329"/>
      <c r="O941" s="329"/>
      <c r="P941" s="329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87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6"/>
      <c r="C942" s="289"/>
      <c r="D942" s="143"/>
      <c r="E942" s="327"/>
      <c r="F942" s="328"/>
      <c r="G942" s="292"/>
      <c r="H942" s="327"/>
      <c r="I942" s="327"/>
      <c r="J942" s="19"/>
      <c r="K942" s="19"/>
      <c r="L942" s="19"/>
      <c r="M942" s="329"/>
      <c r="N942" s="329"/>
      <c r="O942" s="329"/>
      <c r="P942" s="329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87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6"/>
      <c r="C943" s="289"/>
      <c r="D943" s="143"/>
      <c r="E943" s="327"/>
      <c r="F943" s="328"/>
      <c r="G943" s="292"/>
      <c r="H943" s="327"/>
      <c r="I943" s="327"/>
      <c r="J943" s="19"/>
      <c r="K943" s="19"/>
      <c r="L943" s="19"/>
      <c r="M943" s="329"/>
      <c r="N943" s="329"/>
      <c r="O943" s="329"/>
      <c r="P943" s="329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87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6"/>
      <c r="C944" s="289"/>
      <c r="D944" s="143"/>
      <c r="E944" s="327"/>
      <c r="F944" s="328"/>
      <c r="G944" s="292"/>
      <c r="H944" s="327"/>
      <c r="I944" s="327"/>
      <c r="J944" s="19"/>
      <c r="K944" s="19"/>
      <c r="L944" s="19"/>
      <c r="M944" s="329"/>
      <c r="N944" s="329"/>
      <c r="O944" s="329"/>
      <c r="P944" s="329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87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6"/>
      <c r="C945" s="289"/>
      <c r="D945" s="143"/>
      <c r="E945" s="327"/>
      <c r="F945" s="328"/>
      <c r="G945" s="292"/>
      <c r="H945" s="327"/>
      <c r="I945" s="327"/>
      <c r="J945" s="19"/>
      <c r="K945" s="19"/>
      <c r="L945" s="19"/>
      <c r="M945" s="329"/>
      <c r="N945" s="329"/>
      <c r="O945" s="329"/>
      <c r="P945" s="329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87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6"/>
      <c r="C946" s="289"/>
      <c r="D946" s="143"/>
      <c r="E946" s="327"/>
      <c r="F946" s="328"/>
      <c r="G946" s="292"/>
      <c r="H946" s="327"/>
      <c r="I946" s="327"/>
      <c r="J946" s="19"/>
      <c r="K946" s="19"/>
      <c r="L946" s="19"/>
      <c r="M946" s="329"/>
      <c r="N946" s="329"/>
      <c r="O946" s="329"/>
      <c r="P946" s="329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87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6"/>
      <c r="C947" s="289"/>
      <c r="D947" s="143"/>
      <c r="E947" s="327"/>
      <c r="F947" s="328"/>
      <c r="G947" s="292"/>
      <c r="H947" s="327"/>
      <c r="I947" s="327"/>
      <c r="J947" s="19"/>
      <c r="K947" s="19"/>
      <c r="L947" s="19"/>
      <c r="M947" s="329"/>
      <c r="N947" s="329"/>
      <c r="O947" s="329"/>
      <c r="P947" s="329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87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6"/>
      <c r="C948" s="289"/>
      <c r="D948" s="143"/>
      <c r="E948" s="327"/>
      <c r="F948" s="328"/>
      <c r="G948" s="292"/>
      <c r="H948" s="327"/>
      <c r="I948" s="327"/>
      <c r="J948" s="19"/>
      <c r="K948" s="19"/>
      <c r="L948" s="19"/>
      <c r="M948" s="329"/>
      <c r="N948" s="329"/>
      <c r="O948" s="329"/>
      <c r="P948" s="329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87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6"/>
      <c r="C949" s="289"/>
      <c r="D949" s="143"/>
      <c r="E949" s="327"/>
      <c r="F949" s="328"/>
      <c r="G949" s="292"/>
      <c r="H949" s="327"/>
      <c r="I949" s="327"/>
      <c r="J949" s="19"/>
      <c r="K949" s="19"/>
      <c r="L949" s="19"/>
      <c r="M949" s="329"/>
      <c r="N949" s="329"/>
      <c r="O949" s="329"/>
      <c r="P949" s="329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87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6"/>
      <c r="C950" s="289"/>
      <c r="D950" s="143"/>
      <c r="E950" s="327"/>
      <c r="F950" s="328"/>
      <c r="G950" s="292"/>
      <c r="H950" s="327"/>
      <c r="I950" s="327"/>
      <c r="J950" s="19"/>
      <c r="K950" s="19"/>
      <c r="L950" s="19"/>
      <c r="M950" s="329"/>
      <c r="N950" s="329"/>
      <c r="O950" s="329"/>
      <c r="P950" s="329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87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6"/>
      <c r="C951" s="289"/>
      <c r="D951" s="143"/>
      <c r="E951" s="327"/>
      <c r="F951" s="328"/>
      <c r="G951" s="292"/>
      <c r="H951" s="327"/>
      <c r="I951" s="327"/>
      <c r="J951" s="19"/>
      <c r="K951" s="19"/>
      <c r="L951" s="19"/>
      <c r="M951" s="329"/>
      <c r="N951" s="329"/>
      <c r="O951" s="329"/>
      <c r="P951" s="329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87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6"/>
      <c r="C952" s="289"/>
      <c r="D952" s="143"/>
      <c r="E952" s="327"/>
      <c r="F952" s="328"/>
      <c r="G952" s="292"/>
      <c r="H952" s="327"/>
      <c r="I952" s="327"/>
      <c r="J952" s="19"/>
      <c r="K952" s="19"/>
      <c r="L952" s="19"/>
      <c r="M952" s="329"/>
      <c r="N952" s="329"/>
      <c r="O952" s="329"/>
      <c r="P952" s="329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87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6"/>
      <c r="C953" s="289"/>
      <c r="D953" s="143"/>
      <c r="E953" s="327"/>
      <c r="F953" s="328"/>
      <c r="G953" s="292"/>
      <c r="H953" s="327"/>
      <c r="I953" s="327"/>
      <c r="J953" s="19"/>
      <c r="K953" s="19"/>
      <c r="L953" s="19"/>
      <c r="M953" s="329"/>
      <c r="N953" s="329"/>
      <c r="O953" s="329"/>
      <c r="P953" s="329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87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6"/>
      <c r="C954" s="289"/>
      <c r="D954" s="143"/>
      <c r="E954" s="327"/>
      <c r="F954" s="328"/>
      <c r="G954" s="292"/>
      <c r="H954" s="327"/>
      <c r="I954" s="327"/>
      <c r="J954" s="19"/>
      <c r="K954" s="19"/>
      <c r="L954" s="19"/>
      <c r="M954" s="329"/>
      <c r="N954" s="329"/>
      <c r="O954" s="329"/>
      <c r="P954" s="329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87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6"/>
      <c r="C955" s="289"/>
      <c r="D955" s="143"/>
      <c r="E955" s="327"/>
      <c r="F955" s="328"/>
      <c r="G955" s="292"/>
      <c r="H955" s="327"/>
      <c r="I955" s="327"/>
      <c r="J955" s="19"/>
      <c r="K955" s="19"/>
      <c r="L955" s="19"/>
      <c r="M955" s="329"/>
      <c r="N955" s="329"/>
      <c r="O955" s="329"/>
      <c r="P955" s="329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87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6"/>
      <c r="C956" s="289"/>
      <c r="D956" s="143"/>
      <c r="E956" s="327"/>
      <c r="F956" s="328"/>
      <c r="G956" s="292"/>
      <c r="H956" s="327"/>
      <c r="I956" s="327"/>
      <c r="J956" s="19"/>
      <c r="K956" s="19"/>
      <c r="L956" s="19"/>
      <c r="M956" s="329"/>
      <c r="N956" s="329"/>
      <c r="O956" s="329"/>
      <c r="P956" s="329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87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6"/>
      <c r="C957" s="289"/>
      <c r="D957" s="143"/>
      <c r="E957" s="327"/>
      <c r="F957" s="328"/>
      <c r="G957" s="292"/>
      <c r="H957" s="327"/>
      <c r="I957" s="327"/>
      <c r="J957" s="19"/>
      <c r="K957" s="19"/>
      <c r="L957" s="19"/>
      <c r="M957" s="329"/>
      <c r="N957" s="329"/>
      <c r="O957" s="329"/>
      <c r="P957" s="329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87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6"/>
      <c r="C958" s="289"/>
      <c r="D958" s="143"/>
      <c r="E958" s="327"/>
      <c r="F958" s="328"/>
      <c r="G958" s="292"/>
      <c r="H958" s="327"/>
      <c r="I958" s="327"/>
      <c r="J958" s="19"/>
      <c r="K958" s="19"/>
      <c r="L958" s="19"/>
      <c r="M958" s="329"/>
      <c r="N958" s="329"/>
      <c r="O958" s="329"/>
      <c r="P958" s="329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87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6"/>
      <c r="C959" s="289"/>
      <c r="D959" s="143"/>
      <c r="E959" s="327"/>
      <c r="F959" s="328"/>
      <c r="G959" s="292"/>
      <c r="H959" s="327"/>
      <c r="I959" s="327"/>
      <c r="J959" s="19"/>
      <c r="K959" s="19"/>
      <c r="L959" s="19"/>
      <c r="M959" s="329"/>
      <c r="N959" s="329"/>
      <c r="O959" s="329"/>
      <c r="P959" s="329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87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6"/>
      <c r="C960" s="289"/>
      <c r="D960" s="143"/>
      <c r="E960" s="327"/>
      <c r="F960" s="328"/>
      <c r="G960" s="292"/>
      <c r="H960" s="327"/>
      <c r="I960" s="327"/>
      <c r="J960" s="19"/>
      <c r="K960" s="19"/>
      <c r="L960" s="19"/>
      <c r="M960" s="329"/>
      <c r="N960" s="329"/>
      <c r="O960" s="329"/>
      <c r="P960" s="329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87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6"/>
      <c r="C961" s="289"/>
      <c r="D961" s="143"/>
      <c r="E961" s="327"/>
      <c r="F961" s="328"/>
      <c r="G961" s="292"/>
      <c r="H961" s="327"/>
      <c r="I961" s="327"/>
      <c r="J961" s="19"/>
      <c r="K961" s="19"/>
      <c r="L961" s="19"/>
      <c r="M961" s="329"/>
      <c r="N961" s="329"/>
      <c r="O961" s="329"/>
      <c r="P961" s="329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87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6"/>
      <c r="C962" s="289"/>
      <c r="D962" s="143"/>
      <c r="E962" s="327"/>
      <c r="F962" s="328"/>
      <c r="G962" s="292"/>
      <c r="H962" s="327"/>
      <c r="I962" s="327"/>
      <c r="J962" s="19"/>
      <c r="K962" s="19"/>
      <c r="L962" s="19"/>
      <c r="M962" s="329"/>
      <c r="N962" s="329"/>
      <c r="O962" s="329"/>
      <c r="P962" s="329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87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6"/>
      <c r="C963" s="289"/>
      <c r="D963" s="143"/>
      <c r="E963" s="327"/>
      <c r="F963" s="328"/>
      <c r="G963" s="292"/>
      <c r="H963" s="327"/>
      <c r="I963" s="327"/>
      <c r="J963" s="19"/>
      <c r="K963" s="19"/>
      <c r="L963" s="19"/>
      <c r="M963" s="329"/>
      <c r="N963" s="329"/>
      <c r="O963" s="329"/>
      <c r="P963" s="329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87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6"/>
      <c r="C964" s="289"/>
      <c r="D964" s="143"/>
      <c r="E964" s="327"/>
      <c r="F964" s="328"/>
      <c r="G964" s="292"/>
      <c r="H964" s="327"/>
      <c r="I964" s="327"/>
      <c r="J964" s="19"/>
      <c r="K964" s="19"/>
      <c r="L964" s="19"/>
      <c r="M964" s="329"/>
      <c r="N964" s="329"/>
      <c r="O964" s="329"/>
      <c r="P964" s="329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87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6"/>
      <c r="C965" s="289"/>
      <c r="D965" s="143"/>
      <c r="E965" s="327"/>
      <c r="F965" s="328"/>
      <c r="G965" s="292"/>
      <c r="H965" s="327"/>
      <c r="I965" s="327"/>
      <c r="J965" s="19"/>
      <c r="K965" s="19"/>
      <c r="L965" s="19"/>
      <c r="M965" s="329"/>
      <c r="N965" s="329"/>
      <c r="O965" s="329"/>
      <c r="P965" s="329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87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6"/>
      <c r="C966" s="289"/>
      <c r="D966" s="143"/>
      <c r="E966" s="327"/>
      <c r="F966" s="328"/>
      <c r="G966" s="292"/>
      <c r="H966" s="327"/>
      <c r="I966" s="327"/>
      <c r="J966" s="19"/>
      <c r="K966" s="19"/>
      <c r="L966" s="19"/>
      <c r="M966" s="329"/>
      <c r="N966" s="329"/>
      <c r="O966" s="329"/>
      <c r="P966" s="329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87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6"/>
      <c r="C967" s="289"/>
      <c r="D967" s="143"/>
      <c r="E967" s="327"/>
      <c r="F967" s="328"/>
      <c r="G967" s="292"/>
      <c r="H967" s="327"/>
      <c r="I967" s="327"/>
      <c r="J967" s="19"/>
      <c r="K967" s="19"/>
      <c r="L967" s="19"/>
      <c r="M967" s="329"/>
      <c r="N967" s="329"/>
      <c r="O967" s="329"/>
      <c r="P967" s="329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87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6"/>
      <c r="C968" s="289"/>
      <c r="D968" s="143"/>
      <c r="E968" s="327"/>
      <c r="F968" s="328"/>
      <c r="G968" s="292"/>
      <c r="H968" s="327"/>
      <c r="I968" s="327"/>
      <c r="J968" s="19"/>
      <c r="K968" s="19"/>
      <c r="L968" s="19"/>
      <c r="M968" s="329"/>
      <c r="N968" s="329"/>
      <c r="O968" s="329"/>
      <c r="P968" s="329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87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6"/>
      <c r="C969" s="289"/>
      <c r="D969" s="143"/>
      <c r="E969" s="327"/>
      <c r="F969" s="328"/>
      <c r="G969" s="292"/>
      <c r="H969" s="327"/>
      <c r="I969" s="327"/>
      <c r="J969" s="19"/>
      <c r="K969" s="19"/>
      <c r="L969" s="19"/>
      <c r="M969" s="329"/>
      <c r="N969" s="329"/>
      <c r="O969" s="329"/>
      <c r="P969" s="329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87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6"/>
      <c r="C970" s="289"/>
      <c r="D970" s="143"/>
      <c r="E970" s="327"/>
      <c r="F970" s="328"/>
      <c r="G970" s="292"/>
      <c r="H970" s="327"/>
      <c r="I970" s="327"/>
      <c r="J970" s="19"/>
      <c r="K970" s="19"/>
      <c r="L970" s="19"/>
      <c r="M970" s="329"/>
      <c r="N970" s="329"/>
      <c r="O970" s="329"/>
      <c r="P970" s="329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87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6"/>
      <c r="C971" s="289"/>
      <c r="D971" s="143"/>
      <c r="E971" s="327"/>
      <c r="F971" s="328"/>
      <c r="G971" s="292"/>
      <c r="H971" s="327"/>
      <c r="I971" s="327"/>
      <c r="J971" s="19"/>
      <c r="K971" s="19"/>
      <c r="L971" s="19"/>
      <c r="M971" s="329"/>
      <c r="N971" s="329"/>
      <c r="O971" s="329"/>
      <c r="P971" s="329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87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6"/>
      <c r="C972" s="289"/>
      <c r="D972" s="143"/>
      <c r="E972" s="327"/>
      <c r="F972" s="328"/>
      <c r="G972" s="292"/>
      <c r="H972" s="327"/>
      <c r="I972" s="327"/>
      <c r="J972" s="19"/>
      <c r="K972" s="19"/>
      <c r="L972" s="19"/>
      <c r="M972" s="329"/>
      <c r="N972" s="329"/>
      <c r="O972" s="329"/>
      <c r="P972" s="329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87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6"/>
      <c r="C973" s="289"/>
      <c r="D973" s="143"/>
      <c r="E973" s="327"/>
      <c r="F973" s="328"/>
      <c r="G973" s="292"/>
      <c r="H973" s="327"/>
      <c r="I973" s="327"/>
      <c r="J973" s="19"/>
      <c r="K973" s="19"/>
      <c r="L973" s="19"/>
      <c r="M973" s="329"/>
      <c r="N973" s="329"/>
      <c r="O973" s="329"/>
      <c r="P973" s="329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87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6"/>
      <c r="C974" s="289"/>
      <c r="D974" s="143"/>
      <c r="E974" s="327"/>
      <c r="F974" s="328"/>
      <c r="G974" s="292"/>
      <c r="H974" s="327"/>
      <c r="I974" s="327"/>
      <c r="J974" s="19"/>
      <c r="K974" s="19"/>
      <c r="L974" s="19"/>
      <c r="M974" s="329"/>
      <c r="N974" s="329"/>
      <c r="O974" s="329"/>
      <c r="P974" s="329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87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6"/>
      <c r="C975" s="289"/>
      <c r="D975" s="143"/>
      <c r="E975" s="327"/>
      <c r="F975" s="328"/>
      <c r="G975" s="292"/>
      <c r="H975" s="327"/>
      <c r="I975" s="327"/>
      <c r="J975" s="19"/>
      <c r="K975" s="19"/>
      <c r="L975" s="19"/>
      <c r="M975" s="329"/>
      <c r="N975" s="329"/>
      <c r="O975" s="329"/>
      <c r="P975" s="329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87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6"/>
      <c r="C976" s="289"/>
      <c r="D976" s="143"/>
      <c r="E976" s="327"/>
      <c r="F976" s="328"/>
      <c r="G976" s="292"/>
      <c r="H976" s="327"/>
      <c r="I976" s="327"/>
      <c r="J976" s="19"/>
      <c r="K976" s="19"/>
      <c r="L976" s="19"/>
      <c r="M976" s="329"/>
      <c r="N976" s="329"/>
      <c r="O976" s="329"/>
      <c r="P976" s="329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87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6"/>
      <c r="C977" s="289"/>
      <c r="D977" s="143"/>
      <c r="E977" s="327"/>
      <c r="F977" s="328"/>
      <c r="G977" s="292"/>
      <c r="H977" s="327"/>
      <c r="I977" s="327"/>
      <c r="J977" s="19"/>
      <c r="K977" s="19"/>
      <c r="L977" s="19"/>
      <c r="M977" s="329"/>
      <c r="N977" s="329"/>
      <c r="O977" s="329"/>
      <c r="P977" s="329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87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6"/>
      <c r="C978" s="289"/>
      <c r="D978" s="143"/>
      <c r="E978" s="327"/>
      <c r="F978" s="328"/>
      <c r="G978" s="292"/>
      <c r="H978" s="327"/>
      <c r="I978" s="327"/>
      <c r="J978" s="19"/>
      <c r="K978" s="19"/>
      <c r="L978" s="19"/>
      <c r="M978" s="329"/>
      <c r="N978" s="329"/>
      <c r="O978" s="329"/>
      <c r="P978" s="329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87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6"/>
      <c r="C979" s="289"/>
      <c r="D979" s="143"/>
      <c r="E979" s="327"/>
      <c r="F979" s="328"/>
      <c r="G979" s="292"/>
      <c r="H979" s="327"/>
      <c r="I979" s="327"/>
      <c r="J979" s="19"/>
      <c r="K979" s="19"/>
      <c r="L979" s="19"/>
      <c r="M979" s="329"/>
      <c r="N979" s="329"/>
      <c r="O979" s="329"/>
      <c r="P979" s="329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87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6"/>
      <c r="C980" s="289"/>
      <c r="D980" s="143"/>
      <c r="E980" s="327"/>
      <c r="F980" s="328"/>
      <c r="G980" s="292"/>
      <c r="H980" s="327"/>
      <c r="I980" s="327"/>
      <c r="J980" s="19"/>
      <c r="K980" s="19"/>
      <c r="L980" s="19"/>
      <c r="M980" s="329"/>
      <c r="N980" s="329"/>
      <c r="O980" s="329"/>
      <c r="P980" s="329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87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6"/>
      <c r="C981" s="289"/>
      <c r="D981" s="143"/>
      <c r="E981" s="327"/>
      <c r="F981" s="328"/>
      <c r="G981" s="292"/>
      <c r="H981" s="327"/>
      <c r="I981" s="327"/>
      <c r="J981" s="19"/>
      <c r="K981" s="19"/>
      <c r="L981" s="19"/>
      <c r="M981" s="329"/>
      <c r="N981" s="329"/>
      <c r="O981" s="329"/>
      <c r="P981" s="329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87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6"/>
      <c r="C982" s="289"/>
      <c r="D982" s="143"/>
      <c r="E982" s="327"/>
      <c r="F982" s="328"/>
      <c r="G982" s="292"/>
      <c r="H982" s="327"/>
      <c r="I982" s="327"/>
      <c r="J982" s="19"/>
      <c r="K982" s="19"/>
      <c r="L982" s="19"/>
      <c r="M982" s="329"/>
      <c r="N982" s="329"/>
      <c r="O982" s="329"/>
      <c r="P982" s="329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87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6"/>
      <c r="C983" s="289"/>
      <c r="D983" s="143"/>
      <c r="E983" s="327"/>
      <c r="F983" s="328"/>
      <c r="G983" s="292"/>
      <c r="H983" s="327"/>
      <c r="I983" s="327"/>
      <c r="J983" s="19"/>
      <c r="K983" s="19"/>
      <c r="L983" s="19"/>
      <c r="M983" s="329"/>
      <c r="N983" s="329"/>
      <c r="O983" s="329"/>
      <c r="P983" s="329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87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6"/>
      <c r="C984" s="289"/>
      <c r="D984" s="143"/>
      <c r="E984" s="327"/>
      <c r="F984" s="328"/>
      <c r="G984" s="292"/>
      <c r="H984" s="327"/>
      <c r="I984" s="327"/>
      <c r="J984" s="19"/>
      <c r="K984" s="19"/>
      <c r="L984" s="19"/>
      <c r="M984" s="329"/>
      <c r="N984" s="329"/>
      <c r="O984" s="329"/>
      <c r="P984" s="329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87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6"/>
      <c r="C985" s="289"/>
      <c r="D985" s="143"/>
      <c r="E985" s="327"/>
      <c r="F985" s="328"/>
      <c r="G985" s="292"/>
      <c r="H985" s="327"/>
      <c r="I985" s="327"/>
      <c r="J985" s="19"/>
      <c r="K985" s="19"/>
      <c r="L985" s="19"/>
      <c r="M985" s="329"/>
      <c r="N985" s="329"/>
      <c r="O985" s="329"/>
      <c r="P985" s="329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87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6"/>
      <c r="C986" s="289"/>
      <c r="D986" s="143"/>
      <c r="E986" s="327"/>
      <c r="F986" s="328"/>
      <c r="G986" s="292"/>
      <c r="H986" s="327"/>
      <c r="I986" s="327"/>
      <c r="J986" s="19"/>
      <c r="K986" s="19"/>
      <c r="L986" s="19"/>
      <c r="M986" s="329"/>
      <c r="N986" s="329"/>
      <c r="O986" s="329"/>
      <c r="P986" s="329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87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6"/>
      <c r="C987" s="289"/>
      <c r="D987" s="143"/>
      <c r="E987" s="327"/>
      <c r="F987" s="328"/>
      <c r="G987" s="292"/>
      <c r="H987" s="327"/>
      <c r="I987" s="327"/>
      <c r="J987" s="19"/>
      <c r="K987" s="19"/>
      <c r="L987" s="19"/>
      <c r="M987" s="329"/>
      <c r="N987" s="329"/>
      <c r="O987" s="329"/>
      <c r="P987" s="329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87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6"/>
      <c r="C988" s="289"/>
      <c r="D988" s="143"/>
      <c r="E988" s="327"/>
      <c r="F988" s="328"/>
      <c r="G988" s="292"/>
      <c r="H988" s="327"/>
      <c r="I988" s="327"/>
      <c r="J988" s="19"/>
      <c r="K988" s="19"/>
      <c r="L988" s="19"/>
      <c r="M988" s="329"/>
      <c r="N988" s="329"/>
      <c r="O988" s="329"/>
      <c r="P988" s="329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87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6"/>
      <c r="C989" s="289"/>
      <c r="D989" s="143"/>
      <c r="E989" s="327"/>
      <c r="F989" s="328"/>
      <c r="G989" s="292"/>
      <c r="H989" s="327"/>
      <c r="I989" s="327"/>
      <c r="J989" s="19"/>
      <c r="K989" s="19"/>
      <c r="L989" s="19"/>
      <c r="M989" s="329"/>
      <c r="N989" s="329"/>
      <c r="O989" s="329"/>
      <c r="P989" s="329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87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6"/>
      <c r="C990" s="289"/>
      <c r="D990" s="143"/>
      <c r="E990" s="327"/>
      <c r="F990" s="328"/>
      <c r="G990" s="292"/>
      <c r="H990" s="327"/>
      <c r="I990" s="327"/>
      <c r="J990" s="19"/>
      <c r="K990" s="19"/>
      <c r="L990" s="19"/>
      <c r="M990" s="329"/>
      <c r="N990" s="329"/>
      <c r="O990" s="329"/>
      <c r="P990" s="329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87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6"/>
      <c r="C991" s="289"/>
      <c r="D991" s="143"/>
      <c r="E991" s="327"/>
      <c r="F991" s="328"/>
      <c r="G991" s="292"/>
      <c r="H991" s="327"/>
      <c r="I991" s="327"/>
      <c r="J991" s="19"/>
      <c r="K991" s="19"/>
      <c r="L991" s="19"/>
      <c r="M991" s="329"/>
      <c r="N991" s="329"/>
      <c r="O991" s="329"/>
      <c r="P991" s="329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87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6"/>
      <c r="C992" s="289"/>
      <c r="D992" s="143"/>
      <c r="E992" s="327"/>
      <c r="F992" s="328"/>
      <c r="G992" s="292"/>
      <c r="H992" s="327"/>
      <c r="I992" s="327"/>
      <c r="J992" s="19"/>
      <c r="K992" s="19"/>
      <c r="L992" s="19"/>
      <c r="M992" s="329"/>
      <c r="N992" s="329"/>
      <c r="O992" s="329"/>
      <c r="P992" s="329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87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6"/>
      <c r="C993" s="289"/>
      <c r="D993" s="143"/>
      <c r="E993" s="327"/>
      <c r="F993" s="328"/>
      <c r="G993" s="292"/>
      <c r="H993" s="327"/>
      <c r="I993" s="327"/>
      <c r="J993" s="19"/>
      <c r="K993" s="19"/>
      <c r="L993" s="19"/>
      <c r="M993" s="329"/>
      <c r="N993" s="329"/>
      <c r="O993" s="329"/>
      <c r="P993" s="329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87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6"/>
      <c r="C994" s="289"/>
      <c r="D994" s="143"/>
      <c r="E994" s="327"/>
      <c r="F994" s="328"/>
      <c r="G994" s="292"/>
      <c r="H994" s="327"/>
      <c r="I994" s="327"/>
      <c r="J994" s="19"/>
      <c r="K994" s="19"/>
      <c r="L994" s="19"/>
      <c r="M994" s="329"/>
      <c r="N994" s="329"/>
      <c r="O994" s="329"/>
      <c r="P994" s="329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87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6"/>
      <c r="C995" s="289"/>
      <c r="D995" s="143"/>
      <c r="E995" s="327"/>
      <c r="F995" s="328"/>
      <c r="G995" s="292"/>
      <c r="H995" s="327"/>
      <c r="I995" s="327"/>
      <c r="J995" s="19"/>
      <c r="K995" s="19"/>
      <c r="L995" s="19"/>
      <c r="M995" s="329"/>
      <c r="N995" s="329"/>
      <c r="O995" s="329"/>
      <c r="P995" s="329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87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6"/>
      <c r="C996" s="289"/>
      <c r="D996" s="143"/>
      <c r="E996" s="327"/>
      <c r="F996" s="328"/>
      <c r="G996" s="292"/>
      <c r="H996" s="327"/>
      <c r="I996" s="327"/>
      <c r="J996" s="19"/>
      <c r="K996" s="19"/>
      <c r="L996" s="19"/>
      <c r="M996" s="329"/>
      <c r="N996" s="329"/>
      <c r="O996" s="329"/>
      <c r="P996" s="329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87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6"/>
      <c r="C997" s="289"/>
      <c r="D997" s="143"/>
      <c r="E997" s="327"/>
      <c r="F997" s="328"/>
      <c r="G997" s="292"/>
      <c r="H997" s="327"/>
      <c r="I997" s="327"/>
      <c r="J997" s="19"/>
      <c r="K997" s="19"/>
      <c r="L997" s="19"/>
      <c r="M997" s="329"/>
      <c r="N997" s="329"/>
      <c r="O997" s="329"/>
      <c r="P997" s="329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87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6"/>
      <c r="C998" s="289"/>
      <c r="D998" s="143"/>
      <c r="E998" s="327"/>
      <c r="F998" s="328"/>
      <c r="G998" s="292"/>
      <c r="H998" s="327"/>
      <c r="I998" s="327"/>
      <c r="J998" s="19"/>
      <c r="K998" s="19"/>
      <c r="L998" s="19"/>
      <c r="M998" s="329"/>
      <c r="N998" s="329"/>
      <c r="O998" s="329"/>
      <c r="P998" s="329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87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6"/>
      <c r="C999" s="289"/>
      <c r="D999" s="143"/>
      <c r="E999" s="327"/>
      <c r="F999" s="328"/>
      <c r="G999" s="292"/>
      <c r="H999" s="327"/>
      <c r="I999" s="327"/>
      <c r="J999" s="19"/>
      <c r="K999" s="19"/>
      <c r="L999" s="19"/>
      <c r="M999" s="329"/>
      <c r="N999" s="329"/>
      <c r="O999" s="329"/>
      <c r="P999" s="329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87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6"/>
      <c r="C1000" s="289"/>
      <c r="D1000" s="143"/>
      <c r="E1000" s="327"/>
      <c r="F1000" s="328"/>
      <c r="G1000" s="292"/>
      <c r="H1000" s="327"/>
      <c r="I1000" s="327"/>
      <c r="J1000" s="19"/>
      <c r="K1000" s="19"/>
      <c r="L1000" s="19"/>
      <c r="M1000" s="329"/>
      <c r="N1000" s="329"/>
      <c r="O1000" s="329"/>
      <c r="P1000" s="329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87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6"/>
      <c r="C1001" s="289"/>
      <c r="D1001" s="143"/>
      <c r="E1001" s="327"/>
      <c r="F1001" s="328"/>
      <c r="G1001" s="292"/>
      <c r="H1001" s="327"/>
      <c r="I1001" s="327"/>
      <c r="J1001" s="19"/>
      <c r="K1001" s="19"/>
      <c r="L1001" s="19"/>
      <c r="M1001" s="329"/>
      <c r="N1001" s="329"/>
      <c r="O1001" s="329"/>
      <c r="P1001" s="329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87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6"/>
      <c r="C1002" s="289"/>
      <c r="D1002" s="143"/>
      <c r="E1002" s="327"/>
      <c r="F1002" s="328"/>
      <c r="G1002" s="292"/>
      <c r="H1002" s="327"/>
      <c r="I1002" s="327"/>
      <c r="J1002" s="19"/>
      <c r="K1002" s="19"/>
      <c r="L1002" s="19"/>
      <c r="M1002" s="329"/>
      <c r="N1002" s="329"/>
      <c r="O1002" s="329"/>
      <c r="P1002" s="329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87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6"/>
      <c r="C1003" s="289"/>
      <c r="D1003" s="143"/>
      <c r="E1003" s="327"/>
      <c r="F1003" s="328"/>
      <c r="G1003" s="292"/>
      <c r="H1003" s="327"/>
      <c r="I1003" s="327"/>
      <c r="J1003" s="19"/>
      <c r="K1003" s="19"/>
      <c r="L1003" s="19"/>
      <c r="M1003" s="329"/>
      <c r="N1003" s="329"/>
      <c r="O1003" s="329"/>
      <c r="P1003" s="329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87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6"/>
      <c r="C1004" s="289"/>
      <c r="D1004" s="143"/>
      <c r="E1004" s="327"/>
      <c r="F1004" s="328"/>
      <c r="G1004" s="292"/>
      <c r="H1004" s="327"/>
      <c r="I1004" s="327"/>
      <c r="J1004" s="19"/>
      <c r="K1004" s="19"/>
      <c r="L1004" s="19"/>
      <c r="M1004" s="329"/>
      <c r="N1004" s="329"/>
      <c r="O1004" s="329"/>
      <c r="P1004" s="329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87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6"/>
      <c r="C1005" s="289"/>
      <c r="D1005" s="143"/>
      <c r="E1005" s="327"/>
      <c r="F1005" s="328"/>
      <c r="G1005" s="292"/>
      <c r="H1005" s="327"/>
      <c r="I1005" s="327"/>
      <c r="J1005" s="19"/>
      <c r="K1005" s="19"/>
      <c r="L1005" s="19"/>
      <c r="M1005" s="329"/>
      <c r="N1005" s="329"/>
      <c r="O1005" s="329"/>
      <c r="P1005" s="329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87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6"/>
      <c r="C1006" s="289"/>
      <c r="D1006" s="143"/>
      <c r="E1006" s="327"/>
      <c r="F1006" s="328"/>
      <c r="G1006" s="292"/>
      <c r="H1006" s="327"/>
      <c r="I1006" s="327"/>
      <c r="J1006" s="19"/>
      <c r="K1006" s="19"/>
      <c r="L1006" s="19"/>
      <c r="M1006" s="329"/>
      <c r="N1006" s="329"/>
      <c r="O1006" s="329"/>
      <c r="P1006" s="329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87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6"/>
      <c r="C1007" s="289"/>
      <c r="D1007" s="143"/>
      <c r="E1007" s="327"/>
      <c r="F1007" s="328"/>
      <c r="G1007" s="292"/>
      <c r="H1007" s="327"/>
      <c r="I1007" s="327"/>
      <c r="J1007" s="19"/>
      <c r="K1007" s="19"/>
      <c r="L1007" s="19"/>
      <c r="M1007" s="329"/>
      <c r="N1007" s="329"/>
      <c r="O1007" s="329"/>
      <c r="P1007" s="329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87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6"/>
      <c r="C1008" s="289"/>
      <c r="D1008" s="143"/>
      <c r="E1008" s="327"/>
      <c r="F1008" s="328"/>
      <c r="G1008" s="292"/>
      <c r="H1008" s="327"/>
      <c r="I1008" s="327"/>
      <c r="J1008" s="19"/>
      <c r="K1008" s="19"/>
      <c r="L1008" s="19"/>
      <c r="M1008" s="329"/>
      <c r="N1008" s="329"/>
      <c r="O1008" s="329"/>
      <c r="P1008" s="329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87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6"/>
      <c r="C1009" s="289"/>
      <c r="D1009" s="143"/>
      <c r="E1009" s="327"/>
      <c r="F1009" s="328"/>
      <c r="G1009" s="292"/>
      <c r="H1009" s="327"/>
      <c r="I1009" s="327"/>
      <c r="J1009" s="19"/>
      <c r="K1009" s="19"/>
      <c r="L1009" s="19"/>
      <c r="M1009" s="329"/>
      <c r="N1009" s="329"/>
      <c r="O1009" s="329"/>
      <c r="P1009" s="329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87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6"/>
      <c r="C1010" s="289"/>
      <c r="D1010" s="143"/>
      <c r="E1010" s="327"/>
      <c r="F1010" s="328"/>
      <c r="G1010" s="292"/>
      <c r="H1010" s="327"/>
      <c r="I1010" s="327"/>
      <c r="J1010" s="19"/>
      <c r="K1010" s="19"/>
      <c r="L1010" s="19"/>
      <c r="M1010" s="329"/>
      <c r="N1010" s="329"/>
      <c r="O1010" s="329"/>
      <c r="P1010" s="329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87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6"/>
      <c r="C1011" s="289"/>
      <c r="D1011" s="143"/>
      <c r="E1011" s="327"/>
      <c r="F1011" s="328"/>
      <c r="G1011" s="292"/>
      <c r="H1011" s="327"/>
      <c r="I1011" s="327"/>
      <c r="J1011" s="19"/>
      <c r="K1011" s="19"/>
      <c r="L1011" s="19"/>
      <c r="M1011" s="329"/>
      <c r="N1011" s="329"/>
      <c r="O1011" s="329"/>
      <c r="P1011" s="329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87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6"/>
      <c r="C1012" s="289"/>
      <c r="D1012" s="143"/>
      <c r="E1012" s="327"/>
      <c r="F1012" s="328"/>
      <c r="G1012" s="292"/>
      <c r="H1012" s="327"/>
      <c r="I1012" s="327"/>
      <c r="J1012" s="19"/>
      <c r="K1012" s="19"/>
      <c r="L1012" s="19"/>
      <c r="M1012" s="329"/>
      <c r="N1012" s="329"/>
      <c r="O1012" s="329"/>
      <c r="P1012" s="329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87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6"/>
      <c r="C1013" s="289"/>
      <c r="D1013" s="143"/>
      <c r="E1013" s="327"/>
      <c r="F1013" s="328"/>
      <c r="G1013" s="292"/>
      <c r="H1013" s="327"/>
      <c r="I1013" s="327"/>
      <c r="J1013" s="19"/>
      <c r="K1013" s="19"/>
      <c r="L1013" s="19"/>
      <c r="M1013" s="329"/>
      <c r="N1013" s="329"/>
      <c r="O1013" s="329"/>
      <c r="P1013" s="329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87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6"/>
      <c r="C1014" s="289"/>
      <c r="D1014" s="143"/>
      <c r="E1014" s="327"/>
      <c r="F1014" s="328"/>
      <c r="G1014" s="292"/>
      <c r="H1014" s="327"/>
      <c r="I1014" s="327"/>
      <c r="J1014" s="19"/>
      <c r="K1014" s="19"/>
      <c r="L1014" s="19"/>
      <c r="M1014" s="329"/>
      <c r="N1014" s="329"/>
      <c r="O1014" s="329"/>
      <c r="P1014" s="329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87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6"/>
      <c r="C1015" s="289"/>
      <c r="D1015" s="143"/>
      <c r="E1015" s="327"/>
      <c r="F1015" s="328"/>
      <c r="G1015" s="292"/>
      <c r="H1015" s="327"/>
      <c r="I1015" s="327"/>
      <c r="J1015" s="19"/>
      <c r="K1015" s="19"/>
      <c r="L1015" s="19"/>
      <c r="M1015" s="329"/>
      <c r="N1015" s="329"/>
      <c r="O1015" s="329"/>
      <c r="P1015" s="329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87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6"/>
      <c r="C1016" s="289"/>
      <c r="D1016" s="143"/>
      <c r="E1016" s="327"/>
      <c r="F1016" s="328"/>
      <c r="G1016" s="292"/>
      <c r="H1016" s="327"/>
      <c r="I1016" s="327"/>
      <c r="J1016" s="19"/>
      <c r="K1016" s="19"/>
      <c r="L1016" s="19"/>
      <c r="M1016" s="329"/>
      <c r="N1016" s="329"/>
      <c r="O1016" s="329"/>
      <c r="P1016" s="329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1"/>
      <c r="AH1016" s="226"/>
      <c r="AI1016" s="226"/>
      <c r="AJ1016" s="226"/>
      <c r="AK1016" s="226"/>
      <c r="AL1016" s="226"/>
      <c r="AM1016" s="226"/>
      <c r="AN1016" s="226"/>
      <c r="AO1016" s="87"/>
      <c r="AP1016" s="332" t="n">
        <v>0</v>
      </c>
      <c r="AQ1016" s="333" t="n">
        <v>0</v>
      </c>
      <c r="AR1016" s="333" t="n">
        <v>0</v>
      </c>
      <c r="AS1016" s="333" t="n">
        <v>0</v>
      </c>
      <c r="AT1016" s="333" t="n">
        <v>0</v>
      </c>
      <c r="AU1016" s="333" t="n">
        <v>0</v>
      </c>
      <c r="AV1016" s="333" t="n">
        <v>0</v>
      </c>
      <c r="AW1016" s="333" t="n">
        <v>0</v>
      </c>
      <c r="AX1016" s="332" t="n">
        <v>0</v>
      </c>
      <c r="AY1016" s="333" t="n">
        <v>0</v>
      </c>
      <c r="AZ1016" s="333" t="n">
        <v>0</v>
      </c>
      <c r="BA1016" s="334" t="n">
        <v>0</v>
      </c>
      <c r="BB1016" s="333" t="n">
        <v>0</v>
      </c>
      <c r="BC1016" s="333" t="n">
        <v>0</v>
      </c>
      <c r="BD1016" s="333" t="n">
        <v>0</v>
      </c>
      <c r="BE1016" s="333" t="n">
        <v>0</v>
      </c>
      <c r="BF1016" s="333" t="n">
        <v>0</v>
      </c>
      <c r="BG1016" s="333" t="n">
        <v>0</v>
      </c>
      <c r="BH1016" s="333" t="n">
        <v>0</v>
      </c>
      <c r="BI1016" s="333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5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5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6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7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7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6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47</v>
      </c>
      <c r="H1031" s="227" t="s">
        <v>448</v>
      </c>
      <c r="I1031" s="236" t="s">
        <v>449</v>
      </c>
      <c r="J1031" s="236" t="s">
        <v>404</v>
      </c>
      <c r="K1031" s="236" t="s">
        <v>406</v>
      </c>
      <c r="L1031" s="236" t="s">
        <v>450</v>
      </c>
      <c r="N1031" s="338" t="s">
        <v>426</v>
      </c>
      <c r="O1031" s="339" t="s">
        <v>429</v>
      </c>
      <c r="P1031" s="339" t="s">
        <v>427</v>
      </c>
      <c r="Q1031" s="339" t="s">
        <v>451</v>
      </c>
      <c r="R1031" s="339" t="s">
        <v>452</v>
      </c>
      <c r="S1031" s="339" t="s">
        <v>431</v>
      </c>
      <c r="T1031" s="339" t="s">
        <v>433</v>
      </c>
      <c r="U1031" s="339" t="s">
        <v>432</v>
      </c>
      <c r="V1031" s="339" t="s">
        <v>453</v>
      </c>
      <c r="W1031" s="339" t="s">
        <v>428</v>
      </c>
      <c r="X1031" s="340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1" t="n">
        <v>6</v>
      </c>
      <c r="G1032" s="44"/>
      <c r="H1032" s="339" t="s">
        <v>454</v>
      </c>
      <c r="J1032" s="227" t="s">
        <v>294</v>
      </c>
      <c r="K1032" s="91" t="s">
        <v>455</v>
      </c>
      <c r="L1032" s="44" t="s">
        <v>456</v>
      </c>
      <c r="M1032" s="91"/>
      <c r="N1032" s="339" t="s">
        <v>440</v>
      </c>
      <c r="O1032" s="339" t="s">
        <v>429</v>
      </c>
      <c r="P1032" s="339" t="s">
        <v>443</v>
      </c>
      <c r="Q1032" s="339" t="s">
        <v>442</v>
      </c>
      <c r="R1032" s="339" t="s">
        <v>432</v>
      </c>
      <c r="S1032" s="339" t="s">
        <v>441</v>
      </c>
      <c r="T1032" s="339" t="s">
        <v>433</v>
      </c>
      <c r="U1032" s="339"/>
      <c r="V1032" s="339"/>
      <c r="W1032" s="339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1" t="n">
        <v>8</v>
      </c>
      <c r="G1033" s="44"/>
      <c r="H1033" s="339" t="s">
        <v>457</v>
      </c>
      <c r="I1033" s="227" t="s">
        <v>458</v>
      </c>
      <c r="J1033" s="227" t="s">
        <v>459</v>
      </c>
      <c r="K1033" s="342" t="s">
        <v>460</v>
      </c>
      <c r="L1033" s="44" t="s">
        <v>461</v>
      </c>
      <c r="M1033" s="342"/>
      <c r="N1033" s="343" t="s">
        <v>294</v>
      </c>
      <c r="O1033" s="344" t="s">
        <v>462</v>
      </c>
      <c r="P1033" s="344" t="s">
        <v>463</v>
      </c>
      <c r="Q1033" s="345" t="s">
        <v>436</v>
      </c>
      <c r="R1033" s="344" t="s">
        <v>434</v>
      </c>
      <c r="S1033" s="344" t="s">
        <v>464</v>
      </c>
      <c r="T1033" s="344" t="s">
        <v>465</v>
      </c>
      <c r="U1033" s="344" t="s">
        <v>430</v>
      </c>
      <c r="V1033" s="344" t="s">
        <v>422</v>
      </c>
      <c r="W1033" s="344" t="s">
        <v>466</v>
      </c>
      <c r="X1033" s="346" t="s">
        <v>467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1" t="n">
        <v>9</v>
      </c>
      <c r="G1034" s="44"/>
      <c r="H1034" s="339" t="s">
        <v>468</v>
      </c>
      <c r="I1034" s="227" t="s">
        <v>469</v>
      </c>
      <c r="J1034" s="227" t="s">
        <v>470</v>
      </c>
      <c r="K1034" s="342" t="s">
        <v>471</v>
      </c>
      <c r="L1034" s="44" t="s">
        <v>472</v>
      </c>
      <c r="M1034" s="342"/>
      <c r="N1034" s="347" t="s">
        <v>295</v>
      </c>
      <c r="O1034" s="348" t="s">
        <v>473</v>
      </c>
      <c r="P1034" s="348" t="s">
        <v>474</v>
      </c>
      <c r="Q1034" s="349" t="s">
        <v>475</v>
      </c>
      <c r="R1034" s="348" t="s">
        <v>476</v>
      </c>
      <c r="S1034" s="348" t="s">
        <v>477</v>
      </c>
      <c r="T1034" s="348" t="s">
        <v>478</v>
      </c>
      <c r="U1034" s="348" t="s">
        <v>479</v>
      </c>
      <c r="V1034" s="348" t="s">
        <v>480</v>
      </c>
      <c r="W1034" s="348" t="s">
        <v>481</v>
      </c>
      <c r="X1034" s="348" t="s">
        <v>482</v>
      </c>
      <c r="Y1034" s="348" t="s">
        <v>483</v>
      </c>
      <c r="Z1034" s="348" t="s">
        <v>484</v>
      </c>
      <c r="AA1034" s="348" t="s">
        <v>485</v>
      </c>
      <c r="AB1034" s="348" t="s">
        <v>486</v>
      </c>
      <c r="AC1034" s="348" t="s">
        <v>487</v>
      </c>
      <c r="AD1034" s="348" t="s">
        <v>488</v>
      </c>
      <c r="AE1034" s="348" t="s">
        <v>439</v>
      </c>
      <c r="AF1034" s="348" t="s">
        <v>489</v>
      </c>
      <c r="AG1034" s="348" t="s">
        <v>490</v>
      </c>
      <c r="AH1034" s="348" t="s">
        <v>491</v>
      </c>
      <c r="AI1034" s="348" t="s">
        <v>492</v>
      </c>
      <c r="AJ1034" s="348" t="s">
        <v>493</v>
      </c>
      <c r="AK1034" s="348" t="s">
        <v>494</v>
      </c>
      <c r="AL1034" s="348" t="s">
        <v>438</v>
      </c>
      <c r="AM1034" s="348" t="s">
        <v>143</v>
      </c>
      <c r="AN1034" s="348" t="s">
        <v>495</v>
      </c>
      <c r="AO1034" s="348" t="s">
        <v>496</v>
      </c>
      <c r="AP1034" s="348" t="s">
        <v>497</v>
      </c>
      <c r="AQ1034" s="348" t="s">
        <v>444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1" t="n">
        <v>10</v>
      </c>
      <c r="G1035" s="44"/>
      <c r="H1035" s="339" t="s">
        <v>498</v>
      </c>
      <c r="I1035" s="227" t="s">
        <v>499</v>
      </c>
      <c r="L1035" s="44" t="s">
        <v>500</v>
      </c>
      <c r="N1035" s="350" t="s">
        <v>296</v>
      </c>
      <c r="O1035" s="351" t="s">
        <v>473</v>
      </c>
      <c r="P1035" s="351" t="s">
        <v>474</v>
      </c>
      <c r="Q1035" s="352" t="s">
        <v>475</v>
      </c>
      <c r="R1035" s="351" t="s">
        <v>482</v>
      </c>
      <c r="S1035" s="351" t="s">
        <v>483</v>
      </c>
      <c r="T1035" s="351" t="s">
        <v>484</v>
      </c>
      <c r="U1035" s="351" t="s">
        <v>485</v>
      </c>
      <c r="V1035" s="351" t="s">
        <v>486</v>
      </c>
      <c r="W1035" s="351" t="s">
        <v>487</v>
      </c>
      <c r="X1035" s="351" t="s">
        <v>488</v>
      </c>
      <c r="Y1035" s="351" t="s">
        <v>439</v>
      </c>
      <c r="Z1035" s="351" t="s">
        <v>489</v>
      </c>
      <c r="AA1035" s="351" t="s">
        <v>490</v>
      </c>
      <c r="AB1035" s="351" t="s">
        <v>491</v>
      </c>
      <c r="AC1035" s="351" t="s">
        <v>492</v>
      </c>
      <c r="AD1035" s="351" t="s">
        <v>493</v>
      </c>
      <c r="AE1035" s="351" t="s">
        <v>494</v>
      </c>
      <c r="AF1035" s="351" t="s">
        <v>438</v>
      </c>
      <c r="AG1035" s="351" t="s">
        <v>143</v>
      </c>
      <c r="AH1035" s="351" t="s">
        <v>495</v>
      </c>
      <c r="AI1035" s="351" t="s">
        <v>496</v>
      </c>
      <c r="AJ1035" s="351" t="s">
        <v>497</v>
      </c>
      <c r="AK1035" s="351" t="s">
        <v>444</v>
      </c>
      <c r="AL1035" s="351"/>
      <c r="AM1035" s="351"/>
      <c r="AN1035" s="351"/>
      <c r="AO1035" s="351"/>
      <c r="AP1035" s="351"/>
      <c r="AQ1035" s="351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1" t="n">
        <v>13</v>
      </c>
      <c r="G1036" s="44"/>
      <c r="H1036" s="339" t="s">
        <v>501</v>
      </c>
      <c r="I1036" s="227" t="s">
        <v>502</v>
      </c>
      <c r="L1036" s="44" t="s">
        <v>503</v>
      </c>
      <c r="N1036" s="350" t="s">
        <v>297</v>
      </c>
      <c r="O1036" s="351" t="s">
        <v>476</v>
      </c>
      <c r="P1036" s="351" t="s">
        <v>477</v>
      </c>
      <c r="Q1036" s="352" t="s">
        <v>478</v>
      </c>
      <c r="R1036" s="351" t="s">
        <v>479</v>
      </c>
      <c r="S1036" s="351" t="s">
        <v>480</v>
      </c>
      <c r="T1036" s="351" t="s">
        <v>481</v>
      </c>
      <c r="U1036" s="351" t="s">
        <v>487</v>
      </c>
      <c r="V1036" s="351" t="s">
        <v>488</v>
      </c>
      <c r="W1036" s="351" t="s">
        <v>504</v>
      </c>
      <c r="X1036" s="351" t="s">
        <v>505</v>
      </c>
      <c r="Y1036" s="351" t="s">
        <v>439</v>
      </c>
      <c r="Z1036" s="351" t="s">
        <v>489</v>
      </c>
      <c r="AA1036" s="351" t="s">
        <v>490</v>
      </c>
      <c r="AB1036" s="351" t="s">
        <v>491</v>
      </c>
      <c r="AC1036" s="351" t="s">
        <v>493</v>
      </c>
      <c r="AD1036" s="351" t="s">
        <v>494</v>
      </c>
      <c r="AE1036" s="351" t="s">
        <v>438</v>
      </c>
      <c r="AF1036" s="351" t="s">
        <v>143</v>
      </c>
      <c r="AG1036" s="351" t="s">
        <v>495</v>
      </c>
      <c r="AH1036" s="351" t="s">
        <v>496</v>
      </c>
      <c r="AI1036" s="351" t="s">
        <v>497</v>
      </c>
      <c r="AJ1036" s="351" t="s">
        <v>444</v>
      </c>
      <c r="AK1036" s="351"/>
      <c r="AL1036" s="351"/>
      <c r="AM1036" s="351"/>
      <c r="AN1036" s="351"/>
      <c r="AO1036" s="351"/>
      <c r="AP1036" s="351"/>
      <c r="AQ1036" s="351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1" t="n">
        <v>14</v>
      </c>
      <c r="G1037" s="44"/>
      <c r="H1037" s="339" t="s">
        <v>506</v>
      </c>
      <c r="I1037" s="227" t="s">
        <v>507</v>
      </c>
      <c r="L1037" s="44" t="s">
        <v>508</v>
      </c>
      <c r="N1037" s="353" t="s">
        <v>298</v>
      </c>
      <c r="O1037" s="351" t="s">
        <v>475</v>
      </c>
      <c r="P1037" s="351" t="s">
        <v>482</v>
      </c>
      <c r="Q1037" s="352" t="s">
        <v>483</v>
      </c>
      <c r="R1037" s="351" t="s">
        <v>484</v>
      </c>
      <c r="S1037" s="351" t="s">
        <v>485</v>
      </c>
      <c r="T1037" s="351" t="s">
        <v>487</v>
      </c>
      <c r="U1037" s="351" t="s">
        <v>488</v>
      </c>
      <c r="V1037" s="351" t="s">
        <v>504</v>
      </c>
      <c r="W1037" s="351" t="s">
        <v>505</v>
      </c>
      <c r="X1037" s="351" t="s">
        <v>439</v>
      </c>
      <c r="Y1037" s="351" t="s">
        <v>489</v>
      </c>
      <c r="Z1037" s="351" t="s">
        <v>490</v>
      </c>
      <c r="AA1037" s="351" t="s">
        <v>491</v>
      </c>
      <c r="AB1037" s="351" t="s">
        <v>493</v>
      </c>
      <c r="AC1037" s="351" t="s">
        <v>494</v>
      </c>
      <c r="AD1037" s="351" t="s">
        <v>438</v>
      </c>
      <c r="AE1037" s="351" t="s">
        <v>143</v>
      </c>
      <c r="AF1037" s="351" t="s">
        <v>495</v>
      </c>
      <c r="AG1037" s="351" t="s">
        <v>496</v>
      </c>
      <c r="AH1037" s="351" t="s">
        <v>497</v>
      </c>
      <c r="AI1037" s="351" t="s">
        <v>444</v>
      </c>
      <c r="AJ1037" s="351"/>
      <c r="AK1037" s="351"/>
      <c r="AL1037" s="351"/>
      <c r="AM1037" s="351"/>
      <c r="AN1037" s="351"/>
      <c r="AO1037" s="351"/>
      <c r="AP1037" s="351"/>
      <c r="AQ1037" s="351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1" t="n">
        <v>15</v>
      </c>
      <c r="G1038" s="44"/>
      <c r="H1038" s="339" t="s">
        <v>509</v>
      </c>
      <c r="I1038" s="227" t="s">
        <v>510</v>
      </c>
      <c r="L1038" s="44" t="s">
        <v>511</v>
      </c>
      <c r="N1038" s="353" t="s">
        <v>299</v>
      </c>
      <c r="O1038" s="351" t="s">
        <v>473</v>
      </c>
      <c r="P1038" s="351" t="s">
        <v>474</v>
      </c>
      <c r="Q1038" s="352" t="s">
        <v>475</v>
      </c>
      <c r="R1038" s="351" t="s">
        <v>481</v>
      </c>
      <c r="S1038" s="351" t="s">
        <v>482</v>
      </c>
      <c r="T1038" s="351" t="s">
        <v>483</v>
      </c>
      <c r="U1038" s="351" t="s">
        <v>484</v>
      </c>
      <c r="V1038" s="351" t="s">
        <v>485</v>
      </c>
      <c r="W1038" s="351" t="s">
        <v>486</v>
      </c>
      <c r="X1038" s="351" t="s">
        <v>487</v>
      </c>
      <c r="Y1038" s="351" t="s">
        <v>143</v>
      </c>
      <c r="Z1038" s="351" t="s">
        <v>495</v>
      </c>
      <c r="AA1038" s="351" t="s">
        <v>496</v>
      </c>
      <c r="AB1038" s="351" t="s">
        <v>497</v>
      </c>
      <c r="AC1038" s="351" t="s">
        <v>444</v>
      </c>
      <c r="AD1038" s="351"/>
      <c r="AE1038" s="351"/>
      <c r="AF1038" s="351"/>
      <c r="AG1038" s="351"/>
      <c r="AH1038" s="351"/>
      <c r="AI1038" s="351"/>
      <c r="AJ1038" s="351"/>
      <c r="AK1038" s="351"/>
      <c r="AL1038" s="351"/>
      <c r="AM1038" s="351"/>
      <c r="AN1038" s="351"/>
      <c r="AO1038" s="351"/>
      <c r="AP1038" s="351"/>
      <c r="AQ1038" s="351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1" t="n">
        <v>16</v>
      </c>
      <c r="G1039" s="44"/>
      <c r="H1039" s="339" t="s">
        <v>512</v>
      </c>
      <c r="I1039" s="227" t="s">
        <v>513</v>
      </c>
      <c r="N1039" s="350" t="s">
        <v>300</v>
      </c>
      <c r="O1039" s="351" t="s">
        <v>439</v>
      </c>
      <c r="P1039" s="351" t="s">
        <v>489</v>
      </c>
      <c r="Q1039" s="352" t="s">
        <v>490</v>
      </c>
      <c r="R1039" s="351" t="s">
        <v>491</v>
      </c>
      <c r="S1039" s="351" t="s">
        <v>493</v>
      </c>
      <c r="T1039" s="351" t="s">
        <v>514</v>
      </c>
      <c r="U1039" s="351" t="s">
        <v>494</v>
      </c>
      <c r="V1039" s="351" t="s">
        <v>143</v>
      </c>
      <c r="W1039" s="351" t="s">
        <v>495</v>
      </c>
      <c r="X1039" s="351" t="s">
        <v>496</v>
      </c>
      <c r="Y1039" s="351" t="s">
        <v>497</v>
      </c>
      <c r="Z1039" s="351" t="s">
        <v>444</v>
      </c>
      <c r="AA1039" s="351"/>
      <c r="AB1039" s="351"/>
      <c r="AC1039" s="351"/>
      <c r="AD1039" s="351"/>
      <c r="AE1039" s="351"/>
      <c r="AF1039" s="351"/>
      <c r="AG1039" s="351"/>
      <c r="AH1039" s="351"/>
      <c r="AI1039" s="351"/>
      <c r="AJ1039" s="351"/>
      <c r="AK1039" s="351"/>
      <c r="AL1039" s="351"/>
      <c r="AM1039" s="351"/>
      <c r="AN1039" s="351"/>
      <c r="AO1039" s="351"/>
      <c r="AP1039" s="351"/>
      <c r="AQ1039" s="351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4" t="s">
        <v>335</v>
      </c>
      <c r="G1040" s="44"/>
      <c r="H1040" s="339" t="s">
        <v>515</v>
      </c>
      <c r="I1040" s="227" t="s">
        <v>516</v>
      </c>
      <c r="N1040" s="353" t="s">
        <v>301</v>
      </c>
      <c r="O1040" s="351" t="s">
        <v>488</v>
      </c>
      <c r="P1040" s="351" t="s">
        <v>504</v>
      </c>
      <c r="Q1040" s="352" t="s">
        <v>439</v>
      </c>
      <c r="R1040" s="351" t="s">
        <v>489</v>
      </c>
      <c r="S1040" s="351" t="s">
        <v>494</v>
      </c>
      <c r="T1040" s="351" t="s">
        <v>143</v>
      </c>
      <c r="U1040" s="351" t="s">
        <v>495</v>
      </c>
      <c r="V1040" s="351" t="s">
        <v>496</v>
      </c>
      <c r="W1040" s="351" t="s">
        <v>497</v>
      </c>
      <c r="X1040" s="351" t="s">
        <v>444</v>
      </c>
      <c r="Y1040" s="351"/>
      <c r="Z1040" s="351"/>
      <c r="AA1040" s="351"/>
      <c r="AB1040" s="351"/>
      <c r="AC1040" s="351"/>
      <c r="AD1040" s="351"/>
      <c r="AE1040" s="351"/>
      <c r="AF1040" s="351"/>
      <c r="AG1040" s="351"/>
      <c r="AH1040" s="351"/>
      <c r="AI1040" s="351"/>
      <c r="AJ1040" s="351"/>
      <c r="AK1040" s="351"/>
      <c r="AL1040" s="351"/>
      <c r="AM1040" s="351"/>
      <c r="AN1040" s="351"/>
      <c r="AO1040" s="351"/>
      <c r="AP1040" s="351"/>
      <c r="AQ1040" s="351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39" t="s">
        <v>517</v>
      </c>
      <c r="J1041" s="236" t="s">
        <v>518</v>
      </c>
      <c r="K1041" s="236" t="s">
        <v>519</v>
      </c>
      <c r="N1041" s="353" t="s">
        <v>302</v>
      </c>
      <c r="O1041" s="351" t="s">
        <v>473</v>
      </c>
      <c r="P1041" s="351" t="s">
        <v>474</v>
      </c>
      <c r="Q1041" s="352" t="s">
        <v>476</v>
      </c>
      <c r="R1041" s="351" t="s">
        <v>477</v>
      </c>
      <c r="S1041" s="351" t="s">
        <v>478</v>
      </c>
      <c r="T1041" s="351" t="s">
        <v>479</v>
      </c>
      <c r="U1041" s="351" t="s">
        <v>480</v>
      </c>
      <c r="V1041" s="351" t="s">
        <v>481</v>
      </c>
      <c r="W1041" s="351" t="s">
        <v>486</v>
      </c>
      <c r="X1041" s="351" t="s">
        <v>487</v>
      </c>
      <c r="Y1041" s="351" t="s">
        <v>143</v>
      </c>
      <c r="Z1041" s="351" t="s">
        <v>495</v>
      </c>
      <c r="AA1041" s="351" t="s">
        <v>496</v>
      </c>
      <c r="AB1041" s="351" t="s">
        <v>497</v>
      </c>
      <c r="AC1041" s="351" t="s">
        <v>444</v>
      </c>
      <c r="AD1041" s="351"/>
      <c r="AE1041" s="351"/>
      <c r="AF1041" s="351"/>
      <c r="AG1041" s="351"/>
      <c r="AH1041" s="351"/>
      <c r="AI1041" s="351"/>
      <c r="AJ1041" s="351"/>
      <c r="AK1041" s="351"/>
      <c r="AL1041" s="351"/>
      <c r="AM1041" s="351"/>
      <c r="AN1041" s="351"/>
      <c r="AO1041" s="351"/>
      <c r="AP1041" s="351"/>
      <c r="AQ1041" s="351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39" t="s">
        <v>520</v>
      </c>
      <c r="I1042" s="227" t="s">
        <v>521</v>
      </c>
      <c r="J1042" s="227" t="s">
        <v>335</v>
      </c>
      <c r="K1042" s="227" t="s">
        <v>335</v>
      </c>
      <c r="N1042" s="353" t="s">
        <v>303</v>
      </c>
      <c r="O1042" s="351" t="s">
        <v>473</v>
      </c>
      <c r="P1042" s="351" t="s">
        <v>474</v>
      </c>
      <c r="Q1042" s="352" t="s">
        <v>477</v>
      </c>
      <c r="R1042" s="351" t="s">
        <v>478</v>
      </c>
      <c r="S1042" s="351" t="s">
        <v>479</v>
      </c>
      <c r="T1042" s="351" t="s">
        <v>480</v>
      </c>
      <c r="U1042" s="351" t="s">
        <v>481</v>
      </c>
      <c r="V1042" s="351" t="s">
        <v>482</v>
      </c>
      <c r="W1042" s="351" t="s">
        <v>483</v>
      </c>
      <c r="X1042" s="351" t="s">
        <v>486</v>
      </c>
      <c r="Y1042" s="351" t="s">
        <v>487</v>
      </c>
      <c r="Z1042" s="351" t="s">
        <v>143</v>
      </c>
      <c r="AA1042" s="351" t="s">
        <v>495</v>
      </c>
      <c r="AB1042" s="351" t="s">
        <v>496</v>
      </c>
      <c r="AC1042" s="351" t="s">
        <v>497</v>
      </c>
      <c r="AD1042" s="351" t="s">
        <v>444</v>
      </c>
      <c r="AE1042" s="351"/>
      <c r="AF1042" s="351"/>
      <c r="AG1042" s="351"/>
      <c r="AH1042" s="351"/>
      <c r="AI1042" s="351"/>
      <c r="AJ1042" s="351"/>
      <c r="AK1042" s="351"/>
      <c r="AL1042" s="351"/>
      <c r="AM1042" s="351"/>
      <c r="AN1042" s="351"/>
      <c r="AO1042" s="351"/>
      <c r="AP1042" s="351"/>
      <c r="AQ1042" s="351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39" t="s">
        <v>522</v>
      </c>
      <c r="I1043" s="227" t="s">
        <v>523</v>
      </c>
      <c r="J1043" s="227" t="s">
        <v>335</v>
      </c>
      <c r="K1043" s="227" t="s">
        <v>335</v>
      </c>
      <c r="N1043" s="353" t="s">
        <v>304</v>
      </c>
      <c r="O1043" s="351" t="s">
        <v>477</v>
      </c>
      <c r="P1043" s="351" t="s">
        <v>478</v>
      </c>
      <c r="Q1043" s="352" t="s">
        <v>479</v>
      </c>
      <c r="R1043" s="351" t="s">
        <v>482</v>
      </c>
      <c r="S1043" s="351" t="s">
        <v>483</v>
      </c>
      <c r="T1043" s="351" t="s">
        <v>487</v>
      </c>
      <c r="U1043" s="351" t="s">
        <v>143</v>
      </c>
      <c r="V1043" s="351" t="s">
        <v>495</v>
      </c>
      <c r="W1043" s="351" t="s">
        <v>496</v>
      </c>
      <c r="X1043" s="351" t="s">
        <v>497</v>
      </c>
      <c r="Y1043" s="351" t="s">
        <v>444</v>
      </c>
      <c r="Z1043" s="351"/>
      <c r="AA1043" s="351"/>
      <c r="AB1043" s="351"/>
      <c r="AC1043" s="351"/>
      <c r="AD1043" s="351"/>
      <c r="AE1043" s="351"/>
      <c r="AF1043" s="351"/>
      <c r="AG1043" s="351"/>
      <c r="AH1043" s="351"/>
      <c r="AI1043" s="351"/>
      <c r="AJ1043" s="351"/>
      <c r="AK1043" s="351"/>
      <c r="AL1043" s="351"/>
      <c r="AM1043" s="351"/>
      <c r="AN1043" s="351"/>
      <c r="AO1043" s="351"/>
      <c r="AP1043" s="351"/>
      <c r="AQ1043" s="351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39" t="s">
        <v>524</v>
      </c>
      <c r="I1044" s="227" t="s">
        <v>525</v>
      </c>
      <c r="J1044" s="227" t="s">
        <v>335</v>
      </c>
      <c r="K1044" s="227" t="n">
        <v>0</v>
      </c>
      <c r="N1044" s="353" t="s">
        <v>305</v>
      </c>
      <c r="O1044" s="351" t="s">
        <v>439</v>
      </c>
      <c r="P1044" s="351" t="s">
        <v>489</v>
      </c>
      <c r="Q1044" s="352" t="s">
        <v>494</v>
      </c>
      <c r="R1044" s="351" t="s">
        <v>143</v>
      </c>
      <c r="S1044" s="351" t="s">
        <v>495</v>
      </c>
      <c r="T1044" s="351" t="s">
        <v>496</v>
      </c>
      <c r="U1044" s="351" t="s">
        <v>497</v>
      </c>
      <c r="V1044" s="351" t="s">
        <v>444</v>
      </c>
      <c r="W1044" s="351"/>
      <c r="X1044" s="351"/>
      <c r="Y1044" s="351"/>
      <c r="Z1044" s="351"/>
      <c r="AA1044" s="351"/>
      <c r="AB1044" s="351"/>
      <c r="AC1044" s="351"/>
      <c r="AD1044" s="351"/>
      <c r="AE1044" s="351"/>
      <c r="AF1044" s="351"/>
      <c r="AG1044" s="351"/>
      <c r="AH1044" s="351"/>
      <c r="AI1044" s="351"/>
      <c r="AJ1044" s="351"/>
      <c r="AK1044" s="351"/>
      <c r="AL1044" s="351"/>
      <c r="AM1044" s="351"/>
      <c r="AN1044" s="351"/>
      <c r="AO1044" s="351"/>
      <c r="AP1044" s="351"/>
      <c r="AQ1044" s="351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39" t="s">
        <v>526</v>
      </c>
      <c r="I1045" s="227" t="s">
        <v>527</v>
      </c>
      <c r="J1045" s="227" t="s">
        <v>335</v>
      </c>
      <c r="N1045" s="350" t="s">
        <v>306</v>
      </c>
      <c r="O1045" s="351" t="s">
        <v>439</v>
      </c>
      <c r="P1045" s="351" t="s">
        <v>489</v>
      </c>
      <c r="Q1045" s="352" t="s">
        <v>490</v>
      </c>
      <c r="R1045" s="351" t="s">
        <v>491</v>
      </c>
      <c r="S1045" s="351" t="s">
        <v>493</v>
      </c>
      <c r="T1045" s="351" t="s">
        <v>494</v>
      </c>
      <c r="U1045" s="351" t="s">
        <v>438</v>
      </c>
      <c r="V1045" s="351" t="s">
        <v>143</v>
      </c>
      <c r="W1045" s="351" t="s">
        <v>495</v>
      </c>
      <c r="X1045" s="351" t="s">
        <v>496</v>
      </c>
      <c r="Y1045" s="351" t="s">
        <v>497</v>
      </c>
      <c r="Z1045" s="351" t="s">
        <v>444</v>
      </c>
      <c r="AA1045" s="351"/>
      <c r="AB1045" s="351"/>
      <c r="AC1045" s="351"/>
      <c r="AD1045" s="351"/>
      <c r="AE1045" s="351"/>
      <c r="AF1045" s="351"/>
      <c r="AG1045" s="351"/>
      <c r="AH1045" s="351"/>
      <c r="AI1045" s="351"/>
      <c r="AJ1045" s="351"/>
      <c r="AK1045" s="351"/>
      <c r="AL1045" s="351"/>
      <c r="AM1045" s="351"/>
      <c r="AN1045" s="351"/>
      <c r="AO1045" s="351"/>
      <c r="AP1045" s="351"/>
      <c r="AQ1045" s="351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39" t="s">
        <v>528</v>
      </c>
      <c r="I1046" s="227" t="s">
        <v>529</v>
      </c>
      <c r="J1046" s="227" t="s">
        <v>335</v>
      </c>
      <c r="N1046" s="350" t="s">
        <v>307</v>
      </c>
      <c r="O1046" s="351" t="s">
        <v>475</v>
      </c>
      <c r="P1046" s="351" t="s">
        <v>476</v>
      </c>
      <c r="Q1046" s="352" t="s">
        <v>482</v>
      </c>
      <c r="R1046" s="351" t="s">
        <v>483</v>
      </c>
      <c r="S1046" s="351" t="s">
        <v>485</v>
      </c>
      <c r="T1046" s="351" t="s">
        <v>487</v>
      </c>
      <c r="U1046" s="351" t="s">
        <v>505</v>
      </c>
      <c r="V1046" s="351" t="s">
        <v>439</v>
      </c>
      <c r="W1046" s="351" t="s">
        <v>489</v>
      </c>
      <c r="X1046" s="351" t="s">
        <v>490</v>
      </c>
      <c r="Y1046" s="351" t="s">
        <v>491</v>
      </c>
      <c r="Z1046" s="351" t="s">
        <v>493</v>
      </c>
      <c r="AA1046" s="351" t="s">
        <v>494</v>
      </c>
      <c r="AB1046" s="351" t="s">
        <v>438</v>
      </c>
      <c r="AC1046" s="351" t="s">
        <v>143</v>
      </c>
      <c r="AD1046" s="351" t="s">
        <v>495</v>
      </c>
      <c r="AE1046" s="351" t="s">
        <v>496</v>
      </c>
      <c r="AF1046" s="351" t="s">
        <v>497</v>
      </c>
      <c r="AG1046" s="351" t="s">
        <v>444</v>
      </c>
      <c r="AH1046" s="351"/>
      <c r="AI1046" s="351"/>
      <c r="AJ1046" s="351"/>
      <c r="AK1046" s="351"/>
      <c r="AL1046" s="351"/>
      <c r="AM1046" s="351"/>
      <c r="AN1046" s="351"/>
      <c r="AO1046" s="351"/>
      <c r="AP1046" s="351"/>
      <c r="AQ1046" s="351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39" t="s">
        <v>530</v>
      </c>
      <c r="I1047" s="227" t="s">
        <v>531</v>
      </c>
      <c r="N1047" s="350" t="s">
        <v>308</v>
      </c>
      <c r="O1047" s="351" t="s">
        <v>505</v>
      </c>
      <c r="P1047" s="351" t="s">
        <v>439</v>
      </c>
      <c r="Q1047" s="352" t="s">
        <v>489</v>
      </c>
      <c r="R1047" s="351" t="s">
        <v>490</v>
      </c>
      <c r="S1047" s="351" t="s">
        <v>491</v>
      </c>
      <c r="T1047" s="351" t="s">
        <v>494</v>
      </c>
      <c r="U1047" s="351" t="s">
        <v>143</v>
      </c>
      <c r="V1047" s="351" t="s">
        <v>495</v>
      </c>
      <c r="W1047" s="351" t="s">
        <v>496</v>
      </c>
      <c r="X1047" s="351" t="s">
        <v>497</v>
      </c>
      <c r="Y1047" s="351" t="s">
        <v>444</v>
      </c>
      <c r="Z1047" s="351"/>
      <c r="AA1047" s="351"/>
      <c r="AB1047" s="351"/>
      <c r="AC1047" s="351"/>
      <c r="AD1047" s="351"/>
      <c r="AE1047" s="351"/>
      <c r="AF1047" s="351"/>
      <c r="AG1047" s="351"/>
      <c r="AH1047" s="351"/>
      <c r="AI1047" s="351"/>
      <c r="AJ1047" s="351"/>
      <c r="AK1047" s="351"/>
      <c r="AL1047" s="351"/>
      <c r="AM1047" s="351"/>
      <c r="AN1047" s="351"/>
      <c r="AO1047" s="351"/>
      <c r="AP1047" s="351"/>
      <c r="AQ1047" s="351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39" t="s">
        <v>532</v>
      </c>
      <c r="I1048" s="227" t="s">
        <v>533</v>
      </c>
      <c r="N1048" s="350" t="s">
        <v>309</v>
      </c>
      <c r="O1048" s="351" t="s">
        <v>473</v>
      </c>
      <c r="P1048" s="351" t="s">
        <v>474</v>
      </c>
      <c r="Q1048" s="352" t="s">
        <v>475</v>
      </c>
      <c r="R1048" s="351" t="s">
        <v>476</v>
      </c>
      <c r="S1048" s="351" t="s">
        <v>482</v>
      </c>
      <c r="T1048" s="351" t="s">
        <v>483</v>
      </c>
      <c r="U1048" s="351" t="s">
        <v>484</v>
      </c>
      <c r="V1048" s="351" t="s">
        <v>485</v>
      </c>
      <c r="W1048" s="351" t="s">
        <v>486</v>
      </c>
      <c r="X1048" s="351" t="s">
        <v>487</v>
      </c>
      <c r="Y1048" s="351" t="s">
        <v>143</v>
      </c>
      <c r="Z1048" s="351" t="s">
        <v>495</v>
      </c>
      <c r="AA1048" s="351" t="s">
        <v>496</v>
      </c>
      <c r="AB1048" s="351" t="s">
        <v>497</v>
      </c>
      <c r="AC1048" s="351" t="s">
        <v>444</v>
      </c>
      <c r="AD1048" s="351"/>
      <c r="AE1048" s="351"/>
      <c r="AF1048" s="351"/>
      <c r="AG1048" s="351"/>
      <c r="AH1048" s="351"/>
      <c r="AI1048" s="351"/>
      <c r="AJ1048" s="351"/>
      <c r="AK1048" s="351"/>
      <c r="AL1048" s="351"/>
      <c r="AM1048" s="351"/>
      <c r="AN1048" s="351"/>
      <c r="AO1048" s="351"/>
      <c r="AP1048" s="351"/>
      <c r="AQ1048" s="351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39" t="s">
        <v>534</v>
      </c>
      <c r="I1049" s="227" t="s">
        <v>535</v>
      </c>
      <c r="N1049" s="350" t="s">
        <v>310</v>
      </c>
      <c r="O1049" s="351" t="s">
        <v>439</v>
      </c>
      <c r="P1049" s="351" t="s">
        <v>489</v>
      </c>
      <c r="Q1049" s="352" t="s">
        <v>490</v>
      </c>
      <c r="R1049" s="351" t="s">
        <v>491</v>
      </c>
      <c r="S1049" s="351" t="s">
        <v>494</v>
      </c>
      <c r="T1049" s="351" t="s">
        <v>438</v>
      </c>
      <c r="U1049" s="351" t="s">
        <v>143</v>
      </c>
      <c r="V1049" s="351" t="s">
        <v>495</v>
      </c>
      <c r="W1049" s="351" t="s">
        <v>496</v>
      </c>
      <c r="X1049" s="351" t="s">
        <v>497</v>
      </c>
      <c r="Y1049" s="351" t="s">
        <v>444</v>
      </c>
      <c r="Z1049" s="351"/>
      <c r="AA1049" s="351"/>
      <c r="AB1049" s="351"/>
      <c r="AC1049" s="351"/>
      <c r="AD1049" s="351"/>
      <c r="AE1049" s="351"/>
      <c r="AF1049" s="351"/>
      <c r="AG1049" s="351"/>
      <c r="AH1049" s="351"/>
      <c r="AI1049" s="351"/>
      <c r="AJ1049" s="351"/>
      <c r="AK1049" s="351"/>
      <c r="AL1049" s="351"/>
      <c r="AM1049" s="351"/>
      <c r="AN1049" s="351"/>
      <c r="AO1049" s="351"/>
      <c r="AP1049" s="351"/>
      <c r="AQ1049" s="351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39" t="s">
        <v>536</v>
      </c>
      <c r="I1050" s="227" t="s">
        <v>537</v>
      </c>
      <c r="N1050" s="350" t="s">
        <v>311</v>
      </c>
      <c r="O1050" s="351" t="s">
        <v>473</v>
      </c>
      <c r="P1050" s="351" t="s">
        <v>474</v>
      </c>
      <c r="Q1050" s="352" t="s">
        <v>475</v>
      </c>
      <c r="R1050" s="351" t="s">
        <v>480</v>
      </c>
      <c r="S1050" s="351" t="s">
        <v>481</v>
      </c>
      <c r="T1050" s="351" t="s">
        <v>482</v>
      </c>
      <c r="U1050" s="351" t="s">
        <v>483</v>
      </c>
      <c r="V1050" s="351" t="s">
        <v>484</v>
      </c>
      <c r="W1050" s="351" t="s">
        <v>485</v>
      </c>
      <c r="X1050" s="351" t="s">
        <v>486</v>
      </c>
      <c r="Y1050" s="351" t="s">
        <v>487</v>
      </c>
      <c r="Z1050" s="351" t="s">
        <v>488</v>
      </c>
      <c r="AA1050" s="351" t="s">
        <v>504</v>
      </c>
      <c r="AB1050" s="351" t="s">
        <v>439</v>
      </c>
      <c r="AC1050" s="351" t="s">
        <v>489</v>
      </c>
      <c r="AD1050" s="351" t="s">
        <v>490</v>
      </c>
      <c r="AE1050" s="351" t="s">
        <v>491</v>
      </c>
      <c r="AF1050" s="351" t="s">
        <v>493</v>
      </c>
      <c r="AG1050" s="351" t="s">
        <v>494</v>
      </c>
      <c r="AH1050" s="351" t="s">
        <v>143</v>
      </c>
      <c r="AI1050" s="351" t="s">
        <v>495</v>
      </c>
      <c r="AJ1050" s="351" t="s">
        <v>496</v>
      </c>
      <c r="AK1050" s="351" t="s">
        <v>497</v>
      </c>
      <c r="AL1050" s="351" t="s">
        <v>444</v>
      </c>
      <c r="AM1050" s="351"/>
      <c r="AN1050" s="351"/>
      <c r="AO1050" s="351"/>
      <c r="AP1050" s="351"/>
      <c r="AQ1050" s="351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39" t="s">
        <v>538</v>
      </c>
      <c r="I1051" s="227" t="s">
        <v>539</v>
      </c>
      <c r="N1051" s="350" t="s">
        <v>312</v>
      </c>
      <c r="O1051" s="351" t="s">
        <v>473</v>
      </c>
      <c r="P1051" s="351" t="s">
        <v>474</v>
      </c>
      <c r="Q1051" s="352" t="s">
        <v>475</v>
      </c>
      <c r="R1051" s="351" t="s">
        <v>482</v>
      </c>
      <c r="S1051" s="351" t="s">
        <v>483</v>
      </c>
      <c r="T1051" s="351" t="s">
        <v>484</v>
      </c>
      <c r="U1051" s="351" t="s">
        <v>485</v>
      </c>
      <c r="V1051" s="351" t="s">
        <v>486</v>
      </c>
      <c r="W1051" s="351" t="s">
        <v>487</v>
      </c>
      <c r="X1051" s="351" t="s">
        <v>143</v>
      </c>
      <c r="Y1051" s="351" t="s">
        <v>495</v>
      </c>
      <c r="Z1051" s="351" t="s">
        <v>496</v>
      </c>
      <c r="AA1051" s="351" t="s">
        <v>497</v>
      </c>
      <c r="AB1051" s="351" t="s">
        <v>444</v>
      </c>
      <c r="AC1051" s="351"/>
      <c r="AD1051" s="351"/>
      <c r="AE1051" s="351"/>
      <c r="AF1051" s="351"/>
      <c r="AG1051" s="351"/>
      <c r="AH1051" s="351"/>
      <c r="AI1051" s="351"/>
      <c r="AJ1051" s="351"/>
      <c r="AK1051" s="351"/>
      <c r="AL1051" s="351"/>
      <c r="AM1051" s="351"/>
      <c r="AN1051" s="351"/>
      <c r="AO1051" s="351"/>
      <c r="AP1051" s="351"/>
      <c r="AQ1051" s="351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39" t="s">
        <v>540</v>
      </c>
      <c r="I1052" s="227" t="s">
        <v>541</v>
      </c>
      <c r="N1052" s="350" t="s">
        <v>313</v>
      </c>
      <c r="O1052" s="351" t="s">
        <v>505</v>
      </c>
      <c r="P1052" s="351" t="s">
        <v>439</v>
      </c>
      <c r="Q1052" s="352" t="s">
        <v>489</v>
      </c>
      <c r="R1052" s="351" t="s">
        <v>490</v>
      </c>
      <c r="S1052" s="351" t="s">
        <v>491</v>
      </c>
      <c r="T1052" s="351" t="s">
        <v>493</v>
      </c>
      <c r="U1052" s="351" t="s">
        <v>494</v>
      </c>
      <c r="V1052" s="351" t="s">
        <v>438</v>
      </c>
      <c r="W1052" s="351" t="s">
        <v>143</v>
      </c>
      <c r="X1052" s="351" t="s">
        <v>495</v>
      </c>
      <c r="Y1052" s="351" t="s">
        <v>496</v>
      </c>
      <c r="Z1052" s="351" t="s">
        <v>497</v>
      </c>
      <c r="AA1052" s="351" t="s">
        <v>444</v>
      </c>
      <c r="AB1052" s="351"/>
      <c r="AC1052" s="351"/>
      <c r="AD1052" s="351"/>
      <c r="AE1052" s="351"/>
      <c r="AF1052" s="351"/>
      <c r="AG1052" s="351"/>
      <c r="AH1052" s="351"/>
      <c r="AI1052" s="351"/>
      <c r="AJ1052" s="351"/>
      <c r="AK1052" s="351"/>
      <c r="AL1052" s="351"/>
      <c r="AM1052" s="351"/>
      <c r="AN1052" s="351"/>
      <c r="AO1052" s="351"/>
      <c r="AP1052" s="351"/>
      <c r="AQ1052" s="351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39" t="s">
        <v>542</v>
      </c>
      <c r="I1053" s="227" t="s">
        <v>543</v>
      </c>
      <c r="N1053" s="350" t="s">
        <v>314</v>
      </c>
      <c r="O1053" s="351" t="s">
        <v>488</v>
      </c>
      <c r="P1053" s="351" t="s">
        <v>439</v>
      </c>
      <c r="Q1053" s="352" t="s">
        <v>489</v>
      </c>
      <c r="R1053" s="351" t="s">
        <v>490</v>
      </c>
      <c r="S1053" s="351" t="s">
        <v>491</v>
      </c>
      <c r="T1053" s="351" t="s">
        <v>493</v>
      </c>
      <c r="U1053" s="351" t="s">
        <v>494</v>
      </c>
      <c r="V1053" s="351" t="s">
        <v>435</v>
      </c>
      <c r="W1053" s="351" t="s">
        <v>495</v>
      </c>
      <c r="X1053" s="351" t="s">
        <v>496</v>
      </c>
      <c r="Y1053" s="351" t="s">
        <v>497</v>
      </c>
      <c r="Z1053" s="351" t="s">
        <v>444</v>
      </c>
      <c r="AA1053" s="351" t="s">
        <v>544</v>
      </c>
      <c r="AB1053" s="351" t="s">
        <v>143</v>
      </c>
      <c r="AC1053" s="351" t="s">
        <v>437</v>
      </c>
      <c r="AD1053" s="351" t="s">
        <v>438</v>
      </c>
      <c r="AE1053" s="351"/>
      <c r="AF1053" s="351"/>
      <c r="AG1053" s="351"/>
      <c r="AH1053" s="351"/>
      <c r="AI1053" s="355"/>
      <c r="AJ1053" s="351"/>
      <c r="AK1053" s="351"/>
      <c r="AL1053" s="351"/>
      <c r="AM1053" s="351"/>
      <c r="AN1053" s="351"/>
      <c r="AO1053" s="351"/>
      <c r="AP1053" s="351"/>
      <c r="AQ1053" s="351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39" t="s">
        <v>545</v>
      </c>
      <c r="I1054" s="227" t="s">
        <v>546</v>
      </c>
      <c r="N1054" s="350" t="s">
        <v>315</v>
      </c>
      <c r="O1054" s="351" t="s">
        <v>505</v>
      </c>
      <c r="P1054" s="351" t="s">
        <v>439</v>
      </c>
      <c r="Q1054" s="352" t="s">
        <v>489</v>
      </c>
      <c r="R1054" s="351" t="s">
        <v>490</v>
      </c>
      <c r="S1054" s="351" t="s">
        <v>491</v>
      </c>
      <c r="T1054" s="351" t="s">
        <v>493</v>
      </c>
      <c r="U1054" s="351" t="s">
        <v>494</v>
      </c>
      <c r="V1054" s="355" t="s">
        <v>315</v>
      </c>
      <c r="W1054" s="351" t="s">
        <v>438</v>
      </c>
      <c r="X1054" s="351" t="s">
        <v>143</v>
      </c>
      <c r="Y1054" s="351" t="s">
        <v>495</v>
      </c>
      <c r="Z1054" s="351" t="s">
        <v>496</v>
      </c>
      <c r="AA1054" s="351" t="s">
        <v>497</v>
      </c>
      <c r="AB1054" s="351" t="s">
        <v>444</v>
      </c>
      <c r="AC1054" s="351"/>
      <c r="AD1054" s="351"/>
      <c r="AE1054" s="351"/>
      <c r="AF1054" s="351"/>
      <c r="AG1054" s="351"/>
      <c r="AH1054" s="351"/>
      <c r="AI1054" s="351"/>
      <c r="AJ1054" s="351"/>
      <c r="AK1054" s="351"/>
      <c r="AL1054" s="351"/>
      <c r="AM1054" s="351"/>
      <c r="AN1054" s="351"/>
      <c r="AO1054" s="351"/>
      <c r="AP1054" s="351"/>
      <c r="AQ1054" s="351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39" t="s">
        <v>547</v>
      </c>
      <c r="I1055" s="227" t="s">
        <v>548</v>
      </c>
      <c r="N1055" s="350" t="s">
        <v>316</v>
      </c>
      <c r="O1055" s="351" t="s">
        <v>505</v>
      </c>
      <c r="P1055" s="351" t="s">
        <v>439</v>
      </c>
      <c r="Q1055" s="352" t="s">
        <v>489</v>
      </c>
      <c r="R1055" s="351" t="s">
        <v>490</v>
      </c>
      <c r="S1055" s="351" t="s">
        <v>491</v>
      </c>
      <c r="T1055" s="351" t="s">
        <v>493</v>
      </c>
      <c r="U1055" s="351" t="s">
        <v>494</v>
      </c>
      <c r="V1055" s="355" t="s">
        <v>549</v>
      </c>
      <c r="W1055" s="351" t="s">
        <v>438</v>
      </c>
      <c r="X1055" s="351" t="s">
        <v>143</v>
      </c>
      <c r="Y1055" s="351" t="s">
        <v>495</v>
      </c>
      <c r="Z1055" s="351" t="s">
        <v>496</v>
      </c>
      <c r="AA1055" s="351" t="s">
        <v>497</v>
      </c>
      <c r="AB1055" s="351" t="s">
        <v>444</v>
      </c>
      <c r="AC1055" s="351"/>
      <c r="AD1055" s="351"/>
      <c r="AE1055" s="351"/>
      <c r="AF1055" s="351"/>
      <c r="AG1055" s="351"/>
      <c r="AH1055" s="351"/>
      <c r="AI1055" s="351"/>
      <c r="AJ1055" s="351"/>
      <c r="AK1055" s="351"/>
      <c r="AL1055" s="351"/>
      <c r="AM1055" s="351"/>
      <c r="AN1055" s="351"/>
      <c r="AO1055" s="351"/>
      <c r="AP1055" s="351"/>
      <c r="AQ1055" s="351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39" t="s">
        <v>550</v>
      </c>
      <c r="I1056" s="227" t="s">
        <v>551</v>
      </c>
      <c r="N1056" s="356" t="s">
        <v>317</v>
      </c>
      <c r="O1056" s="357" t="s">
        <v>473</v>
      </c>
      <c r="P1056" s="357" t="s">
        <v>474</v>
      </c>
      <c r="Q1056" s="358" t="s">
        <v>475</v>
      </c>
      <c r="R1056" s="357" t="s">
        <v>482</v>
      </c>
      <c r="S1056" s="357" t="s">
        <v>483</v>
      </c>
      <c r="T1056" s="357" t="s">
        <v>484</v>
      </c>
      <c r="U1056" s="357" t="s">
        <v>485</v>
      </c>
      <c r="V1056" s="357" t="s">
        <v>486</v>
      </c>
      <c r="W1056" s="357" t="s">
        <v>487</v>
      </c>
      <c r="X1056" s="357" t="s">
        <v>505</v>
      </c>
      <c r="Y1056" s="357" t="s">
        <v>439</v>
      </c>
      <c r="Z1056" s="357" t="s">
        <v>489</v>
      </c>
      <c r="AA1056" s="357" t="s">
        <v>490</v>
      </c>
      <c r="AB1056" s="357" t="s">
        <v>491</v>
      </c>
      <c r="AC1056" s="357" t="s">
        <v>494</v>
      </c>
      <c r="AD1056" s="357" t="s">
        <v>143</v>
      </c>
      <c r="AE1056" s="357" t="s">
        <v>495</v>
      </c>
      <c r="AF1056" s="357" t="s">
        <v>496</v>
      </c>
      <c r="AG1056" s="357" t="s">
        <v>497</v>
      </c>
      <c r="AH1056" s="357" t="s">
        <v>444</v>
      </c>
      <c r="AI1056" s="357"/>
      <c r="AJ1056" s="357"/>
      <c r="AK1056" s="357"/>
      <c r="AL1056" s="357"/>
      <c r="AM1056" s="357"/>
      <c r="AN1056" s="357"/>
      <c r="AO1056" s="357"/>
      <c r="AP1056" s="357"/>
      <c r="AQ1056" s="357"/>
    </row>
    <row r="1057" customFormat="false" ht="12.75" hidden="false" customHeight="false" outlineLevel="0" collapsed="false">
      <c r="G1057" s="44"/>
      <c r="H1057" s="339" t="s">
        <v>552</v>
      </c>
      <c r="I1057" s="227" t="s">
        <v>553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39" t="s">
        <v>554</v>
      </c>
      <c r="I1058" s="227" t="s">
        <v>555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39" t="s">
        <v>556</v>
      </c>
      <c r="I1059" s="227" t="s">
        <v>557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39" t="s">
        <v>558</v>
      </c>
      <c r="I1060" s="227" t="s">
        <v>559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39" t="s">
        <v>560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39" t="s">
        <v>561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39" t="s">
        <v>562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39" t="s">
        <v>563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39" t="s">
        <v>564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39" t="s">
        <v>565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39" t="s">
        <v>566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39" t="s">
        <v>567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39" t="s">
        <v>568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39" t="s">
        <v>569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39" t="s">
        <v>570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39" t="s">
        <v>571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39" t="s">
        <v>572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39" t="s">
        <v>573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39" t="s">
        <v>574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39" t="s">
        <v>575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39" t="s">
        <v>576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39" t="s">
        <v>577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39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39" t="s">
        <v>578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39" t="s">
        <v>579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39" t="s">
        <v>580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39" t="s">
        <v>581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39" t="s">
        <v>582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39" t="s">
        <v>583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39" t="s">
        <v>584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39" t="s">
        <v>585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39" t="s">
        <v>586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39" t="s">
        <v>587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39" t="s">
        <v>588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39" t="s">
        <v>589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39" t="s">
        <v>590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39" t="s">
        <v>591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39" t="s">
        <v>592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39" t="s">
        <v>593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39" t="s">
        <v>594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39" t="s">
        <v>595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39" t="s">
        <v>596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39" t="s">
        <v>597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39" t="s">
        <v>598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39" t="s">
        <v>599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39" t="s">
        <v>600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39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39" t="s">
        <v>601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39" t="s">
        <v>602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39" t="s">
        <v>603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39" t="s">
        <v>604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39" t="s">
        <v>605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39" t="s">
        <v>606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39" t="s">
        <v>607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39" t="s">
        <v>608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39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39" t="s">
        <v>609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39" t="s">
        <v>610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39" t="s">
        <v>611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39" t="s">
        <v>612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39" t="s">
        <v>613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39" t="s">
        <v>614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39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39" t="s">
        <v>615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39" t="s">
        <v>616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39" t="s">
        <v>617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39" t="s">
        <v>618</v>
      </c>
    </row>
    <row r="1124" customFormat="false" ht="12.75" hidden="false" customHeight="false" outlineLevel="0" collapsed="false">
      <c r="H1124" s="339" t="s">
        <v>619</v>
      </c>
    </row>
    <row r="1125" customFormat="false" ht="12.75" hidden="false" customHeight="false" outlineLevel="0" collapsed="false">
      <c r="H1125" s="339" t="s">
        <v>620</v>
      </c>
    </row>
    <row r="1126" customFormat="false" ht="12.75" hidden="false" customHeight="false" outlineLevel="0" collapsed="false">
      <c r="H1126" s="339" t="s">
        <v>621</v>
      </c>
    </row>
    <row r="1127" customFormat="false" ht="12.75" hidden="false" customHeight="false" outlineLevel="0" collapsed="false">
      <c r="H1127" s="339" t="s">
        <v>622</v>
      </c>
    </row>
    <row r="1128" customFormat="false" ht="12.75" hidden="false" customHeight="false" outlineLevel="0" collapsed="false">
      <c r="H1128" s="339" t="s">
        <v>623</v>
      </c>
    </row>
    <row r="1129" customFormat="false" ht="12.75" hidden="false" customHeight="false" outlineLevel="0" collapsed="false">
      <c r="H1129" s="339" t="s">
        <v>624</v>
      </c>
    </row>
    <row r="1130" customFormat="false" ht="12.75" hidden="false" customHeight="false" outlineLevel="0" collapsed="false">
      <c r="H1130" s="339" t="s">
        <v>625</v>
      </c>
    </row>
    <row r="1131" customFormat="false" ht="12.75" hidden="false" customHeight="false" outlineLevel="0" collapsed="false">
      <c r="H1131" s="339" t="s">
        <v>626</v>
      </c>
    </row>
    <row r="1132" customFormat="false" ht="12.75" hidden="false" customHeight="false" outlineLevel="0" collapsed="false">
      <c r="H1132" s="339" t="s">
        <v>627</v>
      </c>
    </row>
    <row r="1133" customFormat="false" ht="12.75" hidden="false" customHeight="false" outlineLevel="0" collapsed="false">
      <c r="H1133" s="339" t="s">
        <v>628</v>
      </c>
    </row>
    <row r="1134" customFormat="false" ht="12.75" hidden="false" customHeight="false" outlineLevel="0" collapsed="false">
      <c r="H1134" s="339" t="s">
        <v>629</v>
      </c>
    </row>
    <row r="1135" customFormat="false" ht="12.75" hidden="false" customHeight="false" outlineLevel="0" collapsed="false">
      <c r="H1135" s="339" t="s">
        <v>630</v>
      </c>
    </row>
    <row r="1136" customFormat="false" ht="12.75" hidden="false" customHeight="false" outlineLevel="0" collapsed="false">
      <c r="H1136" s="339" t="s">
        <v>631</v>
      </c>
    </row>
    <row r="1137" customFormat="false" ht="12.75" hidden="false" customHeight="false" outlineLevel="0" collapsed="false">
      <c r="H1137" s="339" t="s">
        <v>632</v>
      </c>
    </row>
    <row r="1138" customFormat="false" ht="12.75" hidden="false" customHeight="false" outlineLevel="0" collapsed="false">
      <c r="H1138" s="339" t="s">
        <v>633</v>
      </c>
    </row>
    <row r="1139" customFormat="false" ht="12.75" hidden="false" customHeight="false" outlineLevel="0" collapsed="false">
      <c r="H1139" s="339" t="s">
        <v>634</v>
      </c>
    </row>
    <row r="1140" customFormat="false" ht="12.75" hidden="false" customHeight="false" outlineLevel="0" collapsed="false">
      <c r="H1140" s="339" t="s">
        <v>635</v>
      </c>
    </row>
    <row r="1141" customFormat="false" ht="12.75" hidden="false" customHeight="false" outlineLevel="0" collapsed="false">
      <c r="H1141" s="339" t="s">
        <v>636</v>
      </c>
    </row>
    <row r="1142" customFormat="false" ht="12.75" hidden="false" customHeight="false" outlineLevel="0" collapsed="false">
      <c r="H1142" s="339" t="s">
        <v>637</v>
      </c>
    </row>
    <row r="1143" customFormat="false" ht="12.75" hidden="false" customHeight="false" outlineLevel="0" collapsed="false">
      <c r="H1143" s="339" t="s">
        <v>638</v>
      </c>
    </row>
    <row r="1144" customFormat="false" ht="12.75" hidden="false" customHeight="false" outlineLevel="0" collapsed="false">
      <c r="H1144" s="339" t="s">
        <v>639</v>
      </c>
    </row>
    <row r="1145" customFormat="false" ht="12.75" hidden="false" customHeight="false" outlineLevel="0" collapsed="false">
      <c r="H1145" s="339" t="s">
        <v>640</v>
      </c>
    </row>
    <row r="1146" customFormat="false" ht="12.75" hidden="false" customHeight="false" outlineLevel="0" collapsed="false">
      <c r="H1146" s="339" t="s">
        <v>641</v>
      </c>
    </row>
    <row r="1147" customFormat="false" ht="12.75" hidden="false" customHeight="false" outlineLevel="0" collapsed="false">
      <c r="H1147" s="339" t="s">
        <v>642</v>
      </c>
    </row>
    <row r="1148" customFormat="false" ht="12.75" hidden="false" customHeight="false" outlineLevel="0" collapsed="false">
      <c r="H1148" s="339" t="s">
        <v>643</v>
      </c>
    </row>
    <row r="1149" customFormat="false" ht="12.75" hidden="false" customHeight="false" outlineLevel="0" collapsed="false">
      <c r="H1149" s="339" t="s">
        <v>644</v>
      </c>
    </row>
    <row r="1150" customFormat="false" ht="12.75" hidden="false" customHeight="false" outlineLevel="0" collapsed="false">
      <c r="H1150" s="339"/>
    </row>
    <row r="1151" customFormat="false" ht="12.75" hidden="false" customHeight="false" outlineLevel="0" collapsed="false">
      <c r="H1151" s="339"/>
    </row>
    <row r="1152" customFormat="false" ht="12.75" hidden="false" customHeight="false" outlineLevel="0" collapsed="false">
      <c r="H1152" s="339" t="s">
        <v>645</v>
      </c>
    </row>
    <row r="1153" customFormat="false" ht="12.75" hidden="false" customHeight="false" outlineLevel="0" collapsed="false">
      <c r="H1153" s="339" t="s">
        <v>457</v>
      </c>
    </row>
    <row r="1154" customFormat="false" ht="12.75" hidden="false" customHeight="false" outlineLevel="0" collapsed="false">
      <c r="H1154" s="339" t="s">
        <v>646</v>
      </c>
    </row>
    <row r="1155" customFormat="false" ht="12.75" hidden="false" customHeight="false" outlineLevel="0" collapsed="false">
      <c r="H1155" s="339" t="s">
        <v>647</v>
      </c>
    </row>
    <row r="1156" customFormat="false" ht="12.75" hidden="false" customHeight="false" outlineLevel="0" collapsed="false">
      <c r="H1156" s="339" t="s">
        <v>648</v>
      </c>
    </row>
    <row r="1157" customFormat="false" ht="12.75" hidden="false" customHeight="false" outlineLevel="0" collapsed="false">
      <c r="H1157" s="339" t="s">
        <v>649</v>
      </c>
    </row>
    <row r="1158" customFormat="false" ht="12.75" hidden="false" customHeight="false" outlineLevel="0" collapsed="false">
      <c r="H1158" s="339" t="s">
        <v>650</v>
      </c>
    </row>
    <row r="1159" customFormat="false" ht="12.75" hidden="false" customHeight="false" outlineLevel="0" collapsed="false">
      <c r="H1159" s="339" t="s">
        <v>634</v>
      </c>
    </row>
    <row r="1160" customFormat="false" ht="12.75" hidden="false" customHeight="false" outlineLevel="0" collapsed="false">
      <c r="H1160" s="339" t="s">
        <v>651</v>
      </c>
    </row>
    <row r="1161" customFormat="false" ht="12.75" hidden="false" customHeight="false" outlineLevel="0" collapsed="false">
      <c r="H1161" s="339" t="s">
        <v>652</v>
      </c>
    </row>
    <row r="1162" customFormat="false" ht="12.75" hidden="false" customHeight="false" outlineLevel="0" collapsed="false">
      <c r="H1162" s="339" t="s">
        <v>653</v>
      </c>
    </row>
    <row r="1163" customFormat="false" ht="12.75" hidden="false" customHeight="false" outlineLevel="0" collapsed="false">
      <c r="H1163" s="339" t="s">
        <v>654</v>
      </c>
    </row>
    <row r="1164" customFormat="false" ht="12.75" hidden="false" customHeight="false" outlineLevel="0" collapsed="false">
      <c r="H1164" s="339" t="s">
        <v>655</v>
      </c>
    </row>
    <row r="1165" customFormat="false" ht="12.75" hidden="false" customHeight="false" outlineLevel="0" collapsed="false">
      <c r="H1165" s="339" t="s">
        <v>656</v>
      </c>
    </row>
    <row r="1166" customFormat="false" ht="12.75" hidden="false" customHeight="false" outlineLevel="0" collapsed="false">
      <c r="H1166" s="339" t="s">
        <v>657</v>
      </c>
    </row>
    <row r="1167" customFormat="false" ht="12.75" hidden="false" customHeight="false" outlineLevel="0" collapsed="false">
      <c r="H1167" s="339" t="s">
        <v>658</v>
      </c>
    </row>
    <row r="1168" customFormat="false" ht="12.75" hidden="false" customHeight="false" outlineLevel="0" collapsed="false">
      <c r="H1168" s="339" t="s">
        <v>659</v>
      </c>
    </row>
    <row r="1169" customFormat="false" ht="12.75" hidden="false" customHeight="false" outlineLevel="0" collapsed="false">
      <c r="H1169" s="339" t="s">
        <v>660</v>
      </c>
    </row>
    <row r="1170" customFormat="false" ht="12.75" hidden="false" customHeight="false" outlineLevel="0" collapsed="false">
      <c r="H1170" s="339" t="s">
        <v>661</v>
      </c>
    </row>
    <row r="1171" customFormat="false" ht="12.75" hidden="false" customHeight="false" outlineLevel="0" collapsed="false">
      <c r="H1171" s="339"/>
    </row>
    <row r="1172" customFormat="false" ht="12.75" hidden="false" customHeight="false" outlineLevel="0" collapsed="false">
      <c r="H1172" s="339" t="s">
        <v>662</v>
      </c>
    </row>
    <row r="1173" customFormat="false" ht="12.75" hidden="false" customHeight="false" outlineLevel="0" collapsed="false">
      <c r="H1173" s="339" t="s">
        <v>663</v>
      </c>
    </row>
    <row r="1174" customFormat="false" ht="12.75" hidden="false" customHeight="false" outlineLevel="0" collapsed="false">
      <c r="H1174" s="339" t="s">
        <v>664</v>
      </c>
    </row>
    <row r="1175" customFormat="false" ht="12.75" hidden="false" customHeight="false" outlineLevel="0" collapsed="false">
      <c r="H1175" s="339" t="s">
        <v>665</v>
      </c>
    </row>
    <row r="1176" customFormat="false" ht="12.75" hidden="false" customHeight="false" outlineLevel="0" collapsed="false">
      <c r="H1176" s="339"/>
    </row>
    <row r="1177" customFormat="false" ht="12.75" hidden="false" customHeight="false" outlineLevel="0" collapsed="false">
      <c r="H1177" s="339" t="s">
        <v>666</v>
      </c>
    </row>
    <row r="1178" customFormat="false" ht="12.75" hidden="false" customHeight="false" outlineLevel="0" collapsed="false">
      <c r="H1178" s="339" t="s">
        <v>667</v>
      </c>
    </row>
    <row r="1179" customFormat="false" ht="12.75" hidden="false" customHeight="false" outlineLevel="0" collapsed="false">
      <c r="H1179" s="339" t="s">
        <v>668</v>
      </c>
    </row>
    <row r="1180" customFormat="false" ht="12.75" hidden="false" customHeight="false" outlineLevel="0" collapsed="false">
      <c r="H1180" s="339"/>
    </row>
    <row r="1181" customFormat="false" ht="12.75" hidden="false" customHeight="false" outlineLevel="0" collapsed="false">
      <c r="H1181" s="339"/>
    </row>
    <row r="1182" customFormat="false" ht="12.75" hidden="false" customHeight="false" outlineLevel="0" collapsed="false">
      <c r="H1182" s="339" t="s">
        <v>669</v>
      </c>
    </row>
    <row r="1183" customFormat="false" ht="12.75" hidden="false" customHeight="false" outlineLevel="0" collapsed="false">
      <c r="H1183" s="339" t="s">
        <v>457</v>
      </c>
    </row>
    <row r="1184" customFormat="false" ht="12.75" hidden="false" customHeight="false" outlineLevel="0" collapsed="false">
      <c r="H1184" s="339" t="n">
        <v>0.1</v>
      </c>
    </row>
    <row r="1185" customFormat="false" ht="12.75" hidden="false" customHeight="false" outlineLevel="0" collapsed="false">
      <c r="H1185" s="339" t="n">
        <v>0.2</v>
      </c>
    </row>
    <row r="1186" customFormat="false" ht="12.75" hidden="false" customHeight="false" outlineLevel="0" collapsed="false">
      <c r="H1186" s="339" t="n">
        <v>0.3</v>
      </c>
    </row>
    <row r="1187" customFormat="false" ht="12.75" hidden="false" customHeight="false" outlineLevel="0" collapsed="false">
      <c r="H1187" s="339" t="n">
        <v>0.4</v>
      </c>
    </row>
    <row r="1188" customFormat="false" ht="12.75" hidden="false" customHeight="false" outlineLevel="0" collapsed="false">
      <c r="H1188" s="339" t="n">
        <v>0.5</v>
      </c>
    </row>
    <row r="1189" customFormat="false" ht="12.75" hidden="false" customHeight="false" outlineLevel="0" collapsed="false">
      <c r="H1189" s="339" t="n">
        <v>0.6</v>
      </c>
    </row>
    <row r="1190" customFormat="false" ht="12.75" hidden="false" customHeight="false" outlineLevel="0" collapsed="false">
      <c r="H1190" s="339" t="n">
        <v>0.7</v>
      </c>
    </row>
    <row r="1191" customFormat="false" ht="12.75" hidden="false" customHeight="false" outlineLevel="0" collapsed="false">
      <c r="H1191" s="339" t="n">
        <v>0.8</v>
      </c>
    </row>
    <row r="1192" customFormat="false" ht="12.75" hidden="false" customHeight="false" outlineLevel="0" collapsed="false">
      <c r="H1192" s="339" t="n">
        <v>0.9</v>
      </c>
    </row>
    <row r="1193" customFormat="false" ht="12.75" hidden="false" customHeight="false" outlineLevel="0" collapsed="false">
      <c r="H1193" s="339" t="n">
        <v>1</v>
      </c>
    </row>
    <row r="1194" customFormat="false" ht="12.75" hidden="false" customHeight="false" outlineLevel="0" collapsed="false">
      <c r="H1194" s="339" t="n">
        <v>1.1</v>
      </c>
    </row>
    <row r="1195" customFormat="false" ht="12.75" hidden="false" customHeight="false" outlineLevel="0" collapsed="false">
      <c r="H1195" s="339" t="n">
        <v>1.2</v>
      </c>
    </row>
    <row r="1196" customFormat="false" ht="12.75" hidden="false" customHeight="false" outlineLevel="0" collapsed="false">
      <c r="H1196" s="339" t="n">
        <v>1.3</v>
      </c>
    </row>
    <row r="1197" customFormat="false" ht="12.75" hidden="false" customHeight="false" outlineLevel="0" collapsed="false">
      <c r="H1197" s="339" t="n">
        <v>1.4</v>
      </c>
    </row>
    <row r="1198" customFormat="false" ht="12.75" hidden="false" customHeight="false" outlineLevel="0" collapsed="false">
      <c r="H1198" s="339" t="n">
        <v>1.5</v>
      </c>
    </row>
    <row r="1199" customFormat="false" ht="12.75" hidden="false" customHeight="false" outlineLevel="0" collapsed="false">
      <c r="H1199" s="339" t="n">
        <v>1.6</v>
      </c>
    </row>
    <row r="1200" customFormat="false" ht="12.75" hidden="false" customHeight="false" outlineLevel="0" collapsed="false">
      <c r="H1200" s="339" t="n">
        <v>1.7</v>
      </c>
    </row>
    <row r="1201" customFormat="false" ht="12.75" hidden="false" customHeight="false" outlineLevel="0" collapsed="false">
      <c r="H1201" s="339" t="n">
        <v>1.8</v>
      </c>
    </row>
    <row r="1202" customFormat="false" ht="12.75" hidden="false" customHeight="false" outlineLevel="0" collapsed="false">
      <c r="H1202" s="339" t="n">
        <v>1.9</v>
      </c>
    </row>
    <row r="1203" customFormat="false" ht="12.75" hidden="false" customHeight="false" outlineLevel="0" collapsed="false">
      <c r="H1203" s="339" t="n">
        <v>2</v>
      </c>
    </row>
    <row r="1204" customFormat="false" ht="12.75" hidden="false" customHeight="false" outlineLevel="0" collapsed="false">
      <c r="H1204" s="339" t="n">
        <v>2.1</v>
      </c>
    </row>
    <row r="1205" customFormat="false" ht="12.75" hidden="false" customHeight="false" outlineLevel="0" collapsed="false">
      <c r="H1205" s="339" t="n">
        <v>2.2</v>
      </c>
    </row>
    <row r="1206" customFormat="false" ht="12.75" hidden="false" customHeight="false" outlineLevel="0" collapsed="false">
      <c r="H1206" s="339" t="n">
        <v>2.3</v>
      </c>
    </row>
    <row r="1207" customFormat="false" ht="12.75" hidden="false" customHeight="false" outlineLevel="0" collapsed="false">
      <c r="H1207" s="339" t="n">
        <v>2.4</v>
      </c>
    </row>
    <row r="1208" customFormat="false" ht="12.75" hidden="false" customHeight="false" outlineLevel="0" collapsed="false">
      <c r="H1208" s="339" t="n">
        <v>2.5</v>
      </c>
    </row>
    <row r="1209" customFormat="false" ht="12.75" hidden="false" customHeight="false" outlineLevel="0" collapsed="false">
      <c r="H1209" s="339" t="n">
        <v>2.6</v>
      </c>
    </row>
    <row r="1210" customFormat="false" ht="12.75" hidden="false" customHeight="false" outlineLevel="0" collapsed="false">
      <c r="H1210" s="339" t="n">
        <v>2.7</v>
      </c>
    </row>
    <row r="1211" customFormat="false" ht="12.75" hidden="false" customHeight="false" outlineLevel="0" collapsed="false">
      <c r="H1211" s="339" t="n">
        <v>2.8</v>
      </c>
    </row>
    <row r="1212" customFormat="false" ht="12.75" hidden="false" customHeight="false" outlineLevel="0" collapsed="false">
      <c r="H1212" s="339" t="n">
        <v>2.9</v>
      </c>
    </row>
    <row r="1213" customFormat="false" ht="12.75" hidden="false" customHeight="false" outlineLevel="0" collapsed="false">
      <c r="H1213" s="339" t="n">
        <v>3</v>
      </c>
    </row>
    <row r="1214" customFormat="false" ht="12.75" hidden="false" customHeight="false" outlineLevel="0" collapsed="false">
      <c r="H1214" s="339" t="n">
        <v>3.1</v>
      </c>
    </row>
    <row r="1215" customFormat="false" ht="12.75" hidden="false" customHeight="false" outlineLevel="0" collapsed="false">
      <c r="H1215" s="339" t="n">
        <v>3.2</v>
      </c>
    </row>
    <row r="1216" customFormat="false" ht="12.75" hidden="false" customHeight="false" outlineLevel="0" collapsed="false">
      <c r="H1216" s="339" t="n">
        <v>3.3</v>
      </c>
    </row>
    <row r="1217" customFormat="false" ht="12.75" hidden="false" customHeight="false" outlineLevel="0" collapsed="false">
      <c r="H1217" s="339" t="n">
        <v>3.4</v>
      </c>
    </row>
    <row r="1218" customFormat="false" ht="12.75" hidden="false" customHeight="false" outlineLevel="0" collapsed="false">
      <c r="H1218" s="339" t="n">
        <v>3.5</v>
      </c>
    </row>
    <row r="1219" customFormat="false" ht="12.75" hidden="false" customHeight="false" outlineLevel="0" collapsed="false">
      <c r="H1219" s="339" t="n">
        <v>3.6</v>
      </c>
    </row>
    <row r="1220" customFormat="false" ht="12.75" hidden="false" customHeight="false" outlineLevel="0" collapsed="false">
      <c r="H1220" s="339" t="n">
        <v>3.7</v>
      </c>
    </row>
    <row r="1221" customFormat="false" ht="12.75" hidden="false" customHeight="false" outlineLevel="0" collapsed="false">
      <c r="H1221" s="339" t="n">
        <v>3.8</v>
      </c>
    </row>
    <row r="1222" customFormat="false" ht="12.75" hidden="false" customHeight="false" outlineLevel="0" collapsed="false">
      <c r="H1222" s="339" t="n">
        <v>3.9</v>
      </c>
    </row>
    <row r="1223" customFormat="false" ht="12.75" hidden="false" customHeight="false" outlineLevel="0" collapsed="false">
      <c r="H1223" s="339" t="n">
        <v>4</v>
      </c>
    </row>
    <row r="1224" customFormat="false" ht="12.75" hidden="false" customHeight="false" outlineLevel="0" collapsed="false">
      <c r="H1224" s="339" t="n">
        <v>4.1</v>
      </c>
    </row>
    <row r="1225" customFormat="false" ht="12.75" hidden="false" customHeight="false" outlineLevel="0" collapsed="false">
      <c r="H1225" s="339" t="n">
        <v>4.2</v>
      </c>
    </row>
    <row r="1226" customFormat="false" ht="12.75" hidden="false" customHeight="false" outlineLevel="0" collapsed="false">
      <c r="H1226" s="339" t="n">
        <v>4.3</v>
      </c>
    </row>
    <row r="1227" customFormat="false" ht="12.75" hidden="false" customHeight="false" outlineLevel="0" collapsed="false">
      <c r="H1227" s="339" t="n">
        <v>4.4</v>
      </c>
    </row>
    <row r="1228" customFormat="false" ht="12.75" hidden="false" customHeight="false" outlineLevel="0" collapsed="false">
      <c r="H1228" s="339" t="n">
        <v>4.5</v>
      </c>
    </row>
    <row r="1229" customFormat="false" ht="12.75" hidden="false" customHeight="false" outlineLevel="0" collapsed="false">
      <c r="H1229" s="339" t="n">
        <v>4.6</v>
      </c>
    </row>
    <row r="1230" customFormat="false" ht="12.75" hidden="false" customHeight="false" outlineLevel="0" collapsed="false">
      <c r="H1230" s="339" t="n">
        <v>4.7</v>
      </c>
    </row>
    <row r="1231" customFormat="false" ht="12.75" hidden="false" customHeight="false" outlineLevel="0" collapsed="false">
      <c r="H1231" s="339" t="n">
        <v>4.8</v>
      </c>
    </row>
    <row r="1232" customFormat="false" ht="12.75" hidden="false" customHeight="false" outlineLevel="0" collapsed="false">
      <c r="H1232" s="339" t="n">
        <v>4.9</v>
      </c>
    </row>
    <row r="1233" customFormat="false" ht="12.75" hidden="false" customHeight="false" outlineLevel="0" collapsed="false">
      <c r="H1233" s="339" t="n">
        <v>5</v>
      </c>
    </row>
    <row r="1234" customFormat="false" ht="12.75" hidden="false" customHeight="false" outlineLevel="0" collapsed="false">
      <c r="H1234" s="339" t="n">
        <v>5.1</v>
      </c>
    </row>
    <row r="1235" customFormat="false" ht="12.75" hidden="false" customHeight="false" outlineLevel="0" collapsed="false">
      <c r="H1235" s="339" t="n">
        <v>5.2</v>
      </c>
    </row>
    <row r="1236" customFormat="false" ht="12.75" hidden="false" customHeight="false" outlineLevel="0" collapsed="false">
      <c r="H1236" s="339" t="n">
        <v>5.3</v>
      </c>
    </row>
    <row r="1237" customFormat="false" ht="12.75" hidden="false" customHeight="false" outlineLevel="0" collapsed="false">
      <c r="H1237" s="339" t="n">
        <v>5.4</v>
      </c>
    </row>
    <row r="1238" customFormat="false" ht="12.75" hidden="false" customHeight="false" outlineLevel="0" collapsed="false">
      <c r="H1238" s="339" t="n">
        <v>5.5</v>
      </c>
    </row>
    <row r="1239" customFormat="false" ht="12.75" hidden="false" customHeight="false" outlineLevel="0" collapsed="false">
      <c r="H1239" s="339" t="n">
        <v>5.6</v>
      </c>
    </row>
    <row r="1240" customFormat="false" ht="12.75" hidden="false" customHeight="false" outlineLevel="0" collapsed="false">
      <c r="H1240" s="339" t="n">
        <v>5.7</v>
      </c>
    </row>
    <row r="1241" customFormat="false" ht="12.75" hidden="false" customHeight="false" outlineLevel="0" collapsed="false">
      <c r="H1241" s="339" t="n">
        <v>5.8</v>
      </c>
    </row>
    <row r="1242" customFormat="false" ht="12.75" hidden="false" customHeight="false" outlineLevel="0" collapsed="false">
      <c r="H1242" s="339" t="n">
        <v>5.9</v>
      </c>
    </row>
    <row r="1243" customFormat="false" ht="12.75" hidden="false" customHeight="false" outlineLevel="0" collapsed="false">
      <c r="H1243" s="339" t="n">
        <v>6</v>
      </c>
    </row>
    <row r="1244" customFormat="false" ht="12.75" hidden="false" customHeight="false" outlineLevel="0" collapsed="false">
      <c r="H1244" s="339" t="n">
        <v>6.1</v>
      </c>
    </row>
    <row r="1245" customFormat="false" ht="12.75" hidden="false" customHeight="false" outlineLevel="0" collapsed="false">
      <c r="H1245" s="339" t="n">
        <v>6.2</v>
      </c>
    </row>
    <row r="1246" customFormat="false" ht="12.75" hidden="false" customHeight="false" outlineLevel="0" collapsed="false">
      <c r="H1246" s="339" t="n">
        <v>6.3</v>
      </c>
    </row>
    <row r="1247" customFormat="false" ht="12.75" hidden="false" customHeight="false" outlineLevel="0" collapsed="false">
      <c r="H1247" s="339" t="n">
        <v>6.4</v>
      </c>
    </row>
    <row r="1248" customFormat="false" ht="12.75" hidden="false" customHeight="false" outlineLevel="0" collapsed="false">
      <c r="H1248" s="339" t="n">
        <v>6.5</v>
      </c>
    </row>
    <row r="1249" customFormat="false" ht="12.75" hidden="false" customHeight="false" outlineLevel="0" collapsed="false">
      <c r="H1249" s="339" t="n">
        <v>6.6</v>
      </c>
    </row>
    <row r="1250" customFormat="false" ht="12.75" hidden="false" customHeight="false" outlineLevel="0" collapsed="false">
      <c r="H1250" s="339" t="n">
        <v>6.7</v>
      </c>
    </row>
    <row r="1251" customFormat="false" ht="12.75" hidden="false" customHeight="false" outlineLevel="0" collapsed="false">
      <c r="H1251" s="339" t="n">
        <v>6.8</v>
      </c>
    </row>
    <row r="1252" customFormat="false" ht="12.75" hidden="false" customHeight="false" outlineLevel="0" collapsed="false">
      <c r="H1252" s="339" t="n">
        <v>6.9</v>
      </c>
    </row>
    <row r="1253" customFormat="false" ht="12.75" hidden="false" customHeight="false" outlineLevel="0" collapsed="false">
      <c r="H1253" s="339" t="n">
        <v>7</v>
      </c>
    </row>
    <row r="1254" customFormat="false" ht="12.75" hidden="false" customHeight="false" outlineLevel="0" collapsed="false">
      <c r="H1254" s="339" t="n">
        <v>7.1</v>
      </c>
    </row>
    <row r="1255" customFormat="false" ht="12.75" hidden="false" customHeight="false" outlineLevel="0" collapsed="false">
      <c r="H1255" s="339" t="n">
        <v>7.2</v>
      </c>
    </row>
    <row r="1256" customFormat="false" ht="12.75" hidden="false" customHeight="false" outlineLevel="0" collapsed="false">
      <c r="H1256" s="339" t="n">
        <v>7.3</v>
      </c>
    </row>
    <row r="1257" customFormat="false" ht="12.75" hidden="false" customHeight="false" outlineLevel="0" collapsed="false">
      <c r="H1257" s="339" t="n">
        <v>7.4</v>
      </c>
    </row>
    <row r="1258" customFormat="false" ht="12.75" hidden="false" customHeight="false" outlineLevel="0" collapsed="false">
      <c r="H1258" s="339" t="n">
        <v>7.5</v>
      </c>
    </row>
    <row r="1259" customFormat="false" ht="12.75" hidden="false" customHeight="false" outlineLevel="0" collapsed="false">
      <c r="H1259" s="339" t="n">
        <v>7.6</v>
      </c>
    </row>
    <row r="1260" customFormat="false" ht="12.75" hidden="false" customHeight="false" outlineLevel="0" collapsed="false">
      <c r="H1260" s="339" t="n">
        <v>7.7</v>
      </c>
    </row>
    <row r="1261" customFormat="false" ht="12.75" hidden="false" customHeight="false" outlineLevel="0" collapsed="false">
      <c r="H1261" s="339" t="n">
        <v>7.8</v>
      </c>
    </row>
    <row r="1262" customFormat="false" ht="12.75" hidden="false" customHeight="false" outlineLevel="0" collapsed="false">
      <c r="H1262" s="339" t="n">
        <v>7.9</v>
      </c>
    </row>
    <row r="1263" customFormat="false" ht="12.75" hidden="false" customHeight="false" outlineLevel="0" collapsed="false">
      <c r="H1263" s="339" t="n">
        <v>8</v>
      </c>
    </row>
    <row r="1264" customFormat="false" ht="12.75" hidden="false" customHeight="false" outlineLevel="0" collapsed="false">
      <c r="H1264" s="339" t="n">
        <v>8.1</v>
      </c>
    </row>
    <row r="1265" customFormat="false" ht="12.75" hidden="false" customHeight="false" outlineLevel="0" collapsed="false">
      <c r="H1265" s="339" t="n">
        <v>8.2</v>
      </c>
    </row>
    <row r="1266" customFormat="false" ht="12.75" hidden="false" customHeight="false" outlineLevel="0" collapsed="false">
      <c r="H1266" s="339" t="n">
        <v>8.3</v>
      </c>
    </row>
    <row r="1267" customFormat="false" ht="12.75" hidden="false" customHeight="false" outlineLevel="0" collapsed="false">
      <c r="H1267" s="339" t="n">
        <v>8.4</v>
      </c>
    </row>
    <row r="1268" customFormat="false" ht="12.75" hidden="false" customHeight="false" outlineLevel="0" collapsed="false">
      <c r="H1268" s="339" t="n">
        <v>8.5</v>
      </c>
    </row>
    <row r="1269" customFormat="false" ht="12.75" hidden="false" customHeight="false" outlineLevel="0" collapsed="false">
      <c r="H1269" s="339" t="n">
        <v>8.6</v>
      </c>
    </row>
    <row r="1270" customFormat="false" ht="12.75" hidden="false" customHeight="false" outlineLevel="0" collapsed="false">
      <c r="H1270" s="339" t="n">
        <v>8.7</v>
      </c>
    </row>
    <row r="1271" customFormat="false" ht="12.75" hidden="false" customHeight="false" outlineLevel="0" collapsed="false">
      <c r="H1271" s="339" t="n">
        <v>8.8</v>
      </c>
    </row>
    <row r="1272" customFormat="false" ht="12.75" hidden="false" customHeight="false" outlineLevel="0" collapsed="false">
      <c r="H1272" s="339" t="n">
        <v>8.9</v>
      </c>
    </row>
    <row r="1273" customFormat="false" ht="12.75" hidden="false" customHeight="false" outlineLevel="0" collapsed="false">
      <c r="H1273" s="339" t="n">
        <v>9</v>
      </c>
    </row>
    <row r="1274" customFormat="false" ht="12.75" hidden="false" customHeight="false" outlineLevel="0" collapsed="false">
      <c r="H1274" s="339" t="n">
        <v>9.1</v>
      </c>
    </row>
    <row r="1275" customFormat="false" ht="12.75" hidden="false" customHeight="false" outlineLevel="0" collapsed="false">
      <c r="H1275" s="339" t="n">
        <v>9.2</v>
      </c>
    </row>
    <row r="1276" customFormat="false" ht="12.75" hidden="false" customHeight="false" outlineLevel="0" collapsed="false">
      <c r="H1276" s="339" t="n">
        <v>9.3</v>
      </c>
    </row>
    <row r="1277" customFormat="false" ht="12.75" hidden="false" customHeight="false" outlineLevel="0" collapsed="false">
      <c r="H1277" s="339" t="n">
        <v>9.4</v>
      </c>
    </row>
    <row r="1278" customFormat="false" ht="12.75" hidden="false" customHeight="false" outlineLevel="0" collapsed="false">
      <c r="H1278" s="339" t="n">
        <v>9.5</v>
      </c>
    </row>
    <row r="1279" customFormat="false" ht="12.75" hidden="false" customHeight="false" outlineLevel="0" collapsed="false">
      <c r="H1279" s="339" t="n">
        <v>9.6</v>
      </c>
    </row>
    <row r="1280" customFormat="false" ht="12.75" hidden="false" customHeight="false" outlineLevel="0" collapsed="false">
      <c r="H1280" s="339" t="n">
        <v>9.7</v>
      </c>
    </row>
    <row r="1281" customFormat="false" ht="12.75" hidden="false" customHeight="false" outlineLevel="0" collapsed="false">
      <c r="H1281" s="339" t="n">
        <v>9.8</v>
      </c>
    </row>
    <row r="1282" customFormat="false" ht="12.75" hidden="false" customHeight="false" outlineLevel="0" collapsed="false">
      <c r="H1282" s="339" t="n">
        <v>9.9</v>
      </c>
    </row>
    <row r="1283" customFormat="false" ht="12.75" hidden="false" customHeight="false" outlineLevel="0" collapsed="false">
      <c r="H1283" s="339" t="n">
        <v>10</v>
      </c>
    </row>
    <row r="1284" customFormat="false" ht="12.75" hidden="false" customHeight="false" outlineLevel="0" collapsed="false">
      <c r="H1284" s="339" t="n">
        <v>10.1</v>
      </c>
    </row>
    <row r="1285" customFormat="false" ht="12.75" hidden="false" customHeight="false" outlineLevel="0" collapsed="false">
      <c r="H1285" s="339" t="n">
        <v>10.2</v>
      </c>
    </row>
    <row r="1286" customFormat="false" ht="12.75" hidden="false" customHeight="false" outlineLevel="0" collapsed="false">
      <c r="H1286" s="339" t="n">
        <v>10.3</v>
      </c>
    </row>
    <row r="1287" customFormat="false" ht="12.75" hidden="false" customHeight="false" outlineLevel="0" collapsed="false">
      <c r="H1287" s="339" t="n">
        <v>10.4</v>
      </c>
    </row>
    <row r="1288" customFormat="false" ht="12.75" hidden="false" customHeight="false" outlineLevel="0" collapsed="false">
      <c r="H1288" s="339" t="n">
        <v>10.5</v>
      </c>
    </row>
    <row r="1289" customFormat="false" ht="12.75" hidden="false" customHeight="false" outlineLevel="0" collapsed="false">
      <c r="H1289" s="339" t="n">
        <v>10.6</v>
      </c>
    </row>
    <row r="1290" customFormat="false" ht="12.75" hidden="false" customHeight="false" outlineLevel="0" collapsed="false">
      <c r="H1290" s="339" t="n">
        <v>10.7</v>
      </c>
    </row>
    <row r="1291" customFormat="false" ht="12.75" hidden="false" customHeight="false" outlineLevel="0" collapsed="false">
      <c r="H1291" s="339" t="n">
        <v>10.8</v>
      </c>
    </row>
    <row r="1292" customFormat="false" ht="12.75" hidden="false" customHeight="false" outlineLevel="0" collapsed="false">
      <c r="H1292" s="339" t="n">
        <v>10.9</v>
      </c>
    </row>
    <row r="1293" customFormat="false" ht="12.75" hidden="false" customHeight="false" outlineLevel="0" collapsed="false">
      <c r="H1293" s="339" t="n">
        <v>11</v>
      </c>
    </row>
    <row r="1294" customFormat="false" ht="12.75" hidden="false" customHeight="false" outlineLevel="0" collapsed="false">
      <c r="H1294" s="339" t="n">
        <v>11.1</v>
      </c>
    </row>
    <row r="1295" customFormat="false" ht="12.75" hidden="false" customHeight="false" outlineLevel="0" collapsed="false">
      <c r="H1295" s="339" t="n">
        <v>11.2</v>
      </c>
    </row>
    <row r="1296" customFormat="false" ht="12.75" hidden="false" customHeight="false" outlineLevel="0" collapsed="false">
      <c r="H1296" s="339" t="n">
        <v>11.3</v>
      </c>
    </row>
    <row r="1297" customFormat="false" ht="12.75" hidden="false" customHeight="false" outlineLevel="0" collapsed="false">
      <c r="H1297" s="339" t="n">
        <v>11.4</v>
      </c>
    </row>
    <row r="1298" customFormat="false" ht="12.75" hidden="false" customHeight="false" outlineLevel="0" collapsed="false">
      <c r="H1298" s="339" t="n">
        <v>11.5</v>
      </c>
    </row>
    <row r="1299" customFormat="false" ht="12.75" hidden="false" customHeight="false" outlineLevel="0" collapsed="false">
      <c r="H1299" s="339" t="n">
        <v>11.6</v>
      </c>
    </row>
    <row r="1300" customFormat="false" ht="12.75" hidden="false" customHeight="false" outlineLevel="0" collapsed="false">
      <c r="H1300" s="339" t="n">
        <v>11.7</v>
      </c>
    </row>
    <row r="1301" customFormat="false" ht="12.75" hidden="false" customHeight="false" outlineLevel="0" collapsed="false">
      <c r="H1301" s="339" t="n">
        <v>11.8</v>
      </c>
    </row>
    <row r="1302" customFormat="false" ht="12.75" hidden="false" customHeight="false" outlineLevel="0" collapsed="false">
      <c r="H1302" s="339" t="n">
        <v>11.9</v>
      </c>
    </row>
    <row r="1303" customFormat="false" ht="12.75" hidden="false" customHeight="false" outlineLevel="0" collapsed="false">
      <c r="H1303" s="339" t="n">
        <v>12</v>
      </c>
    </row>
    <row r="1304" customFormat="false" ht="12.75" hidden="false" customHeight="false" outlineLevel="0" collapsed="false">
      <c r="H1304" s="339" t="n">
        <v>12.1</v>
      </c>
    </row>
    <row r="1305" customFormat="false" ht="12.75" hidden="false" customHeight="false" outlineLevel="0" collapsed="false">
      <c r="H1305" s="339" t="n">
        <v>12.2</v>
      </c>
    </row>
    <row r="1306" customFormat="false" ht="12.75" hidden="false" customHeight="false" outlineLevel="0" collapsed="false">
      <c r="H1306" s="339" t="n">
        <v>12.3</v>
      </c>
    </row>
    <row r="1307" customFormat="false" ht="12.75" hidden="false" customHeight="false" outlineLevel="0" collapsed="false">
      <c r="H1307" s="339" t="n">
        <v>12.4</v>
      </c>
    </row>
    <row r="1308" customFormat="false" ht="12.75" hidden="false" customHeight="false" outlineLevel="0" collapsed="false">
      <c r="H1308" s="339" t="n">
        <v>12.5</v>
      </c>
    </row>
    <row r="1309" customFormat="false" ht="12.75" hidden="false" customHeight="false" outlineLevel="0" collapsed="false">
      <c r="H1309" s="339" t="n">
        <v>12.6</v>
      </c>
    </row>
    <row r="1310" customFormat="false" ht="12.75" hidden="false" customHeight="false" outlineLevel="0" collapsed="false">
      <c r="H1310" s="339" t="n">
        <v>12.7</v>
      </c>
    </row>
    <row r="1311" customFormat="false" ht="12.75" hidden="false" customHeight="false" outlineLevel="0" collapsed="false">
      <c r="H1311" s="339" t="n">
        <v>12.8</v>
      </c>
    </row>
    <row r="1312" customFormat="false" ht="12.75" hidden="false" customHeight="false" outlineLevel="0" collapsed="false">
      <c r="H1312" s="339" t="n">
        <v>12.9</v>
      </c>
    </row>
    <row r="1313" customFormat="false" ht="12.75" hidden="false" customHeight="false" outlineLevel="0" collapsed="false">
      <c r="H1313" s="339" t="n">
        <v>13</v>
      </c>
    </row>
    <row r="1314" customFormat="false" ht="12.75" hidden="false" customHeight="false" outlineLevel="0" collapsed="false">
      <c r="H1314" s="339" t="n">
        <v>13.1</v>
      </c>
    </row>
    <row r="1315" customFormat="false" ht="12.75" hidden="false" customHeight="false" outlineLevel="0" collapsed="false">
      <c r="H1315" s="339" t="n">
        <v>13.2</v>
      </c>
    </row>
    <row r="1316" customFormat="false" ht="12.75" hidden="false" customHeight="false" outlineLevel="0" collapsed="false">
      <c r="H1316" s="339" t="n">
        <v>13.3</v>
      </c>
    </row>
    <row r="1317" customFormat="false" ht="12.75" hidden="false" customHeight="false" outlineLevel="0" collapsed="false">
      <c r="H1317" s="339" t="n">
        <v>13.4</v>
      </c>
    </row>
    <row r="1318" customFormat="false" ht="12.75" hidden="false" customHeight="false" outlineLevel="0" collapsed="false">
      <c r="H1318" s="339" t="n">
        <v>13.5</v>
      </c>
    </row>
    <row r="1319" customFormat="false" ht="12.75" hidden="false" customHeight="false" outlineLevel="0" collapsed="false">
      <c r="H1319" s="339" t="n">
        <v>13.6</v>
      </c>
    </row>
    <row r="1320" customFormat="false" ht="12.75" hidden="false" customHeight="false" outlineLevel="0" collapsed="false">
      <c r="H1320" s="339" t="n">
        <v>13.7</v>
      </c>
    </row>
    <row r="1321" customFormat="false" ht="12.75" hidden="false" customHeight="false" outlineLevel="0" collapsed="false">
      <c r="H1321" s="339" t="n">
        <v>13.8</v>
      </c>
    </row>
    <row r="1322" customFormat="false" ht="12.75" hidden="false" customHeight="false" outlineLevel="0" collapsed="false">
      <c r="H1322" s="339" t="n">
        <v>13.9</v>
      </c>
    </row>
    <row r="1323" customFormat="false" ht="12.75" hidden="false" customHeight="false" outlineLevel="0" collapsed="false">
      <c r="H1323" s="339" t="n">
        <v>14</v>
      </c>
    </row>
    <row r="1324" customFormat="false" ht="12.75" hidden="false" customHeight="false" outlineLevel="0" collapsed="false">
      <c r="H1324" s="339" t="n">
        <v>14.1</v>
      </c>
    </row>
    <row r="1325" customFormat="false" ht="12.75" hidden="false" customHeight="false" outlineLevel="0" collapsed="false">
      <c r="H1325" s="339" t="n">
        <v>14.2</v>
      </c>
    </row>
    <row r="1326" customFormat="false" ht="12.75" hidden="false" customHeight="false" outlineLevel="0" collapsed="false">
      <c r="H1326" s="339" t="n">
        <v>14.3</v>
      </c>
    </row>
    <row r="1327" customFormat="false" ht="12.75" hidden="false" customHeight="false" outlineLevel="0" collapsed="false">
      <c r="H1327" s="339" t="n">
        <v>14.4</v>
      </c>
    </row>
    <row r="1328" customFormat="false" ht="12.75" hidden="false" customHeight="false" outlineLevel="0" collapsed="false">
      <c r="H1328" s="339" t="n">
        <v>14.5</v>
      </c>
    </row>
    <row r="1329" customFormat="false" ht="12.75" hidden="false" customHeight="false" outlineLevel="0" collapsed="false">
      <c r="H1329" s="339" t="n">
        <v>14.6</v>
      </c>
    </row>
    <row r="1330" customFormat="false" ht="12.75" hidden="false" customHeight="false" outlineLevel="0" collapsed="false">
      <c r="H1330" s="339" t="n">
        <v>14.7</v>
      </c>
    </row>
    <row r="1331" customFormat="false" ht="12.75" hidden="false" customHeight="false" outlineLevel="0" collapsed="false">
      <c r="H1331" s="339" t="n">
        <v>14.8</v>
      </c>
    </row>
    <row r="1332" customFormat="false" ht="12.75" hidden="false" customHeight="false" outlineLevel="0" collapsed="false">
      <c r="H1332" s="339" t="n">
        <v>14.9</v>
      </c>
    </row>
    <row r="1333" customFormat="false" ht="12.75" hidden="false" customHeight="false" outlineLevel="0" collapsed="false">
      <c r="H1333" s="339" t="n">
        <v>15</v>
      </c>
    </row>
    <row r="1334" customFormat="false" ht="12.75" hidden="false" customHeight="false" outlineLevel="0" collapsed="false">
      <c r="H1334" s="339" t="n">
        <v>15.1</v>
      </c>
    </row>
    <row r="1335" customFormat="false" ht="12.75" hidden="false" customHeight="false" outlineLevel="0" collapsed="false">
      <c r="H1335" s="339" t="n">
        <v>15.2</v>
      </c>
    </row>
    <row r="1336" customFormat="false" ht="12.75" hidden="false" customHeight="false" outlineLevel="0" collapsed="false">
      <c r="H1336" s="339" t="n">
        <v>15.3</v>
      </c>
    </row>
    <row r="1337" customFormat="false" ht="12.75" hidden="false" customHeight="false" outlineLevel="0" collapsed="false">
      <c r="H1337" s="339" t="n">
        <v>15.4</v>
      </c>
    </row>
    <row r="1338" customFormat="false" ht="12.75" hidden="false" customHeight="false" outlineLevel="0" collapsed="false">
      <c r="H1338" s="339" t="n">
        <v>15.5</v>
      </c>
    </row>
    <row r="1339" customFormat="false" ht="12.75" hidden="false" customHeight="false" outlineLevel="0" collapsed="false">
      <c r="H1339" s="339" t="n">
        <v>15.6</v>
      </c>
    </row>
    <row r="1340" customFormat="false" ht="12.75" hidden="false" customHeight="false" outlineLevel="0" collapsed="false">
      <c r="H1340" s="339" t="n">
        <v>15.7</v>
      </c>
    </row>
    <row r="1341" customFormat="false" ht="12.75" hidden="false" customHeight="false" outlineLevel="0" collapsed="false">
      <c r="H1341" s="339" t="n">
        <v>15.8</v>
      </c>
    </row>
    <row r="1342" customFormat="false" ht="12.75" hidden="false" customHeight="false" outlineLevel="0" collapsed="false">
      <c r="H1342" s="339" t="n">
        <v>15.9</v>
      </c>
    </row>
    <row r="1343" customFormat="false" ht="12.75" hidden="false" customHeight="false" outlineLevel="0" collapsed="false">
      <c r="H1343" s="339" t="n">
        <v>16</v>
      </c>
    </row>
    <row r="1344" customFormat="false" ht="12.75" hidden="false" customHeight="false" outlineLevel="0" collapsed="false">
      <c r="H1344" s="339" t="n">
        <v>16.1</v>
      </c>
    </row>
    <row r="1345" customFormat="false" ht="12.75" hidden="false" customHeight="false" outlineLevel="0" collapsed="false">
      <c r="H1345" s="339" t="n">
        <v>16.2</v>
      </c>
    </row>
    <row r="1346" customFormat="false" ht="12.75" hidden="false" customHeight="false" outlineLevel="0" collapsed="false">
      <c r="H1346" s="339" t="n">
        <v>16.3</v>
      </c>
    </row>
    <row r="1347" customFormat="false" ht="12.75" hidden="false" customHeight="false" outlineLevel="0" collapsed="false">
      <c r="H1347" s="339" t="n">
        <v>16.4</v>
      </c>
    </row>
    <row r="1348" customFormat="false" ht="12.75" hidden="false" customHeight="false" outlineLevel="0" collapsed="false">
      <c r="H1348" s="339" t="n">
        <v>16.5</v>
      </c>
    </row>
    <row r="1349" customFormat="false" ht="12.75" hidden="false" customHeight="false" outlineLevel="0" collapsed="false">
      <c r="H1349" s="339" t="n">
        <v>16.6</v>
      </c>
    </row>
    <row r="1350" customFormat="false" ht="12.75" hidden="false" customHeight="false" outlineLevel="0" collapsed="false">
      <c r="H1350" s="339" t="n">
        <v>16.7</v>
      </c>
    </row>
    <row r="1351" customFormat="false" ht="12.75" hidden="false" customHeight="false" outlineLevel="0" collapsed="false">
      <c r="H1351" s="339" t="n">
        <v>16.8</v>
      </c>
    </row>
    <row r="1352" customFormat="false" ht="12.75" hidden="false" customHeight="false" outlineLevel="0" collapsed="false">
      <c r="H1352" s="339" t="n">
        <v>16.9</v>
      </c>
    </row>
    <row r="1353" customFormat="false" ht="12.75" hidden="false" customHeight="false" outlineLevel="0" collapsed="false">
      <c r="H1353" s="339" t="n">
        <v>17</v>
      </c>
    </row>
    <row r="1354" customFormat="false" ht="12.75" hidden="false" customHeight="false" outlineLevel="0" collapsed="false">
      <c r="H1354" s="339" t="n">
        <v>17.1</v>
      </c>
    </row>
    <row r="1355" customFormat="false" ht="12.75" hidden="false" customHeight="false" outlineLevel="0" collapsed="false">
      <c r="H1355" s="339" t="n">
        <v>17.2</v>
      </c>
    </row>
    <row r="1356" customFormat="false" ht="12.75" hidden="false" customHeight="false" outlineLevel="0" collapsed="false">
      <c r="H1356" s="339" t="n">
        <v>17.3</v>
      </c>
    </row>
    <row r="1357" customFormat="false" ht="12.75" hidden="false" customHeight="false" outlineLevel="0" collapsed="false">
      <c r="H1357" s="339" t="n">
        <v>17.4</v>
      </c>
    </row>
    <row r="1358" customFormat="false" ht="12.75" hidden="false" customHeight="false" outlineLevel="0" collapsed="false">
      <c r="H1358" s="339" t="n">
        <v>17.5</v>
      </c>
    </row>
    <row r="1359" customFormat="false" ht="12.75" hidden="false" customHeight="false" outlineLevel="0" collapsed="false">
      <c r="H1359" s="339" t="n">
        <v>17.6</v>
      </c>
    </row>
    <row r="1360" customFormat="false" ht="12.75" hidden="false" customHeight="false" outlineLevel="0" collapsed="false">
      <c r="H1360" s="339" t="n">
        <v>17.7</v>
      </c>
    </row>
    <row r="1361" customFormat="false" ht="12.75" hidden="false" customHeight="false" outlineLevel="0" collapsed="false">
      <c r="H1361" s="339" t="n">
        <v>17.8</v>
      </c>
    </row>
    <row r="1362" customFormat="false" ht="12.75" hidden="false" customHeight="false" outlineLevel="0" collapsed="false">
      <c r="H1362" s="339" t="n">
        <v>17.9</v>
      </c>
    </row>
    <row r="1363" customFormat="false" ht="12.75" hidden="false" customHeight="false" outlineLevel="0" collapsed="false">
      <c r="H1363" s="339" t="n">
        <v>18</v>
      </c>
    </row>
    <row r="1364" customFormat="false" ht="12.75" hidden="false" customHeight="false" outlineLevel="0" collapsed="false">
      <c r="H1364" s="339" t="n">
        <v>18.1</v>
      </c>
    </row>
    <row r="1365" customFormat="false" ht="12.75" hidden="false" customHeight="false" outlineLevel="0" collapsed="false">
      <c r="H1365" s="339" t="n">
        <v>18.2</v>
      </c>
    </row>
    <row r="1366" customFormat="false" ht="12.75" hidden="false" customHeight="false" outlineLevel="0" collapsed="false">
      <c r="H1366" s="339" t="n">
        <v>18.3</v>
      </c>
    </row>
    <row r="1367" customFormat="false" ht="12.75" hidden="false" customHeight="false" outlineLevel="0" collapsed="false">
      <c r="H1367" s="339" t="n">
        <v>18.4</v>
      </c>
    </row>
    <row r="1368" customFormat="false" ht="12.75" hidden="false" customHeight="false" outlineLevel="0" collapsed="false">
      <c r="H1368" s="339" t="n">
        <v>18.5</v>
      </c>
    </row>
    <row r="1369" customFormat="false" ht="12.75" hidden="false" customHeight="false" outlineLevel="0" collapsed="false">
      <c r="H1369" s="339" t="n">
        <v>18.6</v>
      </c>
    </row>
    <row r="1370" customFormat="false" ht="12.75" hidden="false" customHeight="false" outlineLevel="0" collapsed="false">
      <c r="H1370" s="339" t="n">
        <v>18.7</v>
      </c>
    </row>
    <row r="1371" customFormat="false" ht="12.75" hidden="false" customHeight="false" outlineLevel="0" collapsed="false">
      <c r="H1371" s="339" t="n">
        <v>18.8</v>
      </c>
    </row>
    <row r="1372" customFormat="false" ht="12.75" hidden="false" customHeight="false" outlineLevel="0" collapsed="false">
      <c r="H1372" s="339" t="n">
        <v>18.9</v>
      </c>
    </row>
    <row r="1373" customFormat="false" ht="12.75" hidden="false" customHeight="false" outlineLevel="0" collapsed="false">
      <c r="H1373" s="339" t="n">
        <v>19</v>
      </c>
    </row>
    <row r="1374" customFormat="false" ht="12.75" hidden="false" customHeight="false" outlineLevel="0" collapsed="false">
      <c r="H1374" s="339" t="n">
        <v>19.1</v>
      </c>
    </row>
    <row r="1375" customFormat="false" ht="12.75" hidden="false" customHeight="false" outlineLevel="0" collapsed="false">
      <c r="H1375" s="339" t="n">
        <v>19.2</v>
      </c>
    </row>
    <row r="1376" customFormat="false" ht="12.75" hidden="false" customHeight="false" outlineLevel="0" collapsed="false">
      <c r="H1376" s="339" t="n">
        <v>19.3</v>
      </c>
    </row>
    <row r="1377" customFormat="false" ht="12.75" hidden="false" customHeight="false" outlineLevel="0" collapsed="false">
      <c r="H1377" s="339" t="n">
        <v>19.4</v>
      </c>
    </row>
    <row r="1378" customFormat="false" ht="12.75" hidden="false" customHeight="false" outlineLevel="0" collapsed="false">
      <c r="H1378" s="339" t="n">
        <v>19.5</v>
      </c>
    </row>
    <row r="1379" customFormat="false" ht="12.75" hidden="false" customHeight="false" outlineLevel="0" collapsed="false">
      <c r="H1379" s="339" t="n">
        <v>19.6</v>
      </c>
    </row>
    <row r="1380" customFormat="false" ht="12.75" hidden="false" customHeight="false" outlineLevel="0" collapsed="false">
      <c r="H1380" s="339" t="n">
        <v>19.7</v>
      </c>
    </row>
    <row r="1381" customFormat="false" ht="12.75" hidden="false" customHeight="false" outlineLevel="0" collapsed="false">
      <c r="H1381" s="339" t="n">
        <v>19.8</v>
      </c>
    </row>
    <row r="1382" customFormat="false" ht="12.75" hidden="false" customHeight="false" outlineLevel="0" collapsed="false">
      <c r="H1382" s="339" t="n">
        <v>19.9</v>
      </c>
    </row>
    <row r="1383" customFormat="false" ht="12.75" hidden="false" customHeight="false" outlineLevel="0" collapsed="false">
      <c r="H1383" s="339" t="n">
        <v>20</v>
      </c>
    </row>
    <row r="1384" customFormat="false" ht="12.75" hidden="false" customHeight="false" outlineLevel="0" collapsed="false">
      <c r="H1384" s="339" t="n">
        <v>21</v>
      </c>
    </row>
    <row r="1385" customFormat="false" ht="12.75" hidden="false" customHeight="false" outlineLevel="0" collapsed="false">
      <c r="H1385" s="339" t="n">
        <v>22</v>
      </c>
    </row>
    <row r="1386" customFormat="false" ht="12.75" hidden="false" customHeight="false" outlineLevel="0" collapsed="false">
      <c r="H1386" s="339" t="n">
        <v>23</v>
      </c>
    </row>
    <row r="1387" customFormat="false" ht="12.75" hidden="false" customHeight="false" outlineLevel="0" collapsed="false">
      <c r="H1387" s="339" t="n">
        <v>24</v>
      </c>
    </row>
    <row r="1388" customFormat="false" ht="12.75" hidden="false" customHeight="false" outlineLevel="0" collapsed="false">
      <c r="H1388" s="339" t="n">
        <v>25</v>
      </c>
    </row>
    <row r="1389" customFormat="false" ht="12.75" hidden="false" customHeight="false" outlineLevel="0" collapsed="false">
      <c r="H1389" s="339" t="n">
        <v>26</v>
      </c>
    </row>
    <row r="1390" customFormat="false" ht="12.75" hidden="false" customHeight="false" outlineLevel="0" collapsed="false">
      <c r="H1390" s="339" t="n">
        <v>27</v>
      </c>
    </row>
    <row r="1391" customFormat="false" ht="12.75" hidden="false" customHeight="false" outlineLevel="0" collapsed="false">
      <c r="H1391" s="339" t="n">
        <v>28</v>
      </c>
    </row>
    <row r="1392" customFormat="false" ht="12.75" hidden="false" customHeight="false" outlineLevel="0" collapsed="false">
      <c r="H1392" s="339" t="n">
        <v>29</v>
      </c>
    </row>
    <row r="1393" customFormat="false" ht="12.75" hidden="false" customHeight="false" outlineLevel="0" collapsed="false">
      <c r="H1393" s="339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12 M114:P1016 L113:O113">
    <cfRule type="cellIs" priority="3" operator="lessThan" aboveAverage="0" equalAverage="0" bottom="0" percent="0" rank="0" text="" dxfId="1">
      <formula>0</formula>
    </cfRule>
  </conditionalFormatting>
  <conditionalFormatting sqref="Q17 Q184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6:41:40Z</dcterms:created>
  <dc:creator>hanwayd</dc:creator>
  <dc:description/>
  <dc:language>en-US</dc:language>
  <cp:lastModifiedBy>hanwayd</cp:lastModifiedBy>
  <dcterms:modified xsi:type="dcterms:W3CDTF">2009-03-10T06:42:31Z</dcterms:modified>
  <cp:revision>0</cp:revision>
  <dc:subject/>
  <dc:title/>
</cp:coreProperties>
</file>