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672">
  <si>
    <t xml:space="preserve">PROGRAM NAME</t>
  </si>
  <si>
    <t xml:space="preserve">SCE Total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Last Measure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Residential Pool Pumps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Outdoor Lt</t>
  </si>
  <si>
    <t xml:space="preserve">Refrig-RC</t>
  </si>
  <si>
    <t xml:space="preserve">Commercial Whole Building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New_AC-Ret</t>
  </si>
  <si>
    <t xml:space="preserve">DEER:HVAC_Split-Package_AC</t>
  </si>
  <si>
    <t xml:space="preserve">DEER:HVAC_Chillers</t>
  </si>
  <si>
    <t xml:space="preserve">DHW HtPmp</t>
  </si>
  <si>
    <t xml:space="preserve">HMG Whitepap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5483362.8403333</v>
      </c>
    </row>
    <row r="8" customFormat="false" ht="12.75" hidden="false" customHeight="false" outlineLevel="0" collapsed="false">
      <c r="A8" s="10" t="s">
        <v>5</v>
      </c>
      <c r="B8" s="11" t="n">
        <v>55100030.1176911</v>
      </c>
    </row>
    <row r="9" customFormat="false" ht="12.75" hidden="false" customHeight="false" outlineLevel="0" collapsed="false">
      <c r="A9" s="8" t="s">
        <v>6</v>
      </c>
      <c r="B9" s="9" t="n">
        <v>61323997.3287272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19252311.5606395</v>
      </c>
    </row>
    <row r="12" customFormat="false" ht="12.75" hidden="false" customHeight="false" outlineLevel="0" collapsed="false">
      <c r="A12" s="12" t="s">
        <v>9</v>
      </c>
      <c r="B12" s="11" t="n">
        <v>411172375.326865</v>
      </c>
    </row>
    <row r="13" customFormat="false" ht="12.75" hidden="false" customHeight="false" outlineLevel="0" collapsed="false">
      <c r="A13" s="12" t="s">
        <v>10</v>
      </c>
      <c r="B13" s="11" t="n">
        <v>68307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112365925.185384</v>
      </c>
    </row>
    <row r="16" customFormat="false" ht="12.75" hidden="false" customHeight="false" outlineLevel="0" collapsed="false">
      <c r="A16" s="10" t="s">
        <v>13</v>
      </c>
      <c r="B16" s="11" t="n">
        <v>358138798.3114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774159.6915398</v>
      </c>
    </row>
    <row r="20" customFormat="false" ht="12.75" hidden="false" customHeight="false" outlineLevel="0" collapsed="false">
      <c r="A20" s="13" t="s">
        <v>17</v>
      </c>
      <c r="B20" s="14" t="n">
        <v>89660000</v>
      </c>
    </row>
    <row r="21" customFormat="false" ht="15.75" hidden="false" customHeight="false" outlineLevel="0" collapsed="false">
      <c r="A21" s="15" t="s">
        <v>18</v>
      </c>
      <c r="B21" s="16" t="n">
        <v>1343679000.11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43679000.11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959672.016517123</v>
      </c>
    </row>
    <row r="28" customFormat="false" ht="12.75" hidden="false" customHeight="false" outlineLevel="0" collapsed="false">
      <c r="A28" s="18" t="s">
        <v>24</v>
      </c>
      <c r="B28" s="19" t="n">
        <v>1028415.47232251</v>
      </c>
    </row>
    <row r="29" customFormat="false" ht="12.75" hidden="false" customHeight="false" outlineLevel="0" collapsed="false">
      <c r="A29" s="18" t="s">
        <v>25</v>
      </c>
      <c r="B29" s="19" t="n">
        <v>665674.494301104</v>
      </c>
    </row>
    <row r="30" customFormat="false" ht="12.75" hidden="false" customHeight="false" outlineLevel="0" collapsed="false">
      <c r="A30" s="18" t="s">
        <v>26</v>
      </c>
      <c r="B30" s="19" t="n">
        <v>1241726.40908267</v>
      </c>
    </row>
    <row r="31" customFormat="false" ht="12.75" hidden="false" customHeight="false" outlineLevel="0" collapsed="false">
      <c r="A31" s="18" t="s">
        <v>27</v>
      </c>
      <c r="B31" s="19" t="n">
        <v>1097266.43782805</v>
      </c>
    </row>
    <row r="32" customFormat="false" ht="12.75" hidden="false" customHeight="false" outlineLevel="0" collapsed="false">
      <c r="A32" s="18" t="s">
        <v>28</v>
      </c>
      <c r="B32" s="19" t="n">
        <v>5056527363.26288</v>
      </c>
    </row>
    <row r="33" customFormat="false" ht="12.75" hidden="false" customHeight="false" outlineLevel="0" collapsed="false">
      <c r="A33" s="18" t="s">
        <v>29</v>
      </c>
      <c r="B33" s="19" t="n">
        <v>53213738992.252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013668.83391961</v>
      </c>
    </row>
    <row r="39" customFormat="false" ht="12.75" hidden="false" customHeight="false" outlineLevel="0" collapsed="false">
      <c r="A39" s="18" t="s">
        <v>24</v>
      </c>
      <c r="B39" s="19" t="n">
        <v>1080772.86920499</v>
      </c>
    </row>
    <row r="40" customFormat="false" ht="12.75" hidden="false" customHeight="false" outlineLevel="0" collapsed="false">
      <c r="A40" s="18" t="s">
        <v>25</v>
      </c>
      <c r="B40" s="19" t="n">
        <v>703421.770332282</v>
      </c>
    </row>
    <row r="41" customFormat="false" ht="12.75" hidden="false" customHeight="false" outlineLevel="0" collapsed="false">
      <c r="A41" s="18" t="s">
        <v>26</v>
      </c>
      <c r="B41" s="19" t="n">
        <v>1588998.14417666</v>
      </c>
    </row>
    <row r="42" customFormat="false" ht="12.75" hidden="false" customHeight="false" outlineLevel="0" collapsed="false">
      <c r="A42" s="18" t="s">
        <v>27</v>
      </c>
      <c r="B42" s="19" t="n">
        <v>1149115.9711321</v>
      </c>
    </row>
    <row r="43" customFormat="false" ht="12.75" hidden="false" customHeight="false" outlineLevel="0" collapsed="false">
      <c r="A43" s="18" t="s">
        <v>28</v>
      </c>
      <c r="B43" s="19" t="n">
        <v>5295465304.75623</v>
      </c>
    </row>
    <row r="44" customFormat="false" ht="12.75" hidden="false" customHeight="false" outlineLevel="0" collapsed="false">
      <c r="A44" s="18" t="s">
        <v>29</v>
      </c>
      <c r="B44" s="19" t="n">
        <v>56483117399.265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423160961.30154</v>
      </c>
    </row>
    <row r="51" customFormat="false" ht="12.75" hidden="false" customHeight="false" outlineLevel="0" collapsed="false">
      <c r="A51" s="23" t="s">
        <v>36</v>
      </c>
      <c r="B51" s="17" t="n">
        <v>4420971829.97663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997810868.67509</v>
      </c>
    </row>
    <row r="54" customFormat="false" ht="12.75" hidden="false" customHeight="false" outlineLevel="0" collapsed="false">
      <c r="A54" s="23" t="s">
        <v>39</v>
      </c>
      <c r="B54" s="24" t="n">
        <v>1.82446477992202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259193820.48488</v>
      </c>
    </row>
    <row r="58" customFormat="false" ht="12.75" hidden="false" customHeight="false" outlineLevel="0" collapsed="false">
      <c r="A58" s="23" t="s">
        <v>36</v>
      </c>
      <c r="B58" s="17" t="n">
        <v>4420971829.97663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3161778009.49175</v>
      </c>
    </row>
    <row r="61" customFormat="false" ht="12.75" hidden="false" customHeight="false" outlineLevel="0" collapsed="false">
      <c r="A61" s="23" t="s">
        <v>39</v>
      </c>
      <c r="B61" s="24" t="n">
        <v>3.51095419788054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33541839940.7601</v>
      </c>
    </row>
    <row r="66" customFormat="false" ht="12.75" hidden="false" customHeight="false" outlineLevel="0" collapsed="false">
      <c r="A66" s="27" t="s">
        <v>44</v>
      </c>
      <c r="B66" s="28" t="n">
        <v>0.0716689559662368</v>
      </c>
    </row>
    <row r="67" customFormat="false" ht="12.75" hidden="false" customHeight="false" outlineLevel="0" collapsed="false">
      <c r="A67" s="27" t="s">
        <v>45</v>
      </c>
      <c r="B67" s="28" t="n">
        <v>0.13180469043394</v>
      </c>
    </row>
    <row r="68" customFormat="false" ht="12.75" hidden="false" customHeight="false" outlineLevel="0" collapsed="false">
      <c r="A68" s="27" t="s">
        <v>46</v>
      </c>
      <c r="B68" s="28" t="n">
        <v>0.0601357344677028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33541839940.7601</v>
      </c>
    </row>
    <row r="71" customFormat="false" ht="12.75" hidden="false" customHeight="false" outlineLevel="0" collapsed="false">
      <c r="A71" s="27" t="s">
        <v>44</v>
      </c>
      <c r="B71" s="28" t="n">
        <v>0.0375409882913044</v>
      </c>
    </row>
    <row r="72" customFormat="false" ht="12.75" hidden="false" customHeight="false" outlineLevel="0" collapsed="false">
      <c r="A72" s="27" t="s">
        <v>45</v>
      </c>
      <c r="B72" s="28" t="n">
        <v>0.13180469043394</v>
      </c>
    </row>
    <row r="73" customFormat="false" ht="12.75" hidden="false" customHeight="false" outlineLevel="0" collapsed="false">
      <c r="A73" s="27" t="s">
        <v>46</v>
      </c>
      <c r="B73" s="28" t="n">
        <v>0.094263702142635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805055.631452084</v>
      </c>
    </row>
    <row r="87" customFormat="false" ht="12.75" hidden="false" customHeight="false" outlineLevel="0" collapsed="false">
      <c r="A87" s="34" t="n">
        <v>2010</v>
      </c>
      <c r="B87" s="19" t="n">
        <v>1080927.9518784</v>
      </c>
    </row>
    <row r="88" customFormat="false" ht="12.75" hidden="false" customHeight="false" outlineLevel="0" collapsed="false">
      <c r="A88" s="34" t="n">
        <v>2011</v>
      </c>
      <c r="B88" s="19" t="n">
        <v>1014300.92870983</v>
      </c>
    </row>
    <row r="89" customFormat="false" ht="12.75" hidden="false" customHeight="false" outlineLevel="0" collapsed="false">
      <c r="A89" s="33" t="s">
        <v>53</v>
      </c>
      <c r="B89" s="19" t="n">
        <v>8289958.74580377</v>
      </c>
    </row>
    <row r="90" customFormat="false" ht="12.75" hidden="false" customHeight="false" outlineLevel="0" collapsed="false">
      <c r="A90" s="34" t="n">
        <v>2010</v>
      </c>
      <c r="B90" s="19" t="n">
        <v>11752903.9544541</v>
      </c>
    </row>
    <row r="91" customFormat="false" ht="12.75" hidden="false" customHeight="false" outlineLevel="0" collapsed="false">
      <c r="A91" s="34" t="n">
        <v>2011</v>
      </c>
      <c r="B91" s="19" t="n">
        <v>10599843.4406506</v>
      </c>
    </row>
    <row r="92" customFormat="false" ht="12.75" hidden="false" customHeight="false" outlineLevel="0" collapsed="false">
      <c r="A92" s="33" t="s">
        <v>54</v>
      </c>
      <c r="B92" s="35" t="n">
        <v>108.640488506844</v>
      </c>
    </row>
    <row r="93" customFormat="false" ht="12.75" hidden="false" customHeight="false" outlineLevel="0" collapsed="false">
      <c r="A93" s="34" t="n">
        <v>2010</v>
      </c>
      <c r="B93" s="35" t="n">
        <v>146.805435237919</v>
      </c>
    </row>
    <row r="94" customFormat="false" ht="12.75" hidden="false" customHeight="false" outlineLevel="0" collapsed="false">
      <c r="A94" s="34" t="n">
        <v>2011</v>
      </c>
      <c r="B94" s="35" t="n">
        <v>137.506567688623</v>
      </c>
    </row>
    <row r="95" customFormat="false" ht="12.75" hidden="false" customHeight="false" outlineLevel="0" collapsed="false">
      <c r="A95" s="33" t="s">
        <v>55</v>
      </c>
      <c r="B95" s="35" t="n">
        <v>1121.11620101722</v>
      </c>
    </row>
    <row r="96" customFormat="false" ht="12.75" hidden="false" customHeight="false" outlineLevel="0" collapsed="false">
      <c r="A96" s="34" t="n">
        <v>2010</v>
      </c>
      <c r="B96" s="35" t="n">
        <v>1602.58174091527</v>
      </c>
    </row>
    <row r="97" customFormat="false" ht="12.75" hidden="false" customHeight="false" outlineLevel="0" collapsed="false">
      <c r="A97" s="34" t="n">
        <v>2011</v>
      </c>
      <c r="B97" s="35" t="n">
        <v>1440.9700664140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33541839940.7601</v>
      </c>
    </row>
    <row r="138" customFormat="false" ht="12.75" hidden="false" customHeight="false" outlineLevel="0" collapsed="false">
      <c r="A138" s="27" t="s">
        <v>44</v>
      </c>
      <c r="B138" s="28" t="n">
        <v>0.20533631763269</v>
      </c>
    </row>
    <row r="139" customFormat="false" ht="12.75" hidden="false" customHeight="false" outlineLevel="0" collapsed="false">
      <c r="A139" s="27" t="s">
        <v>45</v>
      </c>
      <c r="B139" s="28" t="n">
        <v>0.13180469043394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6887357900.06075</v>
      </c>
    </row>
    <row r="144" customFormat="false" ht="12.75" hidden="false" customHeight="false" outlineLevel="0" collapsed="false">
      <c r="A144" s="23" t="s">
        <v>36</v>
      </c>
      <c r="B144" s="17" t="n">
        <v>4420971829.97663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466386070.08412</v>
      </c>
    </row>
    <row r="147" customFormat="false" ht="12.75" hidden="false" customHeight="false" outlineLevel="0" collapsed="false">
      <c r="A147" s="23" t="s">
        <v>39</v>
      </c>
      <c r="B147" s="24" t="n">
        <v>0.641896630627782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357.385000382969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486.338351036617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59.168258896349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733494.280628337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8256724.19464285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080772.86920499</v>
      </c>
      <c r="C16" s="66" t="n">
        <v>703421.770332281</v>
      </c>
      <c r="D16" s="66" t="n">
        <v>1149115.9711321</v>
      </c>
      <c r="E16" s="66" t="n">
        <v>1013668.83391961</v>
      </c>
      <c r="F16" s="67" t="n">
        <v>5295465304.75623</v>
      </c>
      <c r="G16" s="67" t="n">
        <v>56483117399.2653</v>
      </c>
      <c r="H16" s="67" t="n">
        <v>0</v>
      </c>
      <c r="I16" s="68" t="n">
        <v>0</v>
      </c>
      <c r="J16" s="69" t="n">
        <v>0.0801251074261913</v>
      </c>
      <c r="K16" s="70" t="e">
        <f aca="false"/>
        <v>#DIV/0!</v>
      </c>
      <c r="L16" s="69" t="n">
        <v>0.0601357344677028</v>
      </c>
      <c r="M16" s="71" t="e">
        <f aca="false"/>
        <v>#DIV/0!</v>
      </c>
      <c r="N16" s="69" t="n">
        <v>0.114827054095557</v>
      </c>
      <c r="O16" s="70" t="e">
        <f aca="false"/>
        <v>#DIV/0!</v>
      </c>
      <c r="P16" s="69" t="n">
        <v>0.0942637021426352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54.2484613593009</v>
      </c>
      <c r="C20" s="73" t="n">
        <v>73.8226484477084</v>
      </c>
      <c r="D20" s="73" t="n">
        <v>22.973917637492</v>
      </c>
      <c r="E20" s="19" t="n">
        <v>54.2484613593009</v>
      </c>
      <c r="F20" s="74" t="n">
        <v>105870.588191207</v>
      </c>
      <c r="G20" s="74" t="n">
        <v>1164576.47010328</v>
      </c>
      <c r="H20" s="74" t="n">
        <v>0</v>
      </c>
      <c r="I20" s="75" t="n">
        <v>0</v>
      </c>
      <c r="J20" s="76" t="n">
        <v>-1.56625152276515</v>
      </c>
      <c r="K20" s="77" t="n">
        <v>0</v>
      </c>
      <c r="L20" s="77" t="n">
        <v>-1.58703039507589</v>
      </c>
      <c r="M20" s="78" t="n">
        <v>0</v>
      </c>
      <c r="N20" s="76" t="n">
        <v>0.0327063708608646</v>
      </c>
      <c r="O20" s="77" t="n">
        <v>0</v>
      </c>
      <c r="P20" s="77" t="n">
        <v>0.0113308497078086</v>
      </c>
      <c r="Q20" s="78" t="n">
        <v>0</v>
      </c>
      <c r="R20" s="79" t="n">
        <v>0.0804400293135423</v>
      </c>
      <c r="S20" s="79" t="n">
        <v>1.31356753745099</v>
      </c>
      <c r="T20" s="79" t="n">
        <v>0.0794705319203029</v>
      </c>
      <c r="U20" s="79" t="n">
        <v>1.09015663931152</v>
      </c>
    </row>
    <row r="21" customFormat="false" ht="12.75" hidden="false" customHeight="false" outlineLevel="0" collapsed="false">
      <c r="A21" s="72" t="s">
        <v>98</v>
      </c>
      <c r="B21" s="73" t="n">
        <v>5406.41216938209</v>
      </c>
      <c r="C21" s="73" t="n">
        <v>3073.54618732734</v>
      </c>
      <c r="D21" s="73" t="n">
        <v>6189.72522433036</v>
      </c>
      <c r="E21" s="19" t="n">
        <v>6241.53000493695</v>
      </c>
      <c r="F21" s="74" t="n">
        <v>28524079.3747943</v>
      </c>
      <c r="G21" s="74" t="n">
        <v>399337111.24712</v>
      </c>
      <c r="H21" s="74" t="n">
        <v>0</v>
      </c>
      <c r="I21" s="75" t="n">
        <v>0</v>
      </c>
      <c r="J21" s="76" t="n">
        <v>0.0447643956730114</v>
      </c>
      <c r="K21" s="77" t="n">
        <v>0</v>
      </c>
      <c r="L21" s="77" t="n">
        <v>0.0261257529522943</v>
      </c>
      <c r="M21" s="78" t="n">
        <v>0</v>
      </c>
      <c r="N21" s="76" t="n">
        <v>0.0932816802380111</v>
      </c>
      <c r="O21" s="77" t="n">
        <v>0</v>
      </c>
      <c r="P21" s="77" t="n">
        <v>0.0741078436706109</v>
      </c>
      <c r="Q21" s="78" t="n">
        <v>0</v>
      </c>
      <c r="R21" s="79" t="n">
        <v>1.57291875347391</v>
      </c>
      <c r="S21" s="79" t="n">
        <v>4.14963657966436</v>
      </c>
      <c r="T21" s="79" t="n">
        <v>1.26997062623816</v>
      </c>
      <c r="U21" s="79" t="n">
        <v>2.51889949862094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57662.753756776</v>
      </c>
      <c r="C23" s="73" t="n">
        <v>32584.174410858</v>
      </c>
      <c r="D23" s="73" t="n">
        <v>65992.83348</v>
      </c>
      <c r="E23" s="19" t="n">
        <v>46864.8</v>
      </c>
      <c r="F23" s="74" t="n">
        <v>304114440</v>
      </c>
      <c r="G23" s="74" t="n">
        <v>3041144400</v>
      </c>
      <c r="H23" s="74" t="n">
        <v>0</v>
      </c>
      <c r="I23" s="75" t="n">
        <v>0</v>
      </c>
      <c r="J23" s="76" t="n">
        <v>0.107101588454992</v>
      </c>
      <c r="K23" s="77" t="n">
        <v>0</v>
      </c>
      <c r="L23" s="77" t="n">
        <v>0.0888798419739546</v>
      </c>
      <c r="M23" s="78" t="n">
        <v>0</v>
      </c>
      <c r="N23" s="76" t="n">
        <v>0.107101588454992</v>
      </c>
      <c r="O23" s="77" t="n">
        <v>0</v>
      </c>
      <c r="P23" s="77" t="n">
        <v>0.0883566189722265</v>
      </c>
      <c r="Q23" s="78" t="n">
        <v>0</v>
      </c>
      <c r="R23" s="79" t="n">
        <v>9.20837948216137</v>
      </c>
      <c r="S23" s="79" t="n">
        <v>9.20837948216137</v>
      </c>
      <c r="T23" s="79" t="n">
        <v>3.84237380923072</v>
      </c>
      <c r="U23" s="79" t="n">
        <v>3.77913879947683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983.47407942</v>
      </c>
      <c r="C26" s="73" t="n">
        <v>2976.793786928</v>
      </c>
      <c r="D26" s="73" t="n">
        <v>4700.46521</v>
      </c>
      <c r="E26" s="19" t="n">
        <v>7767.3</v>
      </c>
      <c r="F26" s="74" t="n">
        <v>21661130</v>
      </c>
      <c r="G26" s="74" t="n">
        <v>64983390</v>
      </c>
      <c r="H26" s="74" t="n">
        <v>0</v>
      </c>
      <c r="I26" s="75" t="n">
        <v>0</v>
      </c>
      <c r="J26" s="76" t="n">
        <v>0.036942192430013</v>
      </c>
      <c r="K26" s="77" t="n">
        <v>0</v>
      </c>
      <c r="L26" s="77" t="n">
        <v>0.0185381062360934</v>
      </c>
      <c r="M26" s="78" t="n">
        <v>0</v>
      </c>
      <c r="N26" s="76" t="n">
        <v>0.121351724666231</v>
      </c>
      <c r="O26" s="77" t="n">
        <v>0</v>
      </c>
      <c r="P26" s="77" t="n">
        <v>0.10241917973031</v>
      </c>
      <c r="Q26" s="78" t="n">
        <v>0</v>
      </c>
      <c r="R26" s="79" t="n">
        <v>1.43765427258418</v>
      </c>
      <c r="S26" s="79" t="n">
        <v>0</v>
      </c>
      <c r="T26" s="79" t="n">
        <v>1.18030788643715</v>
      </c>
      <c r="U26" s="79" t="n">
        <v>6.40968898143143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4952.639172</v>
      </c>
      <c r="C28" s="73" t="n">
        <v>4941.5497248</v>
      </c>
      <c r="D28" s="73" t="n">
        <v>7802.886</v>
      </c>
      <c r="E28" s="19" t="n">
        <v>3442.2</v>
      </c>
      <c r="F28" s="74" t="n">
        <v>35958000</v>
      </c>
      <c r="G28" s="74" t="n">
        <v>269685000</v>
      </c>
      <c r="H28" s="74" t="n">
        <v>0</v>
      </c>
      <c r="I28" s="75" t="n">
        <v>0</v>
      </c>
      <c r="J28" s="76" t="n">
        <v>0.0730653122058501</v>
      </c>
      <c r="K28" s="77" t="n">
        <v>0</v>
      </c>
      <c r="L28" s="77" t="n">
        <v>0.0546262610338088</v>
      </c>
      <c r="M28" s="78" t="n">
        <v>0</v>
      </c>
      <c r="N28" s="76" t="n">
        <v>0.0978371080204952</v>
      </c>
      <c r="O28" s="77" t="n">
        <v>0</v>
      </c>
      <c r="P28" s="77" t="n">
        <v>0.0788685941148298</v>
      </c>
      <c r="Q28" s="78" t="n">
        <v>0</v>
      </c>
      <c r="R28" s="79" t="n">
        <v>2.50597458368292</v>
      </c>
      <c r="S28" s="79" t="n">
        <v>5.12029571554272</v>
      </c>
      <c r="T28" s="79" t="n">
        <v>1.81585294799519</v>
      </c>
      <c r="U28" s="79" t="n">
        <v>2.84644809964038</v>
      </c>
    </row>
    <row r="29" customFormat="false" ht="12.75" hidden="false" customHeight="false" outlineLevel="0" collapsed="false">
      <c r="A29" s="72" t="s">
        <v>105</v>
      </c>
      <c r="B29" s="73" t="n">
        <v>384.45716626275</v>
      </c>
      <c r="C29" s="73" t="n">
        <v>383.596328778357</v>
      </c>
      <c r="D29" s="73" t="n">
        <v>605.712497125015</v>
      </c>
      <c r="E29" s="19" t="n">
        <v>448.546766527644</v>
      </c>
      <c r="F29" s="74" t="n">
        <v>2791301.83006919</v>
      </c>
      <c r="G29" s="74" t="n">
        <v>10327816.771256</v>
      </c>
      <c r="H29" s="74" t="n">
        <v>0</v>
      </c>
      <c r="I29" s="75" t="n">
        <v>0</v>
      </c>
      <c r="J29" s="76" t="n">
        <v>-0.206133647977746</v>
      </c>
      <c r="K29" s="77" t="n">
        <v>0</v>
      </c>
      <c r="L29" s="77" t="n">
        <v>-0.224561009266084</v>
      </c>
      <c r="M29" s="78" t="n">
        <v>0</v>
      </c>
      <c r="N29" s="76" t="n">
        <v>0.0891957493716299</v>
      </c>
      <c r="O29" s="77" t="n">
        <v>0</v>
      </c>
      <c r="P29" s="77" t="n">
        <v>0.0702392610154094</v>
      </c>
      <c r="Q29" s="78" t="n">
        <v>0</v>
      </c>
      <c r="R29" s="79" t="n">
        <v>0.370851006579358</v>
      </c>
      <c r="S29" s="79" t="n">
        <v>3.76067103279409</v>
      </c>
      <c r="T29" s="79" t="n">
        <v>0.35110390210295</v>
      </c>
      <c r="U29" s="79" t="n">
        <v>2.37009620583468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6.160467728805</v>
      </c>
      <c r="C32" s="73" t="n">
        <v>10.4988252843015</v>
      </c>
      <c r="D32" s="73" t="n">
        <v>6.07716644289605</v>
      </c>
      <c r="E32" s="19" t="n">
        <v>6.160467728805</v>
      </c>
      <c r="F32" s="74" t="n">
        <v>28005.375312885</v>
      </c>
      <c r="G32" s="74" t="n">
        <v>364069.879067505</v>
      </c>
      <c r="H32" s="74" t="n">
        <v>0</v>
      </c>
      <c r="I32" s="75" t="n">
        <v>0</v>
      </c>
      <c r="J32" s="76" t="n">
        <v>0.0489747244691077</v>
      </c>
      <c r="K32" s="77" t="n">
        <v>0</v>
      </c>
      <c r="L32" s="77" t="n">
        <v>0.0310618782843808</v>
      </c>
      <c r="M32" s="78" t="n">
        <v>0</v>
      </c>
      <c r="N32" s="76" t="n">
        <v>0.0958640972366561</v>
      </c>
      <c r="O32" s="77" t="n">
        <v>0</v>
      </c>
      <c r="P32" s="77" t="n">
        <v>0.0774368978772749</v>
      </c>
      <c r="Q32" s="78" t="n">
        <v>0</v>
      </c>
      <c r="R32" s="79" t="n">
        <v>1.70836299595147</v>
      </c>
      <c r="S32" s="79" t="n">
        <v>5.30878546444685</v>
      </c>
      <c r="T32" s="79" t="n">
        <v>1.35682498336506</v>
      </c>
      <c r="U32" s="79" t="n">
        <v>2.90376224767182</v>
      </c>
    </row>
    <row r="33" customFormat="false" ht="12.75" hidden="false" customHeight="false" outlineLevel="0" collapsed="false">
      <c r="A33" s="72" t="s">
        <v>109</v>
      </c>
      <c r="B33" s="73" t="n">
        <v>106.2485703776</v>
      </c>
      <c r="C33" s="73" t="n">
        <v>181.071507263234</v>
      </c>
      <c r="D33" s="73" t="n">
        <v>104.799725811872</v>
      </c>
      <c r="E33" s="19" t="n">
        <v>106.2485703776</v>
      </c>
      <c r="F33" s="74" t="n">
        <v>482948.045216</v>
      </c>
      <c r="G33" s="74" t="n">
        <v>4829480.45216</v>
      </c>
      <c r="H33" s="74" t="n">
        <v>0</v>
      </c>
      <c r="I33" s="75" t="n">
        <v>0</v>
      </c>
      <c r="J33" s="76" t="n">
        <v>0.109925716221812</v>
      </c>
      <c r="K33" s="77" t="n">
        <v>0</v>
      </c>
      <c r="L33" s="77" t="n">
        <v>0.0923405200779404</v>
      </c>
      <c r="M33" s="78" t="n">
        <v>0</v>
      </c>
      <c r="N33" s="76" t="n">
        <v>0.109925716221812</v>
      </c>
      <c r="O33" s="77" t="n">
        <v>0</v>
      </c>
      <c r="P33" s="77" t="n">
        <v>0.0918355751144074</v>
      </c>
      <c r="Q33" s="78" t="n">
        <v>0</v>
      </c>
      <c r="R33" s="79" t="n">
        <v>19.2405062739562</v>
      </c>
      <c r="S33" s="79" t="n">
        <v>19.2405062739562</v>
      </c>
      <c r="T33" s="79" t="n">
        <v>4.91080202328634</v>
      </c>
      <c r="U33" s="79" t="n">
        <v>4.80798137532445</v>
      </c>
    </row>
    <row r="34" customFormat="false" ht="12.75" hidden="false" customHeight="false" outlineLevel="0" collapsed="false">
      <c r="A34" s="72" t="s">
        <v>110</v>
      </c>
      <c r="B34" s="73" t="n">
        <v>2113.2</v>
      </c>
      <c r="C34" s="73" t="n">
        <v>2113.2</v>
      </c>
      <c r="D34" s="73" t="n">
        <v>2206.42562</v>
      </c>
      <c r="E34" s="19" t="n">
        <v>2113.2</v>
      </c>
      <c r="F34" s="74" t="n">
        <v>10167860</v>
      </c>
      <c r="G34" s="74" t="n">
        <v>101678600</v>
      </c>
      <c r="H34" s="74" t="n">
        <v>0</v>
      </c>
      <c r="I34" s="75" t="n">
        <v>0</v>
      </c>
      <c r="J34" s="76" t="n">
        <v>-0.0219254010008795</v>
      </c>
      <c r="K34" s="77" t="n">
        <v>0</v>
      </c>
      <c r="L34" s="77" t="n">
        <v>-0.0428039205957562</v>
      </c>
      <c r="M34" s="78" t="n">
        <v>0</v>
      </c>
      <c r="N34" s="76" t="n">
        <v>0.0925800930754759</v>
      </c>
      <c r="O34" s="77" t="n">
        <v>0</v>
      </c>
      <c r="P34" s="77" t="n">
        <v>0.0711020633455285</v>
      </c>
      <c r="Q34" s="78" t="n">
        <v>0</v>
      </c>
      <c r="R34" s="79" t="n">
        <v>0.862616681768936</v>
      </c>
      <c r="S34" s="79" t="n">
        <v>3.05334746199309</v>
      </c>
      <c r="T34" s="79" t="n">
        <v>0.762821599636316</v>
      </c>
      <c r="U34" s="79" t="n">
        <v>2.06815303952653</v>
      </c>
    </row>
    <row r="35" customFormat="false" ht="12.75" hidden="false" customHeight="false" outlineLevel="0" collapsed="false">
      <c r="A35" s="72" t="s">
        <v>111</v>
      </c>
      <c r="B35" s="73" t="n">
        <v>652.798764503478</v>
      </c>
      <c r="C35" s="73" t="n">
        <v>59.4046875698165</v>
      </c>
      <c r="D35" s="73" t="n">
        <v>169.184519209382</v>
      </c>
      <c r="E35" s="19" t="n">
        <v>652.798764503478</v>
      </c>
      <c r="F35" s="74" t="n">
        <v>779652.162255218</v>
      </c>
      <c r="G35" s="74" t="n">
        <v>13955773.7043684</v>
      </c>
      <c r="H35" s="74" t="n">
        <v>0</v>
      </c>
      <c r="I35" s="75" t="n">
        <v>0</v>
      </c>
      <c r="J35" s="76" t="n">
        <v>-0.408947474379047</v>
      </c>
      <c r="K35" s="77" t="n">
        <v>0</v>
      </c>
      <c r="L35" s="77" t="n">
        <v>-0.436118464397275</v>
      </c>
      <c r="M35" s="78" t="n">
        <v>0</v>
      </c>
      <c r="N35" s="76" t="n">
        <v>0.0530766720173019</v>
      </c>
      <c r="O35" s="77" t="n">
        <v>0</v>
      </c>
      <c r="P35" s="77" t="n">
        <v>0.0251254885652521</v>
      </c>
      <c r="Q35" s="78" t="n">
        <v>0</v>
      </c>
      <c r="R35" s="79" t="n">
        <v>0.304636295355692</v>
      </c>
      <c r="S35" s="79" t="n">
        <v>1.42097039742139</v>
      </c>
      <c r="T35" s="79" t="n">
        <v>0.291183376322101</v>
      </c>
      <c r="U35" s="79" t="n">
        <v>1.16311767102126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31166.6603658921</v>
      </c>
      <c r="C37" s="73" t="n">
        <v>246.553004893964</v>
      </c>
      <c r="D37" s="73" t="n">
        <v>8400.8089067</v>
      </c>
      <c r="E37" s="19" t="n">
        <v>22490.556</v>
      </c>
      <c r="F37" s="74" t="n">
        <v>38713405.1</v>
      </c>
      <c r="G37" s="74" t="n">
        <v>348420645.9</v>
      </c>
      <c r="H37" s="74" t="n">
        <v>0</v>
      </c>
      <c r="I37" s="75" t="n">
        <v>0</v>
      </c>
      <c r="J37" s="76" t="n">
        <v>0.120508789161678</v>
      </c>
      <c r="K37" s="77" t="n">
        <v>0</v>
      </c>
      <c r="L37" s="77" t="n">
        <v>0.0942737795213403</v>
      </c>
      <c r="M37" s="78" t="n">
        <v>0</v>
      </c>
      <c r="N37" s="76" t="n">
        <v>0.140551398029388</v>
      </c>
      <c r="O37" s="77" t="n">
        <v>0</v>
      </c>
      <c r="P37" s="77" t="n">
        <v>0.113563070889617</v>
      </c>
      <c r="Q37" s="78" t="n">
        <v>0</v>
      </c>
      <c r="R37" s="79" t="n">
        <v>3.29636806076606</v>
      </c>
      <c r="S37" s="79" t="n">
        <v>5.33327360673655</v>
      </c>
      <c r="T37" s="79" t="n">
        <v>2.19769002885342</v>
      </c>
      <c r="U37" s="79" t="n">
        <v>2.91107331862764</v>
      </c>
    </row>
    <row r="38" customFormat="false" ht="12.75" hidden="false" customHeight="false" outlineLevel="0" collapsed="false">
      <c r="A38" s="72" t="s">
        <v>114</v>
      </c>
      <c r="B38" s="73" t="n">
        <v>5112.75982109957</v>
      </c>
      <c r="C38" s="73" t="n">
        <v>40.4459856267678</v>
      </c>
      <c r="D38" s="73" t="n">
        <v>1378.11744147974</v>
      </c>
      <c r="E38" s="19" t="n">
        <v>3606.58950241778</v>
      </c>
      <c r="F38" s="74" t="n">
        <v>6350771.61972229</v>
      </c>
      <c r="G38" s="74" t="n">
        <v>95261574.2958344</v>
      </c>
      <c r="H38" s="74" t="n">
        <v>0</v>
      </c>
      <c r="I38" s="75" t="n">
        <v>0</v>
      </c>
      <c r="J38" s="76" t="n">
        <v>0.0151517653397824</v>
      </c>
      <c r="K38" s="77" t="n">
        <v>0</v>
      </c>
      <c r="L38" s="77" t="n">
        <v>-0.0120739237645206</v>
      </c>
      <c r="M38" s="78" t="n">
        <v>0</v>
      </c>
      <c r="N38" s="76" t="n">
        <v>0.107865168926964</v>
      </c>
      <c r="O38" s="77" t="n">
        <v>0</v>
      </c>
      <c r="P38" s="77" t="n">
        <v>0.0798577157479548</v>
      </c>
      <c r="Q38" s="78" t="n">
        <v>0</v>
      </c>
      <c r="R38" s="79" t="n">
        <v>1.0921823590194</v>
      </c>
      <c r="S38" s="79" t="n">
        <v>2.5053636478189</v>
      </c>
      <c r="T38" s="79" t="n">
        <v>0.936981390065934</v>
      </c>
      <c r="U38" s="79" t="n">
        <v>1.80129074226834</v>
      </c>
    </row>
    <row r="39" customFormat="false" ht="12.75" hidden="false" customHeight="false" outlineLevel="0" collapsed="false">
      <c r="A39" s="72" t="s">
        <v>115</v>
      </c>
      <c r="B39" s="73" t="n">
        <v>29002.6503281752</v>
      </c>
      <c r="C39" s="73" t="n">
        <v>934.801884301082</v>
      </c>
      <c r="D39" s="73" t="n">
        <v>8216.11832724607</v>
      </c>
      <c r="E39" s="19" t="n">
        <v>36048.0362916268</v>
      </c>
      <c r="F39" s="74" t="n">
        <v>37862296.438922</v>
      </c>
      <c r="G39" s="74" t="n">
        <v>295325912.223591</v>
      </c>
      <c r="H39" s="74" t="n">
        <v>0</v>
      </c>
      <c r="I39" s="75" t="n">
        <v>0</v>
      </c>
      <c r="J39" s="76" t="n">
        <v>0.152321231875705</v>
      </c>
      <c r="K39" s="77" t="n">
        <v>0</v>
      </c>
      <c r="L39" s="77" t="n">
        <v>0.124388972693665</v>
      </c>
      <c r="M39" s="78" t="n">
        <v>0</v>
      </c>
      <c r="N39" s="76" t="n">
        <v>0.142486616105477</v>
      </c>
      <c r="O39" s="77" t="n">
        <v>0</v>
      </c>
      <c r="P39" s="77" t="n">
        <v>0.113752304249205</v>
      </c>
      <c r="Q39" s="78" t="n">
        <v>0</v>
      </c>
      <c r="R39" s="79" t="n">
        <v>5.78143988958025</v>
      </c>
      <c r="S39" s="79" t="n">
        <v>4.41765121802762</v>
      </c>
      <c r="T39" s="79" t="n">
        <v>3.08046482675694</v>
      </c>
      <c r="U39" s="79" t="n">
        <v>2.61521018222125</v>
      </c>
    </row>
    <row r="40" customFormat="false" ht="12.75" hidden="false" customHeight="false" outlineLevel="0" collapsed="false">
      <c r="A40" s="72" t="s">
        <v>116</v>
      </c>
      <c r="B40" s="73" t="n">
        <v>3623.18157366302</v>
      </c>
      <c r="C40" s="73" t="n">
        <v>147.438844837364</v>
      </c>
      <c r="D40" s="73" t="n">
        <v>1028.0670771</v>
      </c>
      <c r="E40" s="19" t="n">
        <v>4779.5234</v>
      </c>
      <c r="F40" s="74" t="n">
        <v>4737636.3</v>
      </c>
      <c r="G40" s="74" t="n">
        <v>85277453.4</v>
      </c>
      <c r="H40" s="74" t="n">
        <v>0</v>
      </c>
      <c r="I40" s="75" t="n">
        <v>0</v>
      </c>
      <c r="J40" s="76" t="n">
        <v>0.103910042061022</v>
      </c>
      <c r="K40" s="77" t="n">
        <v>0</v>
      </c>
      <c r="L40" s="77" t="n">
        <v>0.0759594510581799</v>
      </c>
      <c r="M40" s="78" t="n">
        <v>0</v>
      </c>
      <c r="N40" s="76" t="n">
        <v>0.129976020085495</v>
      </c>
      <c r="O40" s="77" t="n">
        <v>0</v>
      </c>
      <c r="P40" s="77" t="n">
        <v>0.101222850024723</v>
      </c>
      <c r="Q40" s="78" t="n">
        <v>0</v>
      </c>
      <c r="R40" s="79" t="n">
        <v>2.292592954315</v>
      </c>
      <c r="S40" s="79" t="n">
        <v>3.3926580210058</v>
      </c>
      <c r="T40" s="79" t="n">
        <v>1.70112473066625</v>
      </c>
      <c r="U40" s="79" t="n">
        <v>2.21843633260473</v>
      </c>
    </row>
    <row r="41" customFormat="false" ht="12.75" hidden="false" customHeight="false" outlineLevel="0" collapsed="false">
      <c r="A41" s="72" t="s">
        <v>117</v>
      </c>
      <c r="B41" s="73" t="n">
        <v>8.91519470287009</v>
      </c>
      <c r="C41" s="73" t="n">
        <v>0.811282717961178</v>
      </c>
      <c r="D41" s="73" t="n">
        <v>4.67516351178944</v>
      </c>
      <c r="E41" s="19" t="n">
        <v>8.91519470287009</v>
      </c>
      <c r="F41" s="74" t="n">
        <v>21544.5323123937</v>
      </c>
      <c r="G41" s="74" t="n">
        <v>430890.646247874</v>
      </c>
      <c r="H41" s="74" t="n">
        <v>0</v>
      </c>
      <c r="I41" s="75" t="n">
        <v>0</v>
      </c>
      <c r="J41" s="76" t="n">
        <v>-0.0772147835233449</v>
      </c>
      <c r="K41" s="77" t="n">
        <v>0</v>
      </c>
      <c r="L41" s="77" t="n">
        <v>-0.101378161574938</v>
      </c>
      <c r="M41" s="78" t="n">
        <v>0</v>
      </c>
      <c r="N41" s="76" t="n">
        <v>0.0479679031848407</v>
      </c>
      <c r="O41" s="77" t="n">
        <v>0</v>
      </c>
      <c r="P41" s="77" t="n">
        <v>0.0231106928922382</v>
      </c>
      <c r="Q41" s="78" t="n">
        <v>0</v>
      </c>
      <c r="R41" s="79" t="n">
        <v>0.673568083226507</v>
      </c>
      <c r="S41" s="79" t="n">
        <v>1.43074980123062</v>
      </c>
      <c r="T41" s="79" t="n">
        <v>0.611138628601817</v>
      </c>
      <c r="U41" s="79" t="n">
        <v>1.16966173582181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4711.00958041267</v>
      </c>
      <c r="C44" s="73" t="n">
        <v>37.2678225545821</v>
      </c>
      <c r="D44" s="73" t="n">
        <v>1269.82778321642</v>
      </c>
      <c r="E44" s="19" t="n">
        <v>6566.48187242569</v>
      </c>
      <c r="F44" s="74" t="n">
        <v>5851740.93648119</v>
      </c>
      <c r="G44" s="74" t="n">
        <v>90116810.4218103</v>
      </c>
      <c r="H44" s="74" t="n">
        <v>0</v>
      </c>
      <c r="I44" s="75" t="n">
        <v>0</v>
      </c>
      <c r="J44" s="76" t="n">
        <v>0.0377226192946222</v>
      </c>
      <c r="K44" s="77" t="n">
        <v>0</v>
      </c>
      <c r="L44" s="77" t="n">
        <v>0.0104580665915201</v>
      </c>
      <c r="M44" s="78" t="n">
        <v>0</v>
      </c>
      <c r="N44" s="76" t="n">
        <v>0.15194370336344</v>
      </c>
      <c r="O44" s="77" t="n">
        <v>0</v>
      </c>
      <c r="P44" s="77" t="n">
        <v>0.123896270648209</v>
      </c>
      <c r="Q44" s="78" t="n">
        <v>0</v>
      </c>
      <c r="R44" s="79" t="n">
        <v>1.26555369234459</v>
      </c>
      <c r="S44" s="79" t="n">
        <v>6.45939184876443</v>
      </c>
      <c r="T44" s="79" t="n">
        <v>1.06176610093947</v>
      </c>
      <c r="U44" s="79" t="n">
        <v>3.21722221703873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8.45070947350698</v>
      </c>
      <c r="C46" s="73" t="n">
        <v>8.43178750215909</v>
      </c>
      <c r="D46" s="73" t="n">
        <v>13.3140978679993</v>
      </c>
      <c r="E46" s="19" t="n">
        <v>11.0121492851584</v>
      </c>
      <c r="F46" s="74" t="n">
        <v>61355.2897142825</v>
      </c>
      <c r="G46" s="74" t="n">
        <v>386538.325199979</v>
      </c>
      <c r="H46" s="74" t="n">
        <v>0</v>
      </c>
      <c r="I46" s="75" t="n">
        <v>0</v>
      </c>
      <c r="J46" s="76" t="n">
        <v>0.116089688988805</v>
      </c>
      <c r="K46" s="77" t="n">
        <v>0</v>
      </c>
      <c r="L46" s="77" t="n">
        <v>0.0976678420803559</v>
      </c>
      <c r="M46" s="78" t="n">
        <v>0</v>
      </c>
      <c r="N46" s="76" t="n">
        <v>0.0298182196001135</v>
      </c>
      <c r="O46" s="77" t="n">
        <v>0</v>
      </c>
      <c r="P46" s="77" t="n">
        <v>0.0108674039648273</v>
      </c>
      <c r="Q46" s="78" t="n">
        <v>0</v>
      </c>
      <c r="R46" s="79" t="n">
        <v>22.5814381562577</v>
      </c>
      <c r="S46" s="79" t="n">
        <v>1.32534664105795</v>
      </c>
      <c r="T46" s="79" t="n">
        <v>5.10351979137334</v>
      </c>
      <c r="U46" s="79" t="n">
        <v>1.09825735476475</v>
      </c>
    </row>
    <row r="47" customFormat="false" ht="12.75" hidden="false" customHeight="false" outlineLevel="0" collapsed="false">
      <c r="A47" s="72" t="s">
        <v>123</v>
      </c>
      <c r="B47" s="73" t="n">
        <v>87438.2736998596</v>
      </c>
      <c r="C47" s="73" t="n">
        <v>87242.4907878042</v>
      </c>
      <c r="D47" s="73" t="n">
        <v>137759.052905379</v>
      </c>
      <c r="E47" s="19" t="n">
        <v>55745.90316</v>
      </c>
      <c r="F47" s="74" t="n">
        <v>634834345.18608</v>
      </c>
      <c r="G47" s="74" t="n">
        <v>3999456374.6723</v>
      </c>
      <c r="H47" s="74" t="n">
        <v>0</v>
      </c>
      <c r="I47" s="75" t="n">
        <v>0</v>
      </c>
      <c r="J47" s="76" t="n">
        <v>0.111921725559633</v>
      </c>
      <c r="K47" s="77" t="n">
        <v>0</v>
      </c>
      <c r="L47" s="77" t="n">
        <v>0.0934874136143776</v>
      </c>
      <c r="M47" s="78" t="n">
        <v>0</v>
      </c>
      <c r="N47" s="76" t="n">
        <v>0.113975338221146</v>
      </c>
      <c r="O47" s="77" t="n">
        <v>0</v>
      </c>
      <c r="P47" s="77" t="n">
        <v>0.095011699625406</v>
      </c>
      <c r="Q47" s="78" t="n">
        <v>0</v>
      </c>
      <c r="R47" s="79" t="n">
        <v>12.6230388437894</v>
      </c>
      <c r="S47" s="79" t="n">
        <v>16.0448845375822</v>
      </c>
      <c r="T47" s="79" t="n">
        <v>4.33126806622579</v>
      </c>
      <c r="U47" s="79" t="n">
        <v>4.58003442113016</v>
      </c>
    </row>
    <row r="48" customFormat="false" ht="12.75" hidden="false" customHeight="false" outlineLevel="0" collapsed="false">
      <c r="A48" s="72" t="s">
        <v>124</v>
      </c>
      <c r="B48" s="73" t="n">
        <v>16176.9547448673</v>
      </c>
      <c r="C48" s="73" t="n">
        <v>16140.7329489177</v>
      </c>
      <c r="D48" s="73" t="n">
        <v>25486.8019489465</v>
      </c>
      <c r="E48" s="19" t="n">
        <v>10456.478325</v>
      </c>
      <c r="F48" s="74" t="n">
        <v>117450700.22556</v>
      </c>
      <c r="G48" s="74" t="n">
        <v>739939411.421028</v>
      </c>
      <c r="H48" s="74" t="n">
        <v>0</v>
      </c>
      <c r="I48" s="75" t="n">
        <v>0</v>
      </c>
      <c r="J48" s="76" t="n">
        <v>0.0524218006624089</v>
      </c>
      <c r="K48" s="77" t="n">
        <v>0</v>
      </c>
      <c r="L48" s="77" t="n">
        <v>0.0339843978878042</v>
      </c>
      <c r="M48" s="78" t="n">
        <v>0</v>
      </c>
      <c r="N48" s="76" t="n">
        <v>0.100985983916313</v>
      </c>
      <c r="O48" s="77" t="n">
        <v>0</v>
      </c>
      <c r="P48" s="77" t="n">
        <v>0.08201916574051</v>
      </c>
      <c r="Q48" s="78" t="n">
        <v>0</v>
      </c>
      <c r="R48" s="79" t="n">
        <v>1.75809255606078</v>
      </c>
      <c r="S48" s="79" t="n">
        <v>5.90570395325857</v>
      </c>
      <c r="T48" s="79" t="n">
        <v>1.38800729496619</v>
      </c>
      <c r="U48" s="79" t="n">
        <v>3.07369206630599</v>
      </c>
    </row>
    <row r="49" customFormat="false" ht="12.75" hidden="false" customHeight="false" outlineLevel="0" collapsed="false">
      <c r="A49" s="72" t="s">
        <v>125</v>
      </c>
      <c r="B49" s="73" t="n">
        <v>2049.4502913565</v>
      </c>
      <c r="C49" s="73" t="n">
        <v>2044.86137017615</v>
      </c>
      <c r="D49" s="73" t="n">
        <v>3228.9101690531</v>
      </c>
      <c r="E49" s="19" t="n">
        <v>2490.96651</v>
      </c>
      <c r="F49" s="74" t="n">
        <v>14879770.3643</v>
      </c>
      <c r="G49" s="74" t="n">
        <v>93742553.29509</v>
      </c>
      <c r="H49" s="74" t="n">
        <v>0</v>
      </c>
      <c r="I49" s="75" t="n">
        <v>0</v>
      </c>
      <c r="J49" s="76" t="n">
        <v>0.0987241732628635</v>
      </c>
      <c r="K49" s="77" t="n">
        <v>0</v>
      </c>
      <c r="L49" s="77" t="n">
        <v>0.0802883774991658</v>
      </c>
      <c r="M49" s="78" t="n">
        <v>0</v>
      </c>
      <c r="N49" s="76" t="n">
        <v>0.0987241732628635</v>
      </c>
      <c r="O49" s="77" t="n">
        <v>0</v>
      </c>
      <c r="P49" s="77" t="n">
        <v>0.079759008242011</v>
      </c>
      <c r="Q49" s="78" t="n">
        <v>0</v>
      </c>
      <c r="R49" s="79" t="n">
        <v>5.32306112217313</v>
      </c>
      <c r="S49" s="79" t="n">
        <v>5.32306112217313</v>
      </c>
      <c r="T49" s="79" t="n">
        <v>2.94532703947107</v>
      </c>
      <c r="U49" s="79" t="n">
        <v>2.90802803443303</v>
      </c>
    </row>
    <row r="50" customFormat="false" ht="12.75" hidden="false" customHeight="false" outlineLevel="0" collapsed="false">
      <c r="A50" s="72" t="s">
        <v>126</v>
      </c>
      <c r="B50" s="73" t="n">
        <v>1900.87629061496</v>
      </c>
      <c r="C50" s="73" t="n">
        <v>1896.62004126457</v>
      </c>
      <c r="D50" s="73" t="n">
        <v>2994.8317413525</v>
      </c>
      <c r="E50" s="19" t="n">
        <v>2345.137035</v>
      </c>
      <c r="F50" s="74" t="n">
        <v>13801067.9325</v>
      </c>
      <c r="G50" s="74" t="n">
        <v>86946727.97475</v>
      </c>
      <c r="H50" s="74" t="n">
        <v>0</v>
      </c>
      <c r="I50" s="75" t="n">
        <v>0</v>
      </c>
      <c r="J50" s="76" t="n">
        <v>0.114982459084289</v>
      </c>
      <c r="K50" s="77" t="n">
        <v>0</v>
      </c>
      <c r="L50" s="77" t="n">
        <v>0.0965474563000674</v>
      </c>
      <c r="M50" s="78" t="n">
        <v>0</v>
      </c>
      <c r="N50" s="76" t="n">
        <v>0.0961067645678164</v>
      </c>
      <c r="O50" s="77" t="n">
        <v>0</v>
      </c>
      <c r="P50" s="77" t="n">
        <v>0.077142415296217</v>
      </c>
      <c r="Q50" s="78" t="n">
        <v>0</v>
      </c>
      <c r="R50" s="79" t="n">
        <v>18.4928242846157</v>
      </c>
      <c r="S50" s="79" t="n">
        <v>4.77647292408286</v>
      </c>
      <c r="T50" s="79" t="n">
        <v>4.86064365614437</v>
      </c>
      <c r="U50" s="79" t="n">
        <v>2.73692676095697</v>
      </c>
    </row>
    <row r="51" customFormat="false" ht="12.75" hidden="false" customHeight="false" outlineLevel="0" collapsed="false">
      <c r="A51" s="72" t="s">
        <v>127</v>
      </c>
      <c r="B51" s="73" t="n">
        <v>560.365057846428</v>
      </c>
      <c r="C51" s="73" t="n">
        <v>559.110345256655</v>
      </c>
      <c r="D51" s="73" t="n">
        <v>882.8554863191</v>
      </c>
      <c r="E51" s="19" t="n">
        <v>691.226626</v>
      </c>
      <c r="F51" s="74" t="n">
        <v>4068458.4623</v>
      </c>
      <c r="G51" s="74" t="n">
        <v>25631288.31249</v>
      </c>
      <c r="H51" s="74" t="n">
        <v>0</v>
      </c>
      <c r="I51" s="75" t="n">
        <v>0</v>
      </c>
      <c r="J51" s="76" t="n">
        <v>0.104284024200308</v>
      </c>
      <c r="K51" s="77" t="n">
        <v>0</v>
      </c>
      <c r="L51" s="77" t="n">
        <v>0.0858494459963259</v>
      </c>
      <c r="M51" s="78" t="n">
        <v>0</v>
      </c>
      <c r="N51" s="76" t="n">
        <v>0.105027895025453</v>
      </c>
      <c r="O51" s="77" t="n">
        <v>0</v>
      </c>
      <c r="P51" s="77" t="n">
        <v>0.0860639825255781</v>
      </c>
      <c r="Q51" s="78" t="n">
        <v>0</v>
      </c>
      <c r="R51" s="79" t="n">
        <v>7.03888429482584</v>
      </c>
      <c r="S51" s="79" t="n">
        <v>7.35574098467257</v>
      </c>
      <c r="T51" s="79" t="n">
        <v>3.40452176243053</v>
      </c>
      <c r="U51" s="79" t="n">
        <v>3.42510274330817</v>
      </c>
    </row>
    <row r="52" customFormat="false" ht="12.75" hidden="false" customHeight="false" outlineLevel="0" collapsed="false">
      <c r="A52" s="72" t="s">
        <v>128</v>
      </c>
      <c r="B52" s="73" t="n">
        <v>6720.14641360393</v>
      </c>
      <c r="C52" s="73" t="n">
        <v>6705.09934349811</v>
      </c>
      <c r="D52" s="73" t="n">
        <v>10587.594724266</v>
      </c>
      <c r="E52" s="19" t="n">
        <v>8285.21622</v>
      </c>
      <c r="F52" s="74" t="n">
        <v>48790759.098</v>
      </c>
      <c r="G52" s="74" t="n">
        <v>780652145.568</v>
      </c>
      <c r="H52" s="74" t="n">
        <v>0</v>
      </c>
      <c r="I52" s="75" t="n">
        <v>0</v>
      </c>
      <c r="J52" s="76" t="n">
        <v>0.10605913182958</v>
      </c>
      <c r="K52" s="77" t="n">
        <v>0</v>
      </c>
      <c r="L52" s="77" t="n">
        <v>0.0868417163992623</v>
      </c>
      <c r="M52" s="78" t="n">
        <v>0</v>
      </c>
      <c r="N52" s="76" t="n">
        <v>0.0634405785563037</v>
      </c>
      <c r="O52" s="77" t="n">
        <v>0</v>
      </c>
      <c r="P52" s="77" t="n">
        <v>0.0436713502798704</v>
      </c>
      <c r="Q52" s="78" t="n">
        <v>0</v>
      </c>
      <c r="R52" s="79" t="n">
        <v>6.13467460787375</v>
      </c>
      <c r="S52" s="79" t="n">
        <v>2.00263224055778</v>
      </c>
      <c r="T52" s="79" t="n">
        <v>3.17796403015969</v>
      </c>
      <c r="U52" s="79" t="n">
        <v>1.52588678765731</v>
      </c>
    </row>
    <row r="53" customFormat="false" ht="12.75" hidden="false" customHeight="false" outlineLevel="0" collapsed="false">
      <c r="A53" s="72" t="s">
        <v>129</v>
      </c>
      <c r="B53" s="73" t="n">
        <v>9434.95122658789</v>
      </c>
      <c r="C53" s="73" t="n">
        <v>9413.82544095558</v>
      </c>
      <c r="D53" s="73" t="n">
        <v>14864.771343093</v>
      </c>
      <c r="E53" s="19" t="n">
        <v>4082.021575</v>
      </c>
      <c r="F53" s="74" t="n">
        <v>68501250.429</v>
      </c>
      <c r="G53" s="74" t="n">
        <v>1096020006.864</v>
      </c>
      <c r="H53" s="74" t="n">
        <v>0</v>
      </c>
      <c r="I53" s="75" t="n">
        <v>0</v>
      </c>
      <c r="J53" s="76" t="n">
        <v>0.111216937132098</v>
      </c>
      <c r="K53" s="77" t="n">
        <v>0</v>
      </c>
      <c r="L53" s="77" t="n">
        <v>0.0919898323666561</v>
      </c>
      <c r="M53" s="78" t="n">
        <v>0</v>
      </c>
      <c r="N53" s="76" t="n">
        <v>0.111227093300658</v>
      </c>
      <c r="O53" s="77" t="n">
        <v>0</v>
      </c>
      <c r="P53" s="77" t="n">
        <v>0.0914478974675249</v>
      </c>
      <c r="Q53" s="78" t="n">
        <v>0</v>
      </c>
      <c r="R53" s="79" t="n">
        <v>8.14690316550454</v>
      </c>
      <c r="S53" s="79" t="n">
        <v>8.15222367171204</v>
      </c>
      <c r="T53" s="79" t="n">
        <v>3.64424755432786</v>
      </c>
      <c r="U53" s="79" t="n">
        <v>3.58834855608458</v>
      </c>
    </row>
    <row r="54" customFormat="false" ht="12.75" hidden="false" customHeight="false" outlineLevel="0" collapsed="false">
      <c r="A54" s="72" t="s">
        <v>130</v>
      </c>
      <c r="B54" s="73" t="n">
        <v>276.458789529</v>
      </c>
      <c r="C54" s="73" t="n">
        <v>275.8397710536</v>
      </c>
      <c r="D54" s="73" t="n">
        <v>435.5609895</v>
      </c>
      <c r="E54" s="19" t="n">
        <v>359.05122</v>
      </c>
      <c r="F54" s="74" t="n">
        <v>2007193.5</v>
      </c>
      <c r="G54" s="74" t="n">
        <v>31111499.25</v>
      </c>
      <c r="H54" s="74" t="n">
        <v>0</v>
      </c>
      <c r="I54" s="75" t="n">
        <v>0</v>
      </c>
      <c r="J54" s="76" t="n">
        <v>0.0487388728744527</v>
      </c>
      <c r="K54" s="77" t="n">
        <v>0</v>
      </c>
      <c r="L54" s="77" t="n">
        <v>0.0295854574914315</v>
      </c>
      <c r="M54" s="78" t="n">
        <v>0</v>
      </c>
      <c r="N54" s="76" t="n">
        <v>0.0487388728744527</v>
      </c>
      <c r="O54" s="77" t="n">
        <v>0</v>
      </c>
      <c r="P54" s="77" t="n">
        <v>0.0290354823559263</v>
      </c>
      <c r="Q54" s="78" t="n">
        <v>0</v>
      </c>
      <c r="R54" s="79" t="n">
        <v>1.62845296381798</v>
      </c>
      <c r="S54" s="79" t="n">
        <v>1.62845296381798</v>
      </c>
      <c r="T54" s="79" t="n">
        <v>1.30592834368489</v>
      </c>
      <c r="U54" s="79" t="n">
        <v>1.29854350545928</v>
      </c>
    </row>
    <row r="55" customFormat="false" ht="12.75" hidden="false" customHeight="false" outlineLevel="0" collapsed="false">
      <c r="A55" s="72" t="s">
        <v>131</v>
      </c>
      <c r="B55" s="73" t="n">
        <v>1469.96688334012</v>
      </c>
      <c r="C55" s="73" t="n">
        <v>1466.67548261973</v>
      </c>
      <c r="D55" s="73" t="n">
        <v>2315.93371052033</v>
      </c>
      <c r="E55" s="19" t="n">
        <v>919.075693350909</v>
      </c>
      <c r="F55" s="74" t="n">
        <v>10672505.5784347</v>
      </c>
      <c r="G55" s="74" t="n">
        <v>170760089.254955</v>
      </c>
      <c r="H55" s="74" t="n">
        <v>0</v>
      </c>
      <c r="I55" s="75" t="n">
        <v>0</v>
      </c>
      <c r="J55" s="76" t="n">
        <v>0.0937069864484231</v>
      </c>
      <c r="K55" s="77" t="n">
        <v>0</v>
      </c>
      <c r="L55" s="77" t="n">
        <v>0.0744466960651196</v>
      </c>
      <c r="M55" s="78" t="n">
        <v>0</v>
      </c>
      <c r="N55" s="76" t="n">
        <v>0.0937069864484231</v>
      </c>
      <c r="O55" s="77" t="n">
        <v>0</v>
      </c>
      <c r="P55" s="77" t="n">
        <v>0.0738936520987251</v>
      </c>
      <c r="Q55" s="78" t="n">
        <v>0</v>
      </c>
      <c r="R55" s="79" t="n">
        <v>3.81484149181328</v>
      </c>
      <c r="S55" s="79" t="n">
        <v>3.81484149181328</v>
      </c>
      <c r="T55" s="79" t="n">
        <v>2.41666650992092</v>
      </c>
      <c r="U55" s="79" t="n">
        <v>2.39149832258491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2007.71108811</v>
      </c>
      <c r="E56" s="19" t="n">
        <v>0</v>
      </c>
      <c r="F56" s="74" t="n">
        <v>9252124.83</v>
      </c>
      <c r="G56" s="74" t="n">
        <v>20354674.626</v>
      </c>
      <c r="H56" s="74" t="n">
        <v>0</v>
      </c>
      <c r="I56" s="75" t="n">
        <v>0</v>
      </c>
      <c r="J56" s="76" t="n">
        <v>0.0694018872013204</v>
      </c>
      <c r="K56" s="77" t="n">
        <v>0</v>
      </c>
      <c r="L56" s="77" t="n">
        <v>0.055562090031679</v>
      </c>
      <c r="M56" s="78" t="n">
        <v>0</v>
      </c>
      <c r="N56" s="76" t="n">
        <v>0.0791345430597191</v>
      </c>
      <c r="O56" s="77" t="n">
        <v>0</v>
      </c>
      <c r="P56" s="77" t="n">
        <v>0.0648973470882699</v>
      </c>
      <c r="Q56" s="78" t="n">
        <v>0</v>
      </c>
      <c r="R56" s="79" t="n">
        <v>4.17569025714204</v>
      </c>
      <c r="S56" s="79" t="n">
        <v>7.52846894247188</v>
      </c>
      <c r="T56" s="79" t="n">
        <v>2.55662668979207</v>
      </c>
      <c r="U56" s="79" t="n">
        <v>3.46208908602301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5936.54181245</v>
      </c>
      <c r="E57" s="19" t="n">
        <v>0</v>
      </c>
      <c r="F57" s="74" t="n">
        <v>73440284.85</v>
      </c>
      <c r="G57" s="74" t="n">
        <v>1175044557.6</v>
      </c>
      <c r="H57" s="74" t="n">
        <v>0</v>
      </c>
      <c r="I57" s="75" t="n">
        <v>0</v>
      </c>
      <c r="J57" s="76" t="n">
        <v>0.0789421411311881</v>
      </c>
      <c r="K57" s="77" t="n">
        <v>0</v>
      </c>
      <c r="L57" s="77" t="n">
        <v>0.064603236098744</v>
      </c>
      <c r="M57" s="78" t="n">
        <v>0</v>
      </c>
      <c r="N57" s="76" t="n">
        <v>0.0828487904052841</v>
      </c>
      <c r="O57" s="77" t="n">
        <v>0</v>
      </c>
      <c r="P57" s="77" t="n">
        <v>0.0680981550845069</v>
      </c>
      <c r="Q57" s="78" t="n">
        <v>0</v>
      </c>
      <c r="R57" s="79" t="n">
        <v>6.05882297765342</v>
      </c>
      <c r="S57" s="79" t="n">
        <v>8.08218622690097</v>
      </c>
      <c r="T57" s="79" t="n">
        <v>3.15748659234488</v>
      </c>
      <c r="U57" s="79" t="n">
        <v>3.57471336591817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6258.05127359</v>
      </c>
      <c r="E58" s="19" t="n">
        <v>0</v>
      </c>
      <c r="F58" s="74" t="n">
        <v>74921895.27</v>
      </c>
      <c r="G58" s="74" t="n">
        <v>1198750324.32</v>
      </c>
      <c r="H58" s="74" t="n">
        <v>0</v>
      </c>
      <c r="I58" s="75" t="n">
        <v>0</v>
      </c>
      <c r="J58" s="76" t="n">
        <v>0.0741249622580252</v>
      </c>
      <c r="K58" s="77" t="n">
        <v>0</v>
      </c>
      <c r="L58" s="77" t="n">
        <v>0.0597796651912187</v>
      </c>
      <c r="M58" s="78" t="n">
        <v>0</v>
      </c>
      <c r="N58" s="76" t="n">
        <v>0.0900288512035313</v>
      </c>
      <c r="O58" s="77" t="n">
        <v>0</v>
      </c>
      <c r="P58" s="77" t="n">
        <v>0.0752716403061934</v>
      </c>
      <c r="Q58" s="78" t="n">
        <v>0</v>
      </c>
      <c r="R58" s="79" t="n">
        <v>4.62218271660032</v>
      </c>
      <c r="S58" s="79" t="n">
        <v>20.7419530807687</v>
      </c>
      <c r="T58" s="79" t="n">
        <v>2.7173392908622</v>
      </c>
      <c r="U58" s="79" t="n">
        <v>4.89655350533145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1174.521831</v>
      </c>
      <c r="E59" s="19" t="n">
        <v>0</v>
      </c>
      <c r="F59" s="74" t="n">
        <v>5412543</v>
      </c>
      <c r="G59" s="74" t="n">
        <v>86600688</v>
      </c>
      <c r="H59" s="74" t="n">
        <v>0</v>
      </c>
      <c r="I59" s="75" t="n">
        <v>0</v>
      </c>
      <c r="J59" s="76" t="n">
        <v>0.0753484686244669</v>
      </c>
      <c r="K59" s="77" t="n">
        <v>0</v>
      </c>
      <c r="L59" s="77" t="n">
        <v>0.0610095635920228</v>
      </c>
      <c r="M59" s="78" t="n">
        <v>0</v>
      </c>
      <c r="N59" s="76" t="n">
        <v>0.0753484686244669</v>
      </c>
      <c r="O59" s="77" t="n">
        <v>0</v>
      </c>
      <c r="P59" s="77" t="n">
        <v>0.0605978333036897</v>
      </c>
      <c r="Q59" s="78" t="n">
        <v>0</v>
      </c>
      <c r="R59" s="79" t="n">
        <v>4.92470274202828</v>
      </c>
      <c r="S59" s="79" t="n">
        <v>4.92470274202828</v>
      </c>
      <c r="T59" s="79" t="n">
        <v>2.81914892690857</v>
      </c>
      <c r="U59" s="79" t="n">
        <v>2.7849587055536</v>
      </c>
    </row>
    <row r="60" customFormat="false" ht="12.75" hidden="false" customHeight="false" outlineLevel="0" collapsed="false">
      <c r="A60" s="72" t="s">
        <v>136</v>
      </c>
      <c r="B60" s="73" t="n">
        <v>2285.90669284282</v>
      </c>
      <c r="C60" s="73" t="n">
        <v>2280.78832247623</v>
      </c>
      <c r="D60" s="73" t="n">
        <v>3601.44737208599</v>
      </c>
      <c r="E60" s="19" t="n">
        <v>2122.2489728</v>
      </c>
      <c r="F60" s="74" t="n">
        <v>16596531.6685991</v>
      </c>
      <c r="G60" s="74" t="n">
        <v>184221501.521449</v>
      </c>
      <c r="H60" s="74" t="n">
        <v>0</v>
      </c>
      <c r="I60" s="75" t="n">
        <v>0</v>
      </c>
      <c r="J60" s="76" t="n">
        <v>0.0800314359110122</v>
      </c>
      <c r="K60" s="77" t="n">
        <v>0</v>
      </c>
      <c r="L60" s="77" t="n">
        <v>0.0613441605861744</v>
      </c>
      <c r="M60" s="78" t="n">
        <v>0</v>
      </c>
      <c r="N60" s="76" t="n">
        <v>0.106934686254148</v>
      </c>
      <c r="O60" s="77" t="n">
        <v>0</v>
      </c>
      <c r="P60" s="77" t="n">
        <v>0.0877108206359618</v>
      </c>
      <c r="Q60" s="78" t="n">
        <v>0</v>
      </c>
      <c r="R60" s="79" t="n">
        <v>2.85311300321187</v>
      </c>
      <c r="S60" s="79" t="n">
        <v>7.56672981928397</v>
      </c>
      <c r="T60" s="79" t="n">
        <v>1.99142335609707</v>
      </c>
      <c r="U60" s="79" t="n">
        <v>3.47015823149565</v>
      </c>
    </row>
    <row r="61" customFormat="false" ht="12.75" hidden="false" customHeight="false" outlineLevel="0" collapsed="false">
      <c r="A61" s="72" t="s">
        <v>137</v>
      </c>
      <c r="B61" s="73" t="n">
        <v>525.328081518</v>
      </c>
      <c r="C61" s="73" t="n">
        <v>524.1518201712</v>
      </c>
      <c r="D61" s="73" t="n">
        <v>827.654709</v>
      </c>
      <c r="E61" s="19" t="n">
        <v>519.24</v>
      </c>
      <c r="F61" s="74" t="n">
        <v>3814077</v>
      </c>
      <c r="G61" s="74" t="n">
        <v>30512616</v>
      </c>
      <c r="H61" s="74" t="n">
        <v>0</v>
      </c>
      <c r="I61" s="75" t="n">
        <v>0</v>
      </c>
      <c r="J61" s="76" t="n">
        <v>0.0900892017184697</v>
      </c>
      <c r="K61" s="77" t="n">
        <v>0</v>
      </c>
      <c r="L61" s="77" t="n">
        <v>0.071647783708449</v>
      </c>
      <c r="M61" s="78" t="n">
        <v>0</v>
      </c>
      <c r="N61" s="76" t="n">
        <v>0.0901701389812845</v>
      </c>
      <c r="O61" s="77" t="n">
        <v>0</v>
      </c>
      <c r="P61" s="77" t="n">
        <v>0.071199190275764</v>
      </c>
      <c r="Q61" s="78" t="n">
        <v>0</v>
      </c>
      <c r="R61" s="79" t="n">
        <v>3.85918686854856</v>
      </c>
      <c r="S61" s="79" t="n">
        <v>3.86912560429316</v>
      </c>
      <c r="T61" s="79" t="n">
        <v>2.43438727366431</v>
      </c>
      <c r="U61" s="79" t="n">
        <v>2.41271904914548</v>
      </c>
    </row>
    <row r="62" customFormat="false" ht="12.75" hidden="false" customHeight="false" outlineLevel="0" collapsed="false">
      <c r="A62" s="72" t="s">
        <v>138</v>
      </c>
      <c r="B62" s="73" t="n">
        <v>158.51116288128</v>
      </c>
      <c r="C62" s="73" t="n">
        <v>158.156240765952</v>
      </c>
      <c r="D62" s="73" t="n">
        <v>249.73443264</v>
      </c>
      <c r="E62" s="19" t="n">
        <v>160.157823</v>
      </c>
      <c r="F62" s="74" t="n">
        <v>1150849.92</v>
      </c>
      <c r="G62" s="74" t="n">
        <v>18413598.72</v>
      </c>
      <c r="H62" s="74" t="n">
        <v>0</v>
      </c>
      <c r="I62" s="75" t="n">
        <v>0</v>
      </c>
      <c r="J62" s="76" t="n">
        <v>0.100999541522267</v>
      </c>
      <c r="K62" s="77" t="n">
        <v>0</v>
      </c>
      <c r="L62" s="77" t="n">
        <v>0.0817821260919499</v>
      </c>
      <c r="M62" s="78" t="n">
        <v>0</v>
      </c>
      <c r="N62" s="76" t="n">
        <v>0.108987465434015</v>
      </c>
      <c r="O62" s="77" t="n">
        <v>0</v>
      </c>
      <c r="P62" s="77" t="n">
        <v>0.0892182371575818</v>
      </c>
      <c r="Q62" s="78" t="n">
        <v>0</v>
      </c>
      <c r="R62" s="79" t="n">
        <v>4.92764120397063</v>
      </c>
      <c r="S62" s="79" t="n">
        <v>7.14805717246676</v>
      </c>
      <c r="T62" s="79" t="n">
        <v>2.82011161430704</v>
      </c>
      <c r="U62" s="79" t="n">
        <v>3.37938347398757</v>
      </c>
    </row>
    <row r="63" customFormat="false" ht="12.75" hidden="false" customHeight="false" outlineLevel="0" collapsed="false">
      <c r="A63" s="72" t="s">
        <v>139</v>
      </c>
      <c r="B63" s="73" t="n">
        <v>1202.66963967823</v>
      </c>
      <c r="C63" s="73" t="n">
        <v>1199.97674382915</v>
      </c>
      <c r="D63" s="73" t="n">
        <v>1894.8067420548</v>
      </c>
      <c r="E63" s="19" t="n">
        <v>1036.470168</v>
      </c>
      <c r="F63" s="74" t="n">
        <v>8731828.3044</v>
      </c>
      <c r="G63" s="74" t="n">
        <v>96050111.3484</v>
      </c>
      <c r="H63" s="74" t="n">
        <v>0</v>
      </c>
      <c r="I63" s="75" t="n">
        <v>0</v>
      </c>
      <c r="J63" s="76" t="n">
        <v>-0.0138412028858859</v>
      </c>
      <c r="K63" s="77" t="n">
        <v>0</v>
      </c>
      <c r="L63" s="77" t="n">
        <v>-0.0324744671845781</v>
      </c>
      <c r="M63" s="78" t="n">
        <v>0</v>
      </c>
      <c r="N63" s="76" t="n">
        <v>0.015771003583154</v>
      </c>
      <c r="O63" s="77" t="n">
        <v>0</v>
      </c>
      <c r="P63" s="77" t="n">
        <v>-0.00339730012509761</v>
      </c>
      <c r="Q63" s="78" t="n">
        <v>0</v>
      </c>
      <c r="R63" s="79" t="n">
        <v>0.898750614427953</v>
      </c>
      <c r="S63" s="79" t="n">
        <v>1.147266126146</v>
      </c>
      <c r="T63" s="79" t="n">
        <v>0.790942288547607</v>
      </c>
      <c r="U63" s="79" t="n">
        <v>0.973092858544835</v>
      </c>
    </row>
    <row r="64" customFormat="false" ht="12.75" hidden="false" customHeight="false" outlineLevel="0" collapsed="false">
      <c r="A64" s="72" t="s">
        <v>140</v>
      </c>
      <c r="B64" s="73" t="n">
        <v>619.718185331076</v>
      </c>
      <c r="C64" s="73" t="n">
        <v>618.330575239478</v>
      </c>
      <c r="D64" s="73" t="n">
        <v>976.366374438</v>
      </c>
      <c r="E64" s="19" t="n">
        <v>421.0845</v>
      </c>
      <c r="F64" s="74" t="n">
        <v>4499384.214</v>
      </c>
      <c r="G64" s="74" t="n">
        <v>49493226.354</v>
      </c>
      <c r="H64" s="74" t="n">
        <v>0</v>
      </c>
      <c r="I64" s="75" t="n">
        <v>0</v>
      </c>
      <c r="J64" s="76" t="n">
        <v>0.0776295053240962</v>
      </c>
      <c r="K64" s="77" t="n">
        <v>0</v>
      </c>
      <c r="L64" s="77" t="n">
        <v>0.058996241025404</v>
      </c>
      <c r="M64" s="78" t="n">
        <v>0</v>
      </c>
      <c r="N64" s="76" t="n">
        <v>0.0880570993901755</v>
      </c>
      <c r="O64" s="77" t="n">
        <v>0</v>
      </c>
      <c r="P64" s="77" t="n">
        <v>0.0688887956819239</v>
      </c>
      <c r="Q64" s="78" t="n">
        <v>0</v>
      </c>
      <c r="R64" s="79" t="n">
        <v>2.71620029459633</v>
      </c>
      <c r="S64" s="79" t="n">
        <v>3.52995725467964</v>
      </c>
      <c r="T64" s="79" t="n">
        <v>1.92374134231383</v>
      </c>
      <c r="U64" s="79" t="n">
        <v>2.27633132837699</v>
      </c>
    </row>
    <row r="65" customFormat="false" ht="12.75" hidden="false" customHeight="false" outlineLevel="0" collapsed="false">
      <c r="A65" s="72" t="s">
        <v>141</v>
      </c>
      <c r="B65" s="73" t="n">
        <v>183.431131464179</v>
      </c>
      <c r="C65" s="73" t="n">
        <v>183.020411083274</v>
      </c>
      <c r="D65" s="73" t="n">
        <v>288.9958581594</v>
      </c>
      <c r="E65" s="19" t="n">
        <v>141.031233</v>
      </c>
      <c r="F65" s="74" t="n">
        <v>1331778.1482</v>
      </c>
      <c r="G65" s="74" t="n">
        <v>3728978.81496</v>
      </c>
      <c r="H65" s="74" t="n">
        <v>0</v>
      </c>
      <c r="I65" s="75" t="n">
        <v>0</v>
      </c>
      <c r="J65" s="76" t="n">
        <v>0.0236982358318909</v>
      </c>
      <c r="K65" s="77" t="n">
        <v>0</v>
      </c>
      <c r="L65" s="77" t="n">
        <v>0.0052772031204687</v>
      </c>
      <c r="M65" s="78" t="n">
        <v>0</v>
      </c>
      <c r="N65" s="76" t="n">
        <v>0.0995263287251463</v>
      </c>
      <c r="O65" s="77" t="n">
        <v>0</v>
      </c>
      <c r="P65" s="77" t="n">
        <v>0.0805763506659094</v>
      </c>
      <c r="Q65" s="78" t="n">
        <v>0</v>
      </c>
      <c r="R65" s="79" t="n">
        <v>1.24239942867897</v>
      </c>
      <c r="S65" s="79" t="n">
        <v>5.53688781053168</v>
      </c>
      <c r="T65" s="79" t="n">
        <v>1.04542019864873</v>
      </c>
      <c r="U65" s="79" t="n">
        <v>2.97070277189882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734.303877756085</v>
      </c>
      <c r="E66" s="19" t="n">
        <v>0</v>
      </c>
      <c r="F66" s="74" t="n">
        <v>3383888.83758565</v>
      </c>
      <c r="G66" s="74" t="n">
        <v>54142221.4013703</v>
      </c>
      <c r="H66" s="74" t="n">
        <v>0</v>
      </c>
      <c r="I66" s="75" t="n">
        <v>0</v>
      </c>
      <c r="J66" s="76" t="n">
        <v>0.00668793100524122</v>
      </c>
      <c r="K66" s="77" t="n">
        <v>0</v>
      </c>
      <c r="L66" s="77" t="n">
        <v>-0.00770302123027012</v>
      </c>
      <c r="M66" s="78" t="n">
        <v>0</v>
      </c>
      <c r="N66" s="76" t="n">
        <v>0.0727713412547517</v>
      </c>
      <c r="O66" s="77" t="n">
        <v>0</v>
      </c>
      <c r="P66" s="77" t="n">
        <v>0.0579671642367407</v>
      </c>
      <c r="Q66" s="78" t="n">
        <v>0</v>
      </c>
      <c r="R66" s="79" t="n">
        <v>1.0758249570288</v>
      </c>
      <c r="S66" s="79" t="n">
        <v>4.29001779741734</v>
      </c>
      <c r="T66" s="79" t="n">
        <v>0.924916837906018</v>
      </c>
      <c r="U66" s="79" t="n">
        <v>2.56994704383939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70.00865</v>
      </c>
      <c r="E67" s="19" t="n">
        <v>0</v>
      </c>
      <c r="F67" s="74" t="n">
        <v>783450</v>
      </c>
      <c r="G67" s="74" t="n">
        <v>3917250</v>
      </c>
      <c r="H67" s="74" t="n">
        <v>0</v>
      </c>
      <c r="I67" s="75" t="n">
        <v>0</v>
      </c>
      <c r="J67" s="76" t="n">
        <v>0.0675577172646742</v>
      </c>
      <c r="K67" s="77" t="n">
        <v>0</v>
      </c>
      <c r="L67" s="77" t="n">
        <v>0.0514197261533033</v>
      </c>
      <c r="M67" s="78" t="n">
        <v>0</v>
      </c>
      <c r="N67" s="76" t="n">
        <v>0.0675577172646742</v>
      </c>
      <c r="O67" s="77" t="n">
        <v>0</v>
      </c>
      <c r="P67" s="77" t="n">
        <v>0.0509563365347538</v>
      </c>
      <c r="Q67" s="78" t="n">
        <v>0</v>
      </c>
      <c r="R67" s="79" t="n">
        <v>2.73884921355385</v>
      </c>
      <c r="S67" s="79" t="n">
        <v>2.73884921355385</v>
      </c>
      <c r="T67" s="79" t="n">
        <v>1.93507478873637</v>
      </c>
      <c r="U67" s="79" t="n">
        <v>1.91890455630835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2012.45</v>
      </c>
      <c r="C70" s="73" t="n">
        <v>183.13295</v>
      </c>
      <c r="D70" s="73" t="n">
        <v>439.677744376062</v>
      </c>
      <c r="E70" s="19" t="n">
        <v>2012.45</v>
      </c>
      <c r="F70" s="74" t="n">
        <v>2026164.72062701</v>
      </c>
      <c r="G70" s="74" t="n">
        <v>30392470.8094052</v>
      </c>
      <c r="H70" s="74" t="n">
        <v>0</v>
      </c>
      <c r="I70" s="75" t="n">
        <v>0</v>
      </c>
      <c r="J70" s="76" t="n">
        <v>0.0309028346222304</v>
      </c>
      <c r="K70" s="77" t="n">
        <v>0</v>
      </c>
      <c r="L70" s="77" t="n">
        <v>0.00299793737165162</v>
      </c>
      <c r="M70" s="78" t="n">
        <v>0</v>
      </c>
      <c r="N70" s="76" t="n">
        <v>0.0910081841430068</v>
      </c>
      <c r="O70" s="77" t="n">
        <v>0</v>
      </c>
      <c r="P70" s="77" t="n">
        <v>0.0623020198943629</v>
      </c>
      <c r="Q70" s="78" t="n">
        <v>0</v>
      </c>
      <c r="R70" s="79" t="n">
        <v>1.20185430662922</v>
      </c>
      <c r="S70" s="79" t="n">
        <v>1.9786941695918</v>
      </c>
      <c r="T70" s="79" t="n">
        <v>1.01656322217293</v>
      </c>
      <c r="U70" s="79" t="n">
        <v>1.51194979868178</v>
      </c>
    </row>
    <row r="71" customFormat="false" ht="12.75" hidden="false" customHeight="false" outlineLevel="0" collapsed="false">
      <c r="A71" s="72" t="s">
        <v>146</v>
      </c>
      <c r="B71" s="73" t="n">
        <v>67.9337298858797</v>
      </c>
      <c r="C71" s="73" t="n">
        <v>67.7816195696411</v>
      </c>
      <c r="D71" s="73" t="n">
        <v>107.029632372805</v>
      </c>
      <c r="E71" s="19" t="n">
        <v>62.7119261505244</v>
      </c>
      <c r="F71" s="74" t="n">
        <v>493224.112317073</v>
      </c>
      <c r="G71" s="74" t="n">
        <v>3107311.90759756</v>
      </c>
      <c r="H71" s="74" t="n">
        <v>0</v>
      </c>
      <c r="I71" s="75" t="n">
        <v>0</v>
      </c>
      <c r="J71" s="76" t="n">
        <v>0.0978318034699921</v>
      </c>
      <c r="K71" s="77" t="n">
        <v>0</v>
      </c>
      <c r="L71" s="77" t="n">
        <v>0.0792372087031415</v>
      </c>
      <c r="M71" s="78" t="n">
        <v>0</v>
      </c>
      <c r="N71" s="76" t="n">
        <v>-0.0419779136221101</v>
      </c>
      <c r="O71" s="77" t="n">
        <v>0</v>
      </c>
      <c r="P71" s="77" t="n">
        <v>-0.0611064374335754</v>
      </c>
      <c r="Q71" s="78" t="n">
        <v>0</v>
      </c>
      <c r="R71" s="79" t="n">
        <v>4.94863854075073</v>
      </c>
      <c r="S71" s="79" t="n">
        <v>0.744948147832342</v>
      </c>
      <c r="T71" s="79" t="n">
        <v>2.82697641424598</v>
      </c>
      <c r="U71" s="79" t="n">
        <v>0.667383383479864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14946.9780849165</v>
      </c>
      <c r="C73" s="73" t="n">
        <v>1360.1750057274</v>
      </c>
      <c r="D73" s="73" t="n">
        <v>3474.71482168808</v>
      </c>
      <c r="E73" s="19" t="n">
        <v>14946.9780849165</v>
      </c>
      <c r="F73" s="74" t="n">
        <v>16012510.6990234</v>
      </c>
      <c r="G73" s="74" t="n">
        <v>240187660.485351</v>
      </c>
      <c r="H73" s="74" t="n">
        <v>0</v>
      </c>
      <c r="I73" s="75" t="n">
        <v>0</v>
      </c>
      <c r="J73" s="76" t="n">
        <v>-0.141886764836653</v>
      </c>
      <c r="K73" s="77" t="n">
        <v>0</v>
      </c>
      <c r="L73" s="77" t="n">
        <v>-0.17041914052577</v>
      </c>
      <c r="M73" s="78" t="n">
        <v>0</v>
      </c>
      <c r="N73" s="76" t="n">
        <v>0.0774003387209622</v>
      </c>
      <c r="O73" s="77" t="n">
        <v>0</v>
      </c>
      <c r="P73" s="77" t="n">
        <v>0.0480486784879608</v>
      </c>
      <c r="Q73" s="78" t="n">
        <v>0</v>
      </c>
      <c r="R73" s="79" t="n">
        <v>0.570068479454854</v>
      </c>
      <c r="S73" s="79" t="n">
        <v>1.69897111358795</v>
      </c>
      <c r="T73" s="79" t="n">
        <v>0.524704598277849</v>
      </c>
      <c r="U73" s="79" t="n">
        <v>1.34299333045467</v>
      </c>
    </row>
    <row r="74" customFormat="false" ht="12.75" hidden="false" customHeight="false" outlineLevel="0" collapsed="false">
      <c r="A74" s="72" t="s">
        <v>106</v>
      </c>
      <c r="B74" s="73" t="n">
        <v>303.136539023668</v>
      </c>
      <c r="C74" s="73" t="n">
        <v>412.515702588909</v>
      </c>
      <c r="D74" s="73" t="n">
        <v>136.194341258857</v>
      </c>
      <c r="E74" s="19" t="n">
        <v>303.136539023668</v>
      </c>
      <c r="F74" s="74" t="n">
        <v>627623.69243713</v>
      </c>
      <c r="G74" s="74" t="n">
        <v>7092147.72453957</v>
      </c>
      <c r="H74" s="74" t="n">
        <v>0</v>
      </c>
      <c r="I74" s="75" t="n">
        <v>0</v>
      </c>
      <c r="J74" s="76" t="n">
        <v>-0.837694933298452</v>
      </c>
      <c r="K74" s="77" t="n">
        <v>0</v>
      </c>
      <c r="L74" s="77" t="n">
        <v>-0.858921566708988</v>
      </c>
      <c r="M74" s="78" t="n">
        <v>0</v>
      </c>
      <c r="N74" s="76" t="n">
        <v>0.0317546960916723</v>
      </c>
      <c r="O74" s="77" t="n">
        <v>0</v>
      </c>
      <c r="P74" s="77" t="n">
        <v>0.0099185567338771</v>
      </c>
      <c r="Q74" s="78" t="n">
        <v>0</v>
      </c>
      <c r="R74" s="79" t="n">
        <v>0.143161403238269</v>
      </c>
      <c r="S74" s="79" t="n">
        <v>1.29345933250473</v>
      </c>
      <c r="T74" s="79" t="n">
        <v>0.140119174789984</v>
      </c>
      <c r="U74" s="79" t="n">
        <v>1.0762705965931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31752.3</v>
      </c>
      <c r="C77" s="73" t="n">
        <v>31301.7193272402</v>
      </c>
      <c r="D77" s="73" t="n">
        <v>36516.913419</v>
      </c>
      <c r="E77" s="19" t="n">
        <v>31752.3</v>
      </c>
      <c r="F77" s="74" t="n">
        <v>168280707</v>
      </c>
      <c r="G77" s="74" t="n">
        <v>504842121</v>
      </c>
      <c r="H77" s="74" t="n">
        <v>0</v>
      </c>
      <c r="I77" s="75" t="n">
        <v>0</v>
      </c>
      <c r="J77" s="76" t="n">
        <v>0.059606981334305</v>
      </c>
      <c r="K77" s="77" t="n">
        <v>0</v>
      </c>
      <c r="L77" s="77" t="n">
        <v>0.041941245894825</v>
      </c>
      <c r="M77" s="78" t="n">
        <v>0</v>
      </c>
      <c r="N77" s="76" t="n">
        <v>0.116483233152131</v>
      </c>
      <c r="O77" s="77" t="n">
        <v>0</v>
      </c>
      <c r="P77" s="77" t="n">
        <v>0.0983102401271067</v>
      </c>
      <c r="Q77" s="78" t="n">
        <v>0</v>
      </c>
      <c r="R77" s="79" t="n">
        <v>2.04801176992508</v>
      </c>
      <c r="S77" s="79" t="n">
        <v>0</v>
      </c>
      <c r="T77" s="79" t="n">
        <v>1.56265263964658</v>
      </c>
      <c r="U77" s="79" t="n">
        <v>6.40968898143143</v>
      </c>
    </row>
    <row r="78" customFormat="false" ht="12.75" hidden="false" customHeight="false" outlineLevel="0" collapsed="false">
      <c r="A78" s="72" t="s">
        <v>151</v>
      </c>
      <c r="B78" s="73" t="n">
        <v>4251.9</v>
      </c>
      <c r="C78" s="73" t="n">
        <v>4191.56345863112</v>
      </c>
      <c r="D78" s="73" t="n">
        <v>6212.758391</v>
      </c>
      <c r="E78" s="19" t="n">
        <v>4251.9</v>
      </c>
      <c r="F78" s="74" t="n">
        <v>28630223</v>
      </c>
      <c r="G78" s="74" t="n">
        <v>343562676</v>
      </c>
      <c r="H78" s="74" t="n">
        <v>0</v>
      </c>
      <c r="I78" s="75" t="n">
        <v>0</v>
      </c>
      <c r="J78" s="76" t="n">
        <v>0.0804675586844162</v>
      </c>
      <c r="K78" s="77" t="n">
        <v>0</v>
      </c>
      <c r="L78" s="77" t="n">
        <v>0.0626866672869167</v>
      </c>
      <c r="M78" s="78" t="n">
        <v>0</v>
      </c>
      <c r="N78" s="76" t="n">
        <v>0.106188982261081</v>
      </c>
      <c r="O78" s="77" t="n">
        <v>0</v>
      </c>
      <c r="P78" s="77" t="n">
        <v>0.087897526666012</v>
      </c>
      <c r="Q78" s="78" t="n">
        <v>0</v>
      </c>
      <c r="R78" s="79" t="n">
        <v>3.18810595632402</v>
      </c>
      <c r="S78" s="79" t="n">
        <v>10.6067683810174</v>
      </c>
      <c r="T78" s="79" t="n">
        <v>2.14903607222202</v>
      </c>
      <c r="U78" s="79" t="n">
        <v>3.99531377021113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4557.51711322</v>
      </c>
      <c r="C88" s="73" t="n">
        <v>4238.4909152946</v>
      </c>
      <c r="D88" s="73" t="n">
        <v>3330.8278579695</v>
      </c>
      <c r="E88" s="19" t="n">
        <v>4557.51711322</v>
      </c>
      <c r="F88" s="74" t="n">
        <v>15349437.1335</v>
      </c>
      <c r="G88" s="74" t="n">
        <v>182658301.88865</v>
      </c>
      <c r="H88" s="74" t="n">
        <v>0</v>
      </c>
      <c r="I88" s="75" t="n">
        <v>0</v>
      </c>
      <c r="J88" s="76" t="n">
        <v>0.0611032521931416</v>
      </c>
      <c r="K88" s="77" t="n">
        <v>0</v>
      </c>
      <c r="L88" s="77" t="n">
        <v>0.0418967240641999</v>
      </c>
      <c r="M88" s="78" t="n">
        <v>0</v>
      </c>
      <c r="N88" s="76" t="n">
        <v>0.110571312110107</v>
      </c>
      <c r="O88" s="77" t="n">
        <v>0</v>
      </c>
      <c r="P88" s="77" t="n">
        <v>0.0908132837552753</v>
      </c>
      <c r="Q88" s="78" t="n">
        <v>0</v>
      </c>
      <c r="R88" s="79" t="n">
        <v>1.9323109286447</v>
      </c>
      <c r="S88" s="79" t="n">
        <v>7.87996023639973</v>
      </c>
      <c r="T88" s="79" t="n">
        <v>1.49437941963334</v>
      </c>
      <c r="U88" s="79" t="n">
        <v>3.53459301424581</v>
      </c>
    </row>
    <row r="89" customFormat="false" ht="12.75" hidden="false" customHeight="false" outlineLevel="0" collapsed="false">
      <c r="A89" s="72" t="s">
        <v>159</v>
      </c>
      <c r="B89" s="73" t="n">
        <v>91.6815869625</v>
      </c>
      <c r="C89" s="73" t="n">
        <v>85.263875875125</v>
      </c>
      <c r="D89" s="73" t="n">
        <v>87.8391607495118</v>
      </c>
      <c r="E89" s="19" t="n">
        <v>91.6815869625</v>
      </c>
      <c r="F89" s="74" t="n">
        <v>404788.75921434</v>
      </c>
      <c r="G89" s="74" t="n">
        <v>7812423.05283676</v>
      </c>
      <c r="H89" s="74" t="n">
        <v>0</v>
      </c>
      <c r="I89" s="75" t="n">
        <v>0</v>
      </c>
      <c r="J89" s="76" t="n">
        <v>0.113902668152094</v>
      </c>
      <c r="K89" s="77" t="n">
        <v>0</v>
      </c>
      <c r="L89" s="77" t="n">
        <v>0.0941242385343727</v>
      </c>
      <c r="M89" s="78" t="n">
        <v>0</v>
      </c>
      <c r="N89" s="76" t="n">
        <v>0.12624296292009</v>
      </c>
      <c r="O89" s="77" t="n">
        <v>0</v>
      </c>
      <c r="P89" s="77" t="n">
        <v>0.105896611378704</v>
      </c>
      <c r="Q89" s="78" t="n">
        <v>0</v>
      </c>
      <c r="R89" s="79" t="n">
        <v>7.89854400646401</v>
      </c>
      <c r="S89" s="79" t="n">
        <v>31.2681226409959</v>
      </c>
      <c r="T89" s="79" t="n">
        <v>3.5937011331551</v>
      </c>
      <c r="U89" s="79" t="n">
        <v>5.31928295545542</v>
      </c>
    </row>
    <row r="90" customFormat="false" ht="12.75" hidden="false" customHeight="false" outlineLevel="0" collapsed="false">
      <c r="A90" s="72" t="s">
        <v>160</v>
      </c>
      <c r="B90" s="73" t="n">
        <v>9.8959</v>
      </c>
      <c r="C90" s="73" t="n">
        <v>9.203187</v>
      </c>
      <c r="D90" s="73" t="n">
        <v>7.49584185</v>
      </c>
      <c r="E90" s="19" t="n">
        <v>9.8959</v>
      </c>
      <c r="F90" s="74" t="n">
        <v>34543.05</v>
      </c>
      <c r="G90" s="74" t="n">
        <v>518145.75</v>
      </c>
      <c r="H90" s="74" t="n">
        <v>0</v>
      </c>
      <c r="I90" s="75" t="n">
        <v>0</v>
      </c>
      <c r="J90" s="76" t="n">
        <v>0.0981985624445772</v>
      </c>
      <c r="K90" s="77" t="n">
        <v>0</v>
      </c>
      <c r="L90" s="77" t="n">
        <v>0.0786351567001181</v>
      </c>
      <c r="M90" s="78" t="n">
        <v>0</v>
      </c>
      <c r="N90" s="76" t="n">
        <v>0.118126067134526</v>
      </c>
      <c r="O90" s="77" t="n">
        <v>0</v>
      </c>
      <c r="P90" s="77" t="n">
        <v>0.0980009137064246</v>
      </c>
      <c r="Q90" s="78" t="n">
        <v>0</v>
      </c>
      <c r="R90" s="79" t="n">
        <v>4.18853296164831</v>
      </c>
      <c r="S90" s="79" t="n">
        <v>11.8672564231816</v>
      </c>
      <c r="T90" s="79" t="n">
        <v>2.56143527128194</v>
      </c>
      <c r="U90" s="79" t="n">
        <v>4.16182360080202</v>
      </c>
    </row>
    <row r="91" customFormat="false" ht="12.75" hidden="false" customHeight="false" outlineLevel="0" collapsed="false">
      <c r="A91" s="72" t="s">
        <v>161</v>
      </c>
      <c r="B91" s="73" t="n">
        <v>459.70351734507</v>
      </c>
      <c r="C91" s="73" t="n">
        <v>427.524271130916</v>
      </c>
      <c r="D91" s="73" t="n">
        <v>7514.2799735671</v>
      </c>
      <c r="E91" s="19" t="n">
        <v>459.70351734507</v>
      </c>
      <c r="F91" s="74" t="n">
        <v>34628018.3113691</v>
      </c>
      <c r="G91" s="74" t="n">
        <v>370519795.931649</v>
      </c>
      <c r="H91" s="74" t="n">
        <v>0</v>
      </c>
      <c r="I91" s="75" t="n">
        <v>0</v>
      </c>
      <c r="J91" s="76" t="n">
        <v>0.0937190908845211</v>
      </c>
      <c r="K91" s="77" t="n">
        <v>0</v>
      </c>
      <c r="L91" s="77" t="n">
        <v>0.0767363908940424</v>
      </c>
      <c r="M91" s="78" t="n">
        <v>0</v>
      </c>
      <c r="N91" s="76" t="n">
        <v>0.0944213599054071</v>
      </c>
      <c r="O91" s="77" t="n">
        <v>0</v>
      </c>
      <c r="P91" s="77" t="n">
        <v>0.0769510151507059</v>
      </c>
      <c r="Q91" s="78" t="n">
        <v>0</v>
      </c>
      <c r="R91" s="79" t="n">
        <v>6.13237201051461</v>
      </c>
      <c r="S91" s="79" t="n">
        <v>6.37764746014891</v>
      </c>
      <c r="T91" s="79" t="n">
        <v>3.17734599744467</v>
      </c>
      <c r="U91" s="79" t="n">
        <v>3.19681403860197</v>
      </c>
    </row>
    <row r="92" customFormat="false" ht="12.75" hidden="false" customHeight="false" outlineLevel="0" collapsed="false">
      <c r="A92" s="72" t="s">
        <v>162</v>
      </c>
      <c r="B92" s="73" t="n">
        <v>2792.12054436778</v>
      </c>
      <c r="C92" s="73" t="n">
        <v>2596.67210626204</v>
      </c>
      <c r="D92" s="73" t="n">
        <v>7927.59300572324</v>
      </c>
      <c r="E92" s="19" t="n">
        <v>2792.12054436778</v>
      </c>
      <c r="F92" s="74" t="n">
        <v>36532686.6623191</v>
      </c>
      <c r="G92" s="74" t="n">
        <v>292261493.298553</v>
      </c>
      <c r="H92" s="74" t="n">
        <v>0</v>
      </c>
      <c r="I92" s="75" t="n">
        <v>0</v>
      </c>
      <c r="J92" s="76" t="n">
        <v>0.0307960501533994</v>
      </c>
      <c r="K92" s="77" t="n">
        <v>0</v>
      </c>
      <c r="L92" s="77" t="n">
        <v>0.013487848930712</v>
      </c>
      <c r="M92" s="78" t="n">
        <v>0</v>
      </c>
      <c r="N92" s="76" t="n">
        <v>0.0963927910690006</v>
      </c>
      <c r="O92" s="77" t="n">
        <v>0</v>
      </c>
      <c r="P92" s="77" t="n">
        <v>0.0785875985723059</v>
      </c>
      <c r="Q92" s="78" t="n">
        <v>0</v>
      </c>
      <c r="R92" s="79" t="n">
        <v>1.36956873275497</v>
      </c>
      <c r="S92" s="79" t="n">
        <v>6.43579965005404</v>
      </c>
      <c r="T92" s="79" t="n">
        <v>1.13402355675423</v>
      </c>
      <c r="U92" s="79" t="n">
        <v>3.21135888926331</v>
      </c>
    </row>
    <row r="93" customFormat="false" ht="12.75" hidden="false" customHeight="false" outlineLevel="0" collapsed="false">
      <c r="A93" s="72" t="s">
        <v>163</v>
      </c>
      <c r="B93" s="73" t="n">
        <v>7945.94407347063</v>
      </c>
      <c r="C93" s="73" t="n">
        <v>7641.8122068529</v>
      </c>
      <c r="D93" s="73" t="n">
        <v>5578.88256760922</v>
      </c>
      <c r="E93" s="19" t="n">
        <v>7945.94407347063</v>
      </c>
      <c r="F93" s="74" t="n">
        <v>25709136.2562637</v>
      </c>
      <c r="G93" s="74" t="n">
        <v>311080548.70079</v>
      </c>
      <c r="H93" s="74" t="n">
        <v>0</v>
      </c>
      <c r="I93" s="75" t="n">
        <v>0</v>
      </c>
      <c r="J93" s="76" t="n">
        <v>0.0617270306343551</v>
      </c>
      <c r="K93" s="77" t="n">
        <v>0</v>
      </c>
      <c r="L93" s="77" t="n">
        <v>0.0429206251880876</v>
      </c>
      <c r="M93" s="78" t="n">
        <v>0</v>
      </c>
      <c r="N93" s="76" t="n">
        <v>0.114473588279004</v>
      </c>
      <c r="O93" s="77" t="n">
        <v>0</v>
      </c>
      <c r="P93" s="77" t="n">
        <v>0.095127171812412</v>
      </c>
      <c r="Q93" s="78" t="n">
        <v>0</v>
      </c>
      <c r="R93" s="79" t="n">
        <v>1.99116131270431</v>
      </c>
      <c r="S93" s="79" t="n">
        <v>13.0107542723026</v>
      </c>
      <c r="T93" s="79" t="n">
        <v>1.52933605719002</v>
      </c>
      <c r="U93" s="79" t="n">
        <v>4.29418047825738</v>
      </c>
    </row>
    <row r="94" customFormat="false" ht="12.75" hidden="false" customHeight="false" outlineLevel="0" collapsed="false">
      <c r="A94" s="72" t="s">
        <v>164</v>
      </c>
      <c r="B94" s="73" t="n">
        <v>2632.8080623143</v>
      </c>
      <c r="C94" s="73" t="n">
        <v>2210.34634887573</v>
      </c>
      <c r="D94" s="73" t="n">
        <v>2793.5061</v>
      </c>
      <c r="E94" s="19" t="n">
        <v>1443.45</v>
      </c>
      <c r="F94" s="74" t="n">
        <v>12873300</v>
      </c>
      <c r="G94" s="74" t="n">
        <v>51493200</v>
      </c>
      <c r="H94" s="74" t="n">
        <v>0</v>
      </c>
      <c r="I94" s="75" t="n">
        <v>0</v>
      </c>
      <c r="J94" s="76" t="n">
        <v>-0.00415431512928753</v>
      </c>
      <c r="K94" s="77" t="n">
        <v>0</v>
      </c>
      <c r="L94" s="77" t="n">
        <v>-0.0244057828974505</v>
      </c>
      <c r="M94" s="78" t="n">
        <v>0</v>
      </c>
      <c r="N94" s="76" t="n">
        <v>0.11719148107399</v>
      </c>
      <c r="O94" s="77" t="n">
        <v>0</v>
      </c>
      <c r="P94" s="77" t="n">
        <v>0.0963585084667557</v>
      </c>
      <c r="Q94" s="78" t="n">
        <v>0</v>
      </c>
      <c r="R94" s="79" t="n">
        <v>0.969827874864321</v>
      </c>
      <c r="S94" s="79" t="n">
        <v>8.17144949887335</v>
      </c>
      <c r="T94" s="79" t="n">
        <v>0.845473025877109</v>
      </c>
      <c r="U94" s="79" t="n">
        <v>3.59206860877143</v>
      </c>
    </row>
    <row r="95" customFormat="false" ht="12.75" hidden="false" customHeight="false" outlineLevel="0" collapsed="false">
      <c r="A95" s="72" t="s">
        <v>165</v>
      </c>
      <c r="B95" s="73" t="n">
        <v>1357.265629</v>
      </c>
      <c r="C95" s="73" t="n">
        <v>1357.265629</v>
      </c>
      <c r="D95" s="73" t="n">
        <v>807.67179528</v>
      </c>
      <c r="E95" s="19" t="n">
        <v>1357.265629</v>
      </c>
      <c r="F95" s="74" t="n">
        <v>3721989.84</v>
      </c>
      <c r="G95" s="74" t="n">
        <v>37219898.4</v>
      </c>
      <c r="H95" s="74" t="n">
        <v>0</v>
      </c>
      <c r="I95" s="75" t="n">
        <v>0</v>
      </c>
      <c r="J95" s="76" t="n">
        <v>0.133656880488032</v>
      </c>
      <c r="K95" s="77" t="n">
        <v>0</v>
      </c>
      <c r="L95" s="77" t="n">
        <v>0.112383040076637</v>
      </c>
      <c r="M95" s="78" t="n">
        <v>0</v>
      </c>
      <c r="N95" s="76" t="n">
        <v>0.133656880488032</v>
      </c>
      <c r="O95" s="77" t="n">
        <v>0</v>
      </c>
      <c r="P95" s="77" t="n">
        <v>0.11177217861778</v>
      </c>
      <c r="Q95" s="78" t="n">
        <v>0</v>
      </c>
      <c r="R95" s="79" t="n">
        <v>21.1982456561962</v>
      </c>
      <c r="S95" s="79" t="n">
        <v>21.1982456561962</v>
      </c>
      <c r="T95" s="79" t="n">
        <v>5.02935240448351</v>
      </c>
      <c r="U95" s="79" t="n">
        <v>4.92156198540874</v>
      </c>
    </row>
    <row r="96" customFormat="false" ht="12.75" hidden="false" customHeight="false" outlineLevel="0" collapsed="false">
      <c r="A96" s="72" t="s">
        <v>166</v>
      </c>
      <c r="B96" s="73" t="n">
        <v>15537.81285</v>
      </c>
      <c r="C96" s="73" t="n">
        <v>14943.1013869525</v>
      </c>
      <c r="D96" s="73" t="n">
        <v>10136.52381861</v>
      </c>
      <c r="E96" s="19" t="n">
        <v>15537.81285</v>
      </c>
      <c r="F96" s="74" t="n">
        <v>46712091.33</v>
      </c>
      <c r="G96" s="74" t="n">
        <v>513833004.63</v>
      </c>
      <c r="H96" s="74" t="n">
        <v>0</v>
      </c>
      <c r="I96" s="75" t="n">
        <v>0</v>
      </c>
      <c r="J96" s="76" t="n">
        <v>0.0093457131635201</v>
      </c>
      <c r="K96" s="77" t="n">
        <v>0</v>
      </c>
      <c r="L96" s="77" t="n">
        <v>-0.00938480811991986</v>
      </c>
      <c r="M96" s="78" t="n">
        <v>0</v>
      </c>
      <c r="N96" s="76" t="n">
        <v>0.123504152159097</v>
      </c>
      <c r="O96" s="77" t="n">
        <v>0</v>
      </c>
      <c r="P96" s="77" t="n">
        <v>0.104235798808899</v>
      </c>
      <c r="Q96" s="78" t="n">
        <v>0</v>
      </c>
      <c r="R96" s="79" t="n">
        <v>1.08186616115066</v>
      </c>
      <c r="S96" s="79" t="n">
        <v>0</v>
      </c>
      <c r="T96" s="79" t="n">
        <v>0.929378572153659</v>
      </c>
      <c r="U96" s="79" t="n">
        <v>6.40968898143143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477.31971</v>
      </c>
      <c r="E99" s="19" t="n">
        <v>0</v>
      </c>
      <c r="F99" s="74" t="n">
        <v>2199630</v>
      </c>
      <c r="G99" s="74" t="n">
        <v>17597040</v>
      </c>
      <c r="H99" s="74" t="n">
        <v>0</v>
      </c>
      <c r="I99" s="75" t="n">
        <v>0</v>
      </c>
      <c r="J99" s="76" t="n">
        <v>0.0997259910626204</v>
      </c>
      <c r="K99" s="77" t="n">
        <v>0</v>
      </c>
      <c r="L99" s="77" t="n">
        <v>0.0789565665357723</v>
      </c>
      <c r="M99" s="78" t="n">
        <v>0</v>
      </c>
      <c r="N99" s="76" t="n">
        <v>0.125755306286399</v>
      </c>
      <c r="O99" s="77" t="n">
        <v>0</v>
      </c>
      <c r="P99" s="77" t="n">
        <v>0.104389504202854</v>
      </c>
      <c r="Q99" s="78" t="n">
        <v>0</v>
      </c>
      <c r="R99" s="79" t="n">
        <v>3.67921055913377</v>
      </c>
      <c r="S99" s="79" t="n">
        <v>12.2353350285271</v>
      </c>
      <c r="T99" s="79" t="n">
        <v>2.36151777552254</v>
      </c>
      <c r="U99" s="79" t="n">
        <v>4.20619957767738</v>
      </c>
    </row>
    <row r="100" customFormat="false" ht="12.75" hidden="false" customHeight="false" outlineLevel="0" collapsed="false">
      <c r="A100" s="72" t="s">
        <v>169</v>
      </c>
      <c r="B100" s="73" t="n">
        <v>138444.116200909</v>
      </c>
      <c r="C100" s="73" t="n">
        <v>25659.8000300426</v>
      </c>
      <c r="D100" s="73" t="n">
        <v>71126.0960435736</v>
      </c>
      <c r="E100" s="19" t="n">
        <v>71741.4355469427</v>
      </c>
      <c r="F100" s="74" t="n">
        <v>327770027.850569</v>
      </c>
      <c r="G100" s="74" t="n">
        <v>5604867476.24474</v>
      </c>
      <c r="H100" s="74" t="n">
        <v>0</v>
      </c>
      <c r="I100" s="75" t="n">
        <v>0</v>
      </c>
      <c r="J100" s="76" t="n">
        <v>0.0719553016470804</v>
      </c>
      <c r="K100" s="77" t="n">
        <v>0</v>
      </c>
      <c r="L100" s="77" t="n">
        <v>0.0467164497546841</v>
      </c>
      <c r="M100" s="78" t="n">
        <v>0</v>
      </c>
      <c r="N100" s="76" t="n">
        <v>0.151697072152426</v>
      </c>
      <c r="O100" s="77" t="n">
        <v>0</v>
      </c>
      <c r="P100" s="77" t="n">
        <v>0.125733506640452</v>
      </c>
      <c r="Q100" s="78" t="n">
        <v>0</v>
      </c>
      <c r="R100" s="79" t="n">
        <v>1.76172937690258</v>
      </c>
      <c r="S100" s="79" t="n">
        <v>11.3045922265957</v>
      </c>
      <c r="T100" s="79" t="n">
        <v>1.39027315386227</v>
      </c>
      <c r="U100" s="79" t="n">
        <v>4.09042395700207</v>
      </c>
    </row>
    <row r="101" customFormat="false" ht="12.75" hidden="false" customHeight="false" outlineLevel="0" collapsed="false">
      <c r="A101" s="72" t="s">
        <v>170</v>
      </c>
      <c r="B101" s="73" t="n">
        <v>2615.77170322944</v>
      </c>
      <c r="C101" s="73" t="n">
        <v>484.817850487104</v>
      </c>
      <c r="D101" s="73" t="n">
        <v>1343.8608624</v>
      </c>
      <c r="E101" s="19" t="n">
        <v>6675.84</v>
      </c>
      <c r="F101" s="74" t="n">
        <v>6192907.2</v>
      </c>
      <c r="G101" s="74" t="n">
        <v>92893608</v>
      </c>
      <c r="H101" s="74" t="n">
        <v>0</v>
      </c>
      <c r="I101" s="75" t="n">
        <v>0</v>
      </c>
      <c r="J101" s="76" t="n">
        <v>0.0660720556493113</v>
      </c>
      <c r="K101" s="77" t="n">
        <v>0</v>
      </c>
      <c r="L101" s="77" t="n">
        <v>0.0412403928203289</v>
      </c>
      <c r="M101" s="78" t="n">
        <v>0</v>
      </c>
      <c r="N101" s="76" t="n">
        <v>0.103596501189935</v>
      </c>
      <c r="O101" s="77" t="n">
        <v>0</v>
      </c>
      <c r="P101" s="77" t="n">
        <v>0.0780518168524601</v>
      </c>
      <c r="Q101" s="78" t="n">
        <v>0</v>
      </c>
      <c r="R101" s="79" t="n">
        <v>1.67654199103471</v>
      </c>
      <c r="S101" s="79" t="n">
        <v>2.72267546950367</v>
      </c>
      <c r="T101" s="79" t="n">
        <v>1.33667526214518</v>
      </c>
      <c r="U101" s="79" t="n">
        <v>1.91095121648418</v>
      </c>
    </row>
    <row r="102" customFormat="false" ht="12.75" hidden="false" customHeight="false" outlineLevel="0" collapsed="false">
      <c r="A102" s="72" t="s">
        <v>171</v>
      </c>
      <c r="B102" s="73" t="n">
        <v>1672.97141818107</v>
      </c>
      <c r="C102" s="73" t="n">
        <v>310.075380771013</v>
      </c>
      <c r="D102" s="73" t="n">
        <v>859.49427850744</v>
      </c>
      <c r="E102" s="19" t="n">
        <v>1742.54986630202</v>
      </c>
      <c r="F102" s="74" t="n">
        <v>3960803.1267624</v>
      </c>
      <c r="G102" s="74" t="n">
        <v>59412046.901436</v>
      </c>
      <c r="H102" s="74" t="n">
        <v>0</v>
      </c>
      <c r="I102" s="75" t="n">
        <v>0</v>
      </c>
      <c r="J102" s="76" t="n">
        <v>0.13642541285527</v>
      </c>
      <c r="K102" s="77" t="n">
        <v>0</v>
      </c>
      <c r="L102" s="77" t="n">
        <v>0.1116183312007</v>
      </c>
      <c r="M102" s="78" t="n">
        <v>0</v>
      </c>
      <c r="N102" s="76" t="n">
        <v>0.13642541285527</v>
      </c>
      <c r="O102" s="77" t="n">
        <v>0</v>
      </c>
      <c r="P102" s="77" t="n">
        <v>0.110906015521139</v>
      </c>
      <c r="Q102" s="78" t="n">
        <v>0</v>
      </c>
      <c r="R102" s="79" t="n">
        <v>6.02561990483522</v>
      </c>
      <c r="S102" s="79" t="n">
        <v>6.02561990483522</v>
      </c>
      <c r="T102" s="79" t="n">
        <v>3.14844539473207</v>
      </c>
      <c r="U102" s="79" t="n">
        <v>3.10586169298698</v>
      </c>
    </row>
    <row r="103" customFormat="false" ht="12.75" hidden="false" customHeight="false" outlineLevel="0" collapsed="false">
      <c r="A103" s="72" t="s">
        <v>172</v>
      </c>
      <c r="B103" s="73" t="n">
        <v>23357.0002299779</v>
      </c>
      <c r="C103" s="73" t="n">
        <v>4106.51610657253</v>
      </c>
      <c r="D103" s="73" t="n">
        <v>13849.5954621138</v>
      </c>
      <c r="E103" s="19" t="n">
        <v>29142.6311112097</v>
      </c>
      <c r="F103" s="74" t="n">
        <v>63823020.5627365</v>
      </c>
      <c r="G103" s="74" t="n">
        <v>1276460411.25473</v>
      </c>
      <c r="H103" s="74" t="n">
        <v>0</v>
      </c>
      <c r="I103" s="75" t="n">
        <v>0</v>
      </c>
      <c r="J103" s="76" t="n">
        <v>0.0918943457047923</v>
      </c>
      <c r="K103" s="77" t="n">
        <v>0</v>
      </c>
      <c r="L103" s="77" t="n">
        <v>0.0672375539810127</v>
      </c>
      <c r="M103" s="78" t="n">
        <v>0</v>
      </c>
      <c r="N103" s="76" t="n">
        <v>0.15185908715388</v>
      </c>
      <c r="O103" s="77" t="n">
        <v>0</v>
      </c>
      <c r="P103" s="77" t="n">
        <v>0.126494295206734</v>
      </c>
      <c r="Q103" s="78" t="n">
        <v>0</v>
      </c>
      <c r="R103" s="79" t="n">
        <v>2.300034510657</v>
      </c>
      <c r="S103" s="79" t="n">
        <v>15.1641886946062</v>
      </c>
      <c r="T103" s="79" t="n">
        <v>1.70521845553444</v>
      </c>
      <c r="U103" s="79" t="n">
        <v>4.50534366828839</v>
      </c>
    </row>
    <row r="104" customFormat="false" ht="12.75" hidden="false" customHeight="false" outlineLevel="0" collapsed="false">
      <c r="A104" s="72" t="s">
        <v>161</v>
      </c>
      <c r="B104" s="73" t="n">
        <v>8093.10596037783</v>
      </c>
      <c r="C104" s="73" t="n">
        <v>5024.38928163835</v>
      </c>
      <c r="D104" s="73" t="n">
        <v>8637.55436592482</v>
      </c>
      <c r="E104" s="19" t="n">
        <v>8093.10596037783</v>
      </c>
      <c r="F104" s="74" t="n">
        <v>39804397.9996535</v>
      </c>
      <c r="G104" s="74" t="n">
        <v>541339812.795288</v>
      </c>
      <c r="H104" s="74" t="n">
        <v>0</v>
      </c>
      <c r="I104" s="75" t="n">
        <v>0</v>
      </c>
      <c r="J104" s="76" t="n">
        <v>0.111105528434167</v>
      </c>
      <c r="K104" s="77" t="n">
        <v>0</v>
      </c>
      <c r="L104" s="77" t="n">
        <v>0.0883847080529478</v>
      </c>
      <c r="M104" s="78" t="n">
        <v>0</v>
      </c>
      <c r="N104" s="76" t="n">
        <v>0.131552926806128</v>
      </c>
      <c r="O104" s="77" t="n">
        <v>0</v>
      </c>
      <c r="P104" s="77" t="n">
        <v>0.108179696083565</v>
      </c>
      <c r="Q104" s="78" t="n">
        <v>0</v>
      </c>
      <c r="R104" s="79" t="n">
        <v>3.8702310768917</v>
      </c>
      <c r="S104" s="79" t="n">
        <v>8.20355904111641</v>
      </c>
      <c r="T104" s="79" t="n">
        <v>2.43877726530538</v>
      </c>
      <c r="U104" s="79" t="n">
        <v>3.59825973755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4877.27206956913</v>
      </c>
      <c r="C106" s="73" t="n">
        <v>99.6263345723795</v>
      </c>
      <c r="D106" s="73" t="n">
        <v>1627.2311129965</v>
      </c>
      <c r="E106" s="19" t="n">
        <v>5954.09983903795</v>
      </c>
      <c r="F106" s="74" t="n">
        <v>7498760.88938482</v>
      </c>
      <c r="G106" s="74" t="n">
        <v>74987608.8938482</v>
      </c>
      <c r="H106" s="74" t="n">
        <v>0</v>
      </c>
      <c r="I106" s="75" t="n">
        <v>0</v>
      </c>
      <c r="J106" s="76" t="n">
        <v>0.0397602294227507</v>
      </c>
      <c r="K106" s="77" t="n">
        <v>0</v>
      </c>
      <c r="L106" s="77" t="n">
        <v>0.0122266305569287</v>
      </c>
      <c r="M106" s="78" t="n">
        <v>0</v>
      </c>
      <c r="N106" s="76" t="n">
        <v>0.0397602294227507</v>
      </c>
      <c r="O106" s="77" t="n">
        <v>0</v>
      </c>
      <c r="P106" s="77" t="n">
        <v>0.0114360250975702</v>
      </c>
      <c r="Q106" s="78" t="n">
        <v>0</v>
      </c>
      <c r="R106" s="79" t="n">
        <v>1.28041807411632</v>
      </c>
      <c r="S106" s="79" t="n">
        <v>1.28041807411632</v>
      </c>
      <c r="T106" s="79" t="n">
        <v>1.07220904136462</v>
      </c>
      <c r="U106" s="79" t="n">
        <v>1.067225925726</v>
      </c>
    </row>
    <row r="107" customFormat="false" ht="12.75" hidden="false" customHeight="false" outlineLevel="0" collapsed="false">
      <c r="A107" s="72" t="s">
        <v>175</v>
      </c>
      <c r="B107" s="73" t="n">
        <v>11479.7577825373</v>
      </c>
      <c r="C107" s="73" t="n">
        <v>234.493006200897</v>
      </c>
      <c r="D107" s="73" t="n">
        <v>3830.05474514335</v>
      </c>
      <c r="E107" s="19" t="n">
        <v>13466.778186106</v>
      </c>
      <c r="F107" s="74" t="n">
        <v>17650021.8670201</v>
      </c>
      <c r="G107" s="74" t="n">
        <v>176500218.670201</v>
      </c>
      <c r="H107" s="74" t="n">
        <v>0</v>
      </c>
      <c r="I107" s="75" t="n">
        <v>0</v>
      </c>
      <c r="J107" s="76" t="n">
        <v>0.119688595787883</v>
      </c>
      <c r="K107" s="77" t="n">
        <v>0</v>
      </c>
      <c r="L107" s="77" t="n">
        <v>0.0921064286405202</v>
      </c>
      <c r="M107" s="78" t="n">
        <v>0</v>
      </c>
      <c r="N107" s="76" t="n">
        <v>0.133042435384787</v>
      </c>
      <c r="O107" s="77" t="n">
        <v>0</v>
      </c>
      <c r="P107" s="77" t="n">
        <v>0.104668268178372</v>
      </c>
      <c r="Q107" s="78" t="n">
        <v>0</v>
      </c>
      <c r="R107" s="79" t="n">
        <v>2.9248422009163</v>
      </c>
      <c r="S107" s="79" t="n">
        <v>3.72476340018849</v>
      </c>
      <c r="T107" s="79" t="n">
        <v>2.0261050349188</v>
      </c>
      <c r="U107" s="79" t="n">
        <v>2.35578342327867</v>
      </c>
    </row>
    <row r="108" customFormat="false" ht="12.75" hidden="false" customHeight="false" outlineLevel="0" collapsed="false">
      <c r="A108" s="72" t="s">
        <v>176</v>
      </c>
      <c r="B108" s="73" t="n">
        <v>832.59</v>
      </c>
      <c r="C108" s="73" t="n">
        <v>516.891326084154</v>
      </c>
      <c r="D108" s="73" t="n">
        <v>824.659892</v>
      </c>
      <c r="E108" s="19" t="n">
        <v>832.59</v>
      </c>
      <c r="F108" s="74" t="n">
        <v>3800276</v>
      </c>
      <c r="G108" s="74" t="n">
        <v>51303726</v>
      </c>
      <c r="H108" s="74" t="n">
        <v>0</v>
      </c>
      <c r="I108" s="75" t="n">
        <v>0</v>
      </c>
      <c r="J108" s="76" t="n">
        <v>0.105003306585491</v>
      </c>
      <c r="K108" s="77" t="n">
        <v>0</v>
      </c>
      <c r="L108" s="77" t="n">
        <v>0.0820162311371292</v>
      </c>
      <c r="M108" s="78" t="n">
        <v>0</v>
      </c>
      <c r="N108" s="76" t="n">
        <v>0.142244537985154</v>
      </c>
      <c r="O108" s="77" t="n">
        <v>0</v>
      </c>
      <c r="P108" s="77" t="n">
        <v>0.118597406892314</v>
      </c>
      <c r="Q108" s="78" t="n">
        <v>0</v>
      </c>
      <c r="R108" s="79" t="n">
        <v>3.25486490647584</v>
      </c>
      <c r="S108" s="79" t="n">
        <v>16.2521143869828</v>
      </c>
      <c r="T108" s="79" t="n">
        <v>2.17916457284096</v>
      </c>
      <c r="U108" s="79" t="n">
        <v>4.59676561559082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93.5811804480466</v>
      </c>
      <c r="C111" s="73" t="n">
        <v>58.0973834159807</v>
      </c>
      <c r="D111" s="73" t="n">
        <v>1148.97147747329</v>
      </c>
      <c r="E111" s="19" t="n">
        <v>93.5811804480466</v>
      </c>
      <c r="F111" s="74" t="n">
        <v>5294799.43536078</v>
      </c>
      <c r="G111" s="74" t="n">
        <v>27003477.12034</v>
      </c>
      <c r="H111" s="74" t="n">
        <v>0</v>
      </c>
      <c r="I111" s="75" t="n">
        <v>0</v>
      </c>
      <c r="J111" s="76" t="n">
        <v>0.0920075563717439</v>
      </c>
      <c r="K111" s="77" t="n">
        <v>0</v>
      </c>
      <c r="L111" s="77" t="n">
        <v>0.0710298698152772</v>
      </c>
      <c r="M111" s="78" t="n">
        <v>0</v>
      </c>
      <c r="N111" s="76" t="n">
        <v>0.110295873004983</v>
      </c>
      <c r="O111" s="77" t="n">
        <v>0</v>
      </c>
      <c r="P111" s="77" t="n">
        <v>0.0887158288127752</v>
      </c>
      <c r="Q111" s="78" t="n">
        <v>0</v>
      </c>
      <c r="R111" s="79" t="n">
        <v>2.98661147136027</v>
      </c>
      <c r="S111" s="79" t="n">
        <v>4.93555437070157</v>
      </c>
      <c r="T111" s="79" t="n">
        <v>2.05555483323464</v>
      </c>
      <c r="U111" s="79" t="n">
        <v>2.78842572920165</v>
      </c>
    </row>
    <row r="112" customFormat="false" ht="12.75" hidden="false" customHeight="false" outlineLevel="0" collapsed="false">
      <c r="A112" s="72" t="s">
        <v>180</v>
      </c>
      <c r="B112" s="73" t="n">
        <v>3217.5162357</v>
      </c>
      <c r="C112" s="73" t="n">
        <v>1997.50925878076</v>
      </c>
      <c r="D112" s="73" t="n">
        <v>1751.0300976259</v>
      </c>
      <c r="E112" s="19" t="n">
        <v>3217.5162357</v>
      </c>
      <c r="F112" s="74" t="n">
        <v>8069263.1227</v>
      </c>
      <c r="G112" s="74" t="n">
        <v>80692631.227</v>
      </c>
      <c r="H112" s="74" t="n">
        <v>0</v>
      </c>
      <c r="I112" s="75" t="n">
        <v>0</v>
      </c>
      <c r="J112" s="76" t="n">
        <v>0.107800435132071</v>
      </c>
      <c r="K112" s="77" t="n">
        <v>0</v>
      </c>
      <c r="L112" s="77" t="n">
        <v>0.0840487786830673</v>
      </c>
      <c r="M112" s="78" t="n">
        <v>0</v>
      </c>
      <c r="N112" s="76" t="n">
        <v>0.146181688485319</v>
      </c>
      <c r="O112" s="77" t="n">
        <v>0</v>
      </c>
      <c r="P112" s="77" t="n">
        <v>0.12174802205466</v>
      </c>
      <c r="Q112" s="78" t="n">
        <v>0</v>
      </c>
      <c r="R112" s="79" t="n">
        <v>3.20849276624397</v>
      </c>
      <c r="S112" s="79" t="n">
        <v>15.0148115737821</v>
      </c>
      <c r="T112" s="79" t="n">
        <v>2.15828022254143</v>
      </c>
      <c r="U112" s="79" t="n">
        <v>4.49206608362782</v>
      </c>
    </row>
    <row r="113" customFormat="false" ht="12.75" hidden="false" customHeight="false" outlineLevel="0" collapsed="false">
      <c r="A113" s="72" t="s">
        <v>181</v>
      </c>
      <c r="B113" s="73" t="n">
        <v>7013.29288133911</v>
      </c>
      <c r="C113" s="73" t="n">
        <v>4354.01609153597</v>
      </c>
      <c r="D113" s="73" t="n">
        <v>5474.45263064907</v>
      </c>
      <c r="E113" s="19" t="n">
        <v>7013.29288133911</v>
      </c>
      <c r="F113" s="74" t="n">
        <v>25227892.3071386</v>
      </c>
      <c r="G113" s="74" t="n">
        <v>252278923.071386</v>
      </c>
      <c r="H113" s="74" t="n">
        <v>0</v>
      </c>
      <c r="I113" s="75" t="n">
        <v>0</v>
      </c>
      <c r="J113" s="76" t="n">
        <v>0.124930048397989</v>
      </c>
      <c r="K113" s="77" t="n">
        <v>0</v>
      </c>
      <c r="L113" s="77" t="n">
        <v>0.10206401882022</v>
      </c>
      <c r="M113" s="78" t="n">
        <v>0</v>
      </c>
      <c r="N113" s="76" t="n">
        <v>0.124930048397989</v>
      </c>
      <c r="O113" s="77" t="n">
        <v>0</v>
      </c>
      <c r="P113" s="77" t="n">
        <v>0.101407438911937</v>
      </c>
      <c r="Q113" s="78" t="n">
        <v>0</v>
      </c>
      <c r="R113" s="79" t="n">
        <v>5.83427480117569</v>
      </c>
      <c r="S113" s="79" t="n">
        <v>5.83427480117569</v>
      </c>
      <c r="T113" s="79" t="n">
        <v>3.09540072077038</v>
      </c>
      <c r="U113" s="79" t="n">
        <v>3.05423044135925</v>
      </c>
    </row>
    <row r="114" customFormat="false" ht="12.75" hidden="false" customHeight="false" outlineLevel="0" collapsed="false">
      <c r="A114" s="72" t="s">
        <v>182</v>
      </c>
      <c r="B114" s="73" t="n">
        <v>1366.84134433685</v>
      </c>
      <c r="C114" s="73" t="n">
        <v>848.567043828201</v>
      </c>
      <c r="D114" s="73" t="n">
        <v>1134.83223826349</v>
      </c>
      <c r="E114" s="19" t="n">
        <v>1366.84134433685</v>
      </c>
      <c r="F114" s="74" t="n">
        <v>5229641.65098381</v>
      </c>
      <c r="G114" s="74" t="n">
        <v>44451954.0333624</v>
      </c>
      <c r="H114" s="74" t="n">
        <v>0</v>
      </c>
      <c r="I114" s="75" t="n">
        <v>0</v>
      </c>
      <c r="J114" s="76" t="n">
        <v>0.0156895500749263</v>
      </c>
      <c r="K114" s="77" t="n">
        <v>0</v>
      </c>
      <c r="L114" s="77" t="n">
        <v>-0.00692591624264333</v>
      </c>
      <c r="M114" s="78" t="n">
        <v>0</v>
      </c>
      <c r="N114" s="76" t="n">
        <v>0.126538777407523</v>
      </c>
      <c r="O114" s="77" t="n">
        <v>0</v>
      </c>
      <c r="P114" s="77" t="n">
        <v>0.103273925907009</v>
      </c>
      <c r="Q114" s="78" t="n">
        <v>0</v>
      </c>
      <c r="R114" s="79" t="n">
        <v>1.11758557152337</v>
      </c>
      <c r="S114" s="79" t="n">
        <v>6.60360211879928</v>
      </c>
      <c r="T114" s="79" t="n">
        <v>0.955616296215586</v>
      </c>
      <c r="U114" s="79" t="n">
        <v>3.2526003923692</v>
      </c>
    </row>
    <row r="115" customFormat="false" ht="12.75" hidden="false" customHeight="false" outlineLevel="0" collapsed="false">
      <c r="A115" s="72" t="s">
        <v>183</v>
      </c>
      <c r="B115" s="73" t="n">
        <v>7269.12358310918</v>
      </c>
      <c r="C115" s="73" t="n">
        <v>4512.84176886932</v>
      </c>
      <c r="D115" s="73" t="n">
        <v>1300.45140810344</v>
      </c>
      <c r="E115" s="19" t="n">
        <v>7269.12358310918</v>
      </c>
      <c r="F115" s="74" t="n">
        <v>5992863.63181309</v>
      </c>
      <c r="G115" s="74" t="n">
        <v>16780018.1690766</v>
      </c>
      <c r="H115" s="74" t="n">
        <v>0</v>
      </c>
      <c r="I115" s="75" t="n">
        <v>0</v>
      </c>
      <c r="J115" s="76" t="n">
        <v>-0.00412833952168831</v>
      </c>
      <c r="K115" s="77" t="n">
        <v>0</v>
      </c>
      <c r="L115" s="77" t="n">
        <v>-0.032414854883449</v>
      </c>
      <c r="M115" s="78" t="n">
        <v>0</v>
      </c>
      <c r="N115" s="76" t="n">
        <v>-0.00412833952168858</v>
      </c>
      <c r="O115" s="77" t="n">
        <v>0</v>
      </c>
      <c r="P115" s="77" t="n">
        <v>-0.0332270797429824</v>
      </c>
      <c r="Q115" s="78" t="n">
        <v>0</v>
      </c>
      <c r="R115" s="79" t="n">
        <v>0.978345092447869</v>
      </c>
      <c r="S115" s="79" t="n">
        <v>0.978345092447867</v>
      </c>
      <c r="T115" s="79" t="n">
        <v>0.85193877950885</v>
      </c>
      <c r="U115" s="79" t="n">
        <v>0.848789772271299</v>
      </c>
    </row>
    <row r="116" customFormat="false" ht="12.75" hidden="false" customHeight="false" outlineLevel="0" collapsed="false">
      <c r="A116" s="72" t="s">
        <v>184</v>
      </c>
      <c r="B116" s="73" t="n">
        <v>23968.5485874675</v>
      </c>
      <c r="C116" s="73" t="n">
        <v>14880.2350060517</v>
      </c>
      <c r="D116" s="73" t="n">
        <v>6556.78335302655</v>
      </c>
      <c r="E116" s="19" t="n">
        <v>23968.5485874675</v>
      </c>
      <c r="F116" s="74" t="n">
        <v>30215591.4886016</v>
      </c>
      <c r="G116" s="74" t="n">
        <v>90646774.4658049</v>
      </c>
      <c r="H116" s="74" t="n">
        <v>0</v>
      </c>
      <c r="I116" s="75" t="n">
        <v>0</v>
      </c>
      <c r="J116" s="76" t="n">
        <v>0.0890071438895854</v>
      </c>
      <c r="K116" s="77" t="n">
        <v>0</v>
      </c>
      <c r="L116" s="77" t="n">
        <v>0.0632315197276908</v>
      </c>
      <c r="M116" s="78" t="n">
        <v>0</v>
      </c>
      <c r="N116" s="76" t="n">
        <v>0.12845642560972</v>
      </c>
      <c r="O116" s="77" t="n">
        <v>0</v>
      </c>
      <c r="P116" s="77" t="n">
        <v>0.101940674838149</v>
      </c>
      <c r="Q116" s="78" t="n">
        <v>0</v>
      </c>
      <c r="R116" s="79" t="n">
        <v>2.09952458714626</v>
      </c>
      <c r="S116" s="79" t="n">
        <v>4.09523934748363</v>
      </c>
      <c r="T116" s="79" t="n">
        <v>1.59246485117908</v>
      </c>
      <c r="U116" s="79" t="n">
        <v>2.49875198573594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4517.56033416378</v>
      </c>
      <c r="C118" s="73" t="n">
        <v>3799.60246682115</v>
      </c>
      <c r="D118" s="73" t="n">
        <v>5458.78508389379</v>
      </c>
      <c r="E118" s="19" t="n">
        <v>4350.73763112608</v>
      </c>
      <c r="F118" s="74" t="n">
        <v>25155691.630847</v>
      </c>
      <c r="G118" s="74" t="n">
        <v>70435936.5663715</v>
      </c>
      <c r="H118" s="74" t="n">
        <v>0</v>
      </c>
      <c r="I118" s="75" t="n">
        <v>0</v>
      </c>
      <c r="J118" s="76" t="n">
        <v>0.103899479994999</v>
      </c>
      <c r="K118" s="77" t="n">
        <v>0</v>
      </c>
      <c r="L118" s="77" t="n">
        <v>0.0846410715449865</v>
      </c>
      <c r="M118" s="78" t="n">
        <v>0</v>
      </c>
      <c r="N118" s="76" t="n">
        <v>0.116940394864169</v>
      </c>
      <c r="O118" s="77" t="n">
        <v>0</v>
      </c>
      <c r="P118" s="77" t="n">
        <v>0.0971289964859843</v>
      </c>
      <c r="Q118" s="78" t="n">
        <v>0</v>
      </c>
      <c r="R118" s="79" t="n">
        <v>5.50065328939078</v>
      </c>
      <c r="S118" s="79" t="n">
        <v>12.642223410982</v>
      </c>
      <c r="T118" s="79" t="n">
        <v>2.99889974176986</v>
      </c>
      <c r="U118" s="79" t="n">
        <v>4.2532591179893</v>
      </c>
    </row>
    <row r="119" customFormat="false" ht="12.75" hidden="false" customHeight="false" outlineLevel="0" collapsed="false">
      <c r="A119" s="72" t="s">
        <v>123</v>
      </c>
      <c r="B119" s="73" t="n">
        <v>53959.0566042839</v>
      </c>
      <c r="C119" s="73" t="n">
        <v>45383.5586943919</v>
      </c>
      <c r="D119" s="73" t="n">
        <v>65201.3191954343</v>
      </c>
      <c r="E119" s="19" t="n">
        <v>69706.9906555328</v>
      </c>
      <c r="F119" s="74" t="n">
        <v>300466908.73472</v>
      </c>
      <c r="G119" s="74" t="n">
        <v>721120580.963328</v>
      </c>
      <c r="H119" s="74" t="n">
        <v>0</v>
      </c>
      <c r="I119" s="75" t="n">
        <v>0</v>
      </c>
      <c r="J119" s="76" t="n">
        <v>0.121670161028162</v>
      </c>
      <c r="K119" s="77" t="n">
        <v>0</v>
      </c>
      <c r="L119" s="77" t="n">
        <v>0.102432591224104</v>
      </c>
      <c r="M119" s="78" t="n">
        <v>0</v>
      </c>
      <c r="N119" s="76" t="n">
        <v>0.122770102883918</v>
      </c>
      <c r="O119" s="77" t="n">
        <v>0</v>
      </c>
      <c r="P119" s="77" t="n">
        <v>0.102980141516883</v>
      </c>
      <c r="Q119" s="78" t="n">
        <v>0</v>
      </c>
      <c r="R119" s="79" t="n">
        <v>24.5005327517223</v>
      </c>
      <c r="S119" s="79" t="n">
        <v>31.1099402796552</v>
      </c>
      <c r="T119" s="79" t="n">
        <v>5.1954939672244</v>
      </c>
      <c r="U119" s="79" t="n">
        <v>5.31468581514765</v>
      </c>
    </row>
    <row r="120" customFormat="false" ht="12.75" hidden="false" customHeight="false" outlineLevel="0" collapsed="false">
      <c r="A120" s="72" t="s">
        <v>124</v>
      </c>
      <c r="B120" s="73" t="n">
        <v>10484.0187212049</v>
      </c>
      <c r="C120" s="73" t="n">
        <v>8817.83539093845</v>
      </c>
      <c r="D120" s="73" t="n">
        <v>12668.3432608034</v>
      </c>
      <c r="E120" s="19" t="n">
        <v>13589.2889475933</v>
      </c>
      <c r="F120" s="74" t="n">
        <v>58379462.031352</v>
      </c>
      <c r="G120" s="74" t="n">
        <v>140110708.875245</v>
      </c>
      <c r="H120" s="74" t="n">
        <v>0</v>
      </c>
      <c r="I120" s="75" t="n">
        <v>0</v>
      </c>
      <c r="J120" s="76" t="n">
        <v>0.0914928887439128</v>
      </c>
      <c r="K120" s="77" t="n">
        <v>0</v>
      </c>
      <c r="L120" s="77" t="n">
        <v>0.0722459495135504</v>
      </c>
      <c r="M120" s="78" t="n">
        <v>0</v>
      </c>
      <c r="N120" s="76" t="n">
        <v>0.116356445632095</v>
      </c>
      <c r="O120" s="77" t="n">
        <v>0</v>
      </c>
      <c r="P120" s="77" t="n">
        <v>0.0965568458031082</v>
      </c>
      <c r="Q120" s="78" t="n">
        <v>0</v>
      </c>
      <c r="R120" s="79" t="n">
        <v>3.58334894124296</v>
      </c>
      <c r="S120" s="79" t="n">
        <v>12.026087986484</v>
      </c>
      <c r="T120" s="79" t="n">
        <v>2.32165298052315</v>
      </c>
      <c r="U120" s="79" t="n">
        <v>4.18118985659476</v>
      </c>
    </row>
    <row r="121" customFormat="false" ht="12.75" hidden="false" customHeight="false" outlineLevel="0" collapsed="false">
      <c r="A121" s="72" t="s">
        <v>125</v>
      </c>
      <c r="B121" s="73" t="n">
        <v>6624.83772468749</v>
      </c>
      <c r="C121" s="73" t="n">
        <v>5571.97865641163</v>
      </c>
      <c r="D121" s="73" t="n">
        <v>8005.10954579979</v>
      </c>
      <c r="E121" s="19" t="n">
        <v>6827.9723674979</v>
      </c>
      <c r="F121" s="74" t="n">
        <v>36889905.7410129</v>
      </c>
      <c r="G121" s="74" t="n">
        <v>99602745.5007347</v>
      </c>
      <c r="H121" s="74" t="n">
        <v>0</v>
      </c>
      <c r="I121" s="75" t="n">
        <v>0</v>
      </c>
      <c r="J121" s="76" t="n">
        <v>0.104764466912313</v>
      </c>
      <c r="K121" s="77" t="n">
        <v>0</v>
      </c>
      <c r="L121" s="77" t="n">
        <v>0.0855101037296907</v>
      </c>
      <c r="M121" s="78" t="n">
        <v>0</v>
      </c>
      <c r="N121" s="76" t="n">
        <v>0.10469136542752</v>
      </c>
      <c r="O121" s="77" t="n">
        <v>0</v>
      </c>
      <c r="P121" s="77" t="n">
        <v>0.0848841284733718</v>
      </c>
      <c r="Q121" s="78" t="n">
        <v>0</v>
      </c>
      <c r="R121" s="79" t="n">
        <v>5.72044663084717</v>
      </c>
      <c r="S121" s="79" t="n">
        <v>5.70166656551761</v>
      </c>
      <c r="T121" s="79" t="n">
        <v>3.06306326983466</v>
      </c>
      <c r="U121" s="79" t="n">
        <v>3.01749124770765</v>
      </c>
    </row>
    <row r="122" customFormat="false" ht="12.75" hidden="false" customHeight="false" outlineLevel="0" collapsed="false">
      <c r="A122" s="72" t="s">
        <v>185</v>
      </c>
      <c r="B122" s="73" t="n">
        <v>938.073972954765</v>
      </c>
      <c r="C122" s="73" t="n">
        <v>788.989613430233</v>
      </c>
      <c r="D122" s="73" t="n">
        <v>1133.51982760012</v>
      </c>
      <c r="E122" s="19" t="n">
        <v>1236.58097523649</v>
      </c>
      <c r="F122" s="74" t="n">
        <v>5223593.67557658</v>
      </c>
      <c r="G122" s="74" t="n">
        <v>62160764.7393613</v>
      </c>
      <c r="H122" s="74" t="n">
        <v>0</v>
      </c>
      <c r="I122" s="75" t="n">
        <v>0</v>
      </c>
      <c r="J122" s="76" t="n">
        <v>0.111587847530577</v>
      </c>
      <c r="K122" s="77" t="n">
        <v>0</v>
      </c>
      <c r="L122" s="77" t="n">
        <v>0.0919252987986522</v>
      </c>
      <c r="M122" s="78" t="n">
        <v>0</v>
      </c>
      <c r="N122" s="76" t="n">
        <v>0.12308813000731</v>
      </c>
      <c r="O122" s="77" t="n">
        <v>0</v>
      </c>
      <c r="P122" s="77" t="n">
        <v>0.10286098677947</v>
      </c>
      <c r="Q122" s="78" t="n">
        <v>0</v>
      </c>
      <c r="R122" s="79" t="n">
        <v>7.17809639408845</v>
      </c>
      <c r="S122" s="79" t="n">
        <v>19.7589532758044</v>
      </c>
      <c r="T122" s="79" t="n">
        <v>3.43675984251245</v>
      </c>
      <c r="U122" s="79" t="n">
        <v>4.83971403069346</v>
      </c>
    </row>
    <row r="123" customFormat="false" ht="12.75" hidden="false" customHeight="false" outlineLevel="0" collapsed="false">
      <c r="A123" s="72" t="s">
        <v>138</v>
      </c>
      <c r="B123" s="73" t="n">
        <v>2491.25347469195</v>
      </c>
      <c r="C123" s="73" t="n">
        <v>2091.50568198616</v>
      </c>
      <c r="D123" s="73" t="n">
        <v>2643.31148092912</v>
      </c>
      <c r="E123" s="19" t="n">
        <v>1683.6140669124</v>
      </c>
      <c r="F123" s="74" t="n">
        <v>12181158.8982909</v>
      </c>
      <c r="G123" s="74" t="n">
        <v>194898542.372654</v>
      </c>
      <c r="H123" s="74" t="n">
        <v>0</v>
      </c>
      <c r="I123" s="75" t="n">
        <v>0</v>
      </c>
      <c r="J123" s="76" t="n">
        <v>0.119068974719056</v>
      </c>
      <c r="K123" s="77" t="n">
        <v>0</v>
      </c>
      <c r="L123" s="77" t="n">
        <v>0.0978860360893584</v>
      </c>
      <c r="M123" s="78" t="n">
        <v>0</v>
      </c>
      <c r="N123" s="76" t="n">
        <v>0.125250880257355</v>
      </c>
      <c r="O123" s="77" t="n">
        <v>0</v>
      </c>
      <c r="P123" s="77" t="n">
        <v>0.103459690341383</v>
      </c>
      <c r="Q123" s="78" t="n">
        <v>0</v>
      </c>
      <c r="R123" s="79" t="n">
        <v>6.77842734343437</v>
      </c>
      <c r="S123" s="79" t="n">
        <v>9.6835837669979</v>
      </c>
      <c r="T123" s="79" t="n">
        <v>3.34240365809498</v>
      </c>
      <c r="U123" s="79" t="n">
        <v>3.85681403294134</v>
      </c>
    </row>
    <row r="124" customFormat="false" ht="12.75" hidden="false" customHeight="false" outlineLevel="0" collapsed="false">
      <c r="A124" s="72" t="s">
        <v>186</v>
      </c>
      <c r="B124" s="73" t="n">
        <v>43963.6996541549</v>
      </c>
      <c r="C124" s="73" t="n">
        <v>36909.2621693856</v>
      </c>
      <c r="D124" s="73" t="n">
        <v>46647.1008351798</v>
      </c>
      <c r="E124" s="19" t="n">
        <v>53295.0659366006</v>
      </c>
      <c r="F124" s="74" t="n">
        <v>214963598.318801</v>
      </c>
      <c r="G124" s="74" t="n">
        <v>2429088661.00245</v>
      </c>
      <c r="H124" s="74" t="n">
        <v>0</v>
      </c>
      <c r="I124" s="75" t="n">
        <v>0</v>
      </c>
      <c r="J124" s="76" t="n">
        <v>0.0655185458497269</v>
      </c>
      <c r="K124" s="77" t="n">
        <v>0</v>
      </c>
      <c r="L124" s="77" t="n">
        <v>0.0449570793670922</v>
      </c>
      <c r="M124" s="78" t="n">
        <v>0</v>
      </c>
      <c r="N124" s="76" t="n">
        <v>0.122329864898127</v>
      </c>
      <c r="O124" s="77" t="n">
        <v>0</v>
      </c>
      <c r="P124" s="77" t="n">
        <v>0.10117799220914</v>
      </c>
      <c r="Q124" s="78" t="n">
        <v>0</v>
      </c>
      <c r="R124" s="79" t="n">
        <v>1.9351992774215</v>
      </c>
      <c r="S124" s="79" t="n">
        <v>10.2344913575733</v>
      </c>
      <c r="T124" s="79" t="n">
        <v>1.49610633188233</v>
      </c>
      <c r="U124" s="79" t="n">
        <v>3.94131192699606</v>
      </c>
    </row>
    <row r="125" customFormat="false" ht="12.75" hidden="false" customHeight="false" outlineLevel="0" collapsed="false">
      <c r="A125" s="72" t="s">
        <v>187</v>
      </c>
      <c r="B125" s="73" t="n">
        <v>44280.89479797</v>
      </c>
      <c r="C125" s="73" t="n">
        <v>37175.5600199765</v>
      </c>
      <c r="D125" s="73" t="n">
        <v>46983.656538507</v>
      </c>
      <c r="E125" s="19" t="n">
        <v>41359.5886172518</v>
      </c>
      <c r="F125" s="74" t="n">
        <v>216514546.260401</v>
      </c>
      <c r="G125" s="74" t="n">
        <v>2403311463.49045</v>
      </c>
      <c r="H125" s="74" t="n">
        <v>0</v>
      </c>
      <c r="I125" s="75" t="n">
        <v>0</v>
      </c>
      <c r="J125" s="76" t="n">
        <v>0.0938620027417333</v>
      </c>
      <c r="K125" s="77" t="n">
        <v>0</v>
      </c>
      <c r="L125" s="77" t="n">
        <v>0.0733341476952724</v>
      </c>
      <c r="M125" s="78" t="n">
        <v>0</v>
      </c>
      <c r="N125" s="76" t="n">
        <v>0.0938620027417333</v>
      </c>
      <c r="O125" s="77" t="n">
        <v>0</v>
      </c>
      <c r="P125" s="77" t="n">
        <v>0.0727447066146588</v>
      </c>
      <c r="Q125" s="78" t="n">
        <v>0</v>
      </c>
      <c r="R125" s="79" t="n">
        <v>3.26210034530004</v>
      </c>
      <c r="S125" s="79" t="n">
        <v>3.26210034530004</v>
      </c>
      <c r="T125" s="79" t="n">
        <v>2.18240543123575</v>
      </c>
      <c r="U125" s="79" t="n">
        <v>2.16185939677198</v>
      </c>
    </row>
    <row r="126" customFormat="false" ht="12.75" hidden="false" customHeight="false" outlineLevel="0" collapsed="false">
      <c r="A126" s="72" t="s">
        <v>188</v>
      </c>
      <c r="B126" s="73" t="n">
        <v>277.060945471994</v>
      </c>
      <c r="C126" s="73" t="n">
        <v>232.603606015155</v>
      </c>
      <c r="D126" s="73" t="n">
        <v>293.971844103</v>
      </c>
      <c r="E126" s="19" t="n">
        <v>187.90525</v>
      </c>
      <c r="F126" s="74" t="n">
        <v>1354708.959</v>
      </c>
      <c r="G126" s="74" t="n">
        <v>20320634.385</v>
      </c>
      <c r="H126" s="74" t="n">
        <v>0</v>
      </c>
      <c r="I126" s="75" t="n">
        <v>0</v>
      </c>
      <c r="J126" s="76" t="n">
        <v>0.085611579981584</v>
      </c>
      <c r="K126" s="77" t="n">
        <v>0</v>
      </c>
      <c r="L126" s="77" t="n">
        <v>0.0644456562485527</v>
      </c>
      <c r="M126" s="78" t="n">
        <v>0</v>
      </c>
      <c r="N126" s="76" t="n">
        <v>0.129487006834321</v>
      </c>
      <c r="O126" s="77" t="n">
        <v>0</v>
      </c>
      <c r="P126" s="77" t="n">
        <v>0.107713320384281</v>
      </c>
      <c r="Q126" s="78" t="n">
        <v>0</v>
      </c>
      <c r="R126" s="79" t="n">
        <v>2.58684018213085</v>
      </c>
      <c r="S126" s="79" t="n">
        <v>13.851605149138</v>
      </c>
      <c r="T126" s="79" t="n">
        <v>1.85793815558909</v>
      </c>
      <c r="U126" s="79" t="n">
        <v>4.38197482981179</v>
      </c>
    </row>
    <row r="127" customFormat="false" ht="12.75" hidden="false" customHeight="false" outlineLevel="0" collapsed="false">
      <c r="A127" s="72" t="s">
        <v>136</v>
      </c>
      <c r="B127" s="73" t="n">
        <v>178.802485451766</v>
      </c>
      <c r="C127" s="73" t="n">
        <v>150.111748192085</v>
      </c>
      <c r="D127" s="73" t="n">
        <v>189.716007389315</v>
      </c>
      <c r="E127" s="19" t="n">
        <v>154.628154681096</v>
      </c>
      <c r="F127" s="74" t="n">
        <v>874267.315158134</v>
      </c>
      <c r="G127" s="74" t="n">
        <v>13988277.0425301</v>
      </c>
      <c r="H127" s="74" t="n">
        <v>0</v>
      </c>
      <c r="I127" s="75" t="n">
        <v>0</v>
      </c>
      <c r="J127" s="76" t="n">
        <v>0.118809797942204</v>
      </c>
      <c r="K127" s="77" t="n">
        <v>0</v>
      </c>
      <c r="L127" s="77" t="n">
        <v>0.0976357533858149</v>
      </c>
      <c r="M127" s="78" t="n">
        <v>0</v>
      </c>
      <c r="N127" s="76" t="n">
        <v>0.118809797942204</v>
      </c>
      <c r="O127" s="77" t="n">
        <v>0</v>
      </c>
      <c r="P127" s="77" t="n">
        <v>0.0970277574858035</v>
      </c>
      <c r="Q127" s="78" t="n">
        <v>0</v>
      </c>
      <c r="R127" s="79" t="n">
        <v>6.71027810405014</v>
      </c>
      <c r="S127" s="79" t="n">
        <v>6.71027810405014</v>
      </c>
      <c r="T127" s="79" t="n">
        <v>3.32574883997579</v>
      </c>
      <c r="U127" s="79" t="n">
        <v>3.27827008601768</v>
      </c>
    </row>
    <row r="128" customFormat="false" ht="12.75" hidden="false" customHeight="false" outlineLevel="0" collapsed="false">
      <c r="A128" s="72" t="s">
        <v>189</v>
      </c>
      <c r="B128" s="73" t="n">
        <v>7038.19850292409</v>
      </c>
      <c r="C128" s="73" t="n">
        <v>5908.84561099606</v>
      </c>
      <c r="D128" s="73" t="n">
        <v>7467.78723916797</v>
      </c>
      <c r="E128" s="19" t="n">
        <v>12271.6003053645</v>
      </c>
      <c r="F128" s="74" t="n">
        <v>34413766.0791151</v>
      </c>
      <c r="G128" s="74" t="n">
        <v>278751505.240832</v>
      </c>
      <c r="H128" s="74" t="n">
        <v>0</v>
      </c>
      <c r="I128" s="75" t="n">
        <v>0</v>
      </c>
      <c r="J128" s="76" t="n">
        <v>0.0487233241846167</v>
      </c>
      <c r="K128" s="77" t="n">
        <v>0</v>
      </c>
      <c r="L128" s="77" t="n">
        <v>0.0284270286126688</v>
      </c>
      <c r="M128" s="78" t="n">
        <v>0</v>
      </c>
      <c r="N128" s="76" t="n">
        <v>0.12341000641797</v>
      </c>
      <c r="O128" s="77" t="n">
        <v>0</v>
      </c>
      <c r="P128" s="77" t="n">
        <v>0.10253091881211</v>
      </c>
      <c r="Q128" s="78" t="n">
        <v>0</v>
      </c>
      <c r="R128" s="79" t="n">
        <v>1.57250746379418</v>
      </c>
      <c r="S128" s="79" t="n">
        <v>12.8453311583957</v>
      </c>
      <c r="T128" s="79" t="n">
        <v>1.26970249682609</v>
      </c>
      <c r="U128" s="79" t="n">
        <v>4.27600578918667</v>
      </c>
    </row>
    <row r="129" customFormat="false" ht="12.75" hidden="false" customHeight="false" outlineLevel="0" collapsed="false">
      <c r="A129" s="72" t="s">
        <v>190</v>
      </c>
      <c r="B129" s="73" t="n">
        <v>370.228840430147</v>
      </c>
      <c r="C129" s="73" t="n">
        <v>310.821733420984</v>
      </c>
      <c r="D129" s="73" t="n">
        <v>392.826404226529</v>
      </c>
      <c r="E129" s="19" t="n">
        <v>1491.97246756417</v>
      </c>
      <c r="F129" s="74" t="n">
        <v>1810259.92731119</v>
      </c>
      <c r="G129" s="74" t="n">
        <v>14482079.4184896</v>
      </c>
      <c r="H129" s="74" t="n">
        <v>0</v>
      </c>
      <c r="I129" s="75" t="n">
        <v>0</v>
      </c>
      <c r="J129" s="76" t="n">
        <v>0.0771015733380228</v>
      </c>
      <c r="K129" s="77" t="n">
        <v>0</v>
      </c>
      <c r="L129" s="77" t="n">
        <v>0.0568118515727802</v>
      </c>
      <c r="M129" s="78" t="n">
        <v>0</v>
      </c>
      <c r="N129" s="76" t="n">
        <v>0.0771015733380228</v>
      </c>
      <c r="O129" s="77" t="n">
        <v>0</v>
      </c>
      <c r="P129" s="77" t="n">
        <v>0.056229248300515</v>
      </c>
      <c r="Q129" s="78" t="n">
        <v>0</v>
      </c>
      <c r="R129" s="79" t="n">
        <v>2.36021101393404</v>
      </c>
      <c r="S129" s="79" t="n">
        <v>2.36021101393404</v>
      </c>
      <c r="T129" s="79" t="n">
        <v>1.73807256439269</v>
      </c>
      <c r="U129" s="79" t="n">
        <v>1.72501608203751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772.33591010346</v>
      </c>
      <c r="C131" s="73" t="n">
        <v>2327.48548763093</v>
      </c>
      <c r="D131" s="73" t="n">
        <v>2941.55027363271</v>
      </c>
      <c r="E131" s="19" t="n">
        <v>2754.99073437117</v>
      </c>
      <c r="F131" s="74" t="n">
        <v>13555531.2148973</v>
      </c>
      <c r="G131" s="74" t="n">
        <v>185710777.644093</v>
      </c>
      <c r="H131" s="74" t="n">
        <v>0</v>
      </c>
      <c r="I131" s="75" t="n">
        <v>0</v>
      </c>
      <c r="J131" s="76" t="n">
        <v>0.101152571349306</v>
      </c>
      <c r="K131" s="77" t="n">
        <v>0</v>
      </c>
      <c r="L131" s="77" t="n">
        <v>0.080267935880483</v>
      </c>
      <c r="M131" s="78" t="n">
        <v>0</v>
      </c>
      <c r="N131" s="76" t="n">
        <v>0.129801967810728</v>
      </c>
      <c r="O131" s="77" t="n">
        <v>0</v>
      </c>
      <c r="P131" s="77" t="n">
        <v>0.108317646594363</v>
      </c>
      <c r="Q131" s="78" t="n">
        <v>0</v>
      </c>
      <c r="R131" s="79" t="n">
        <v>3.7671150780284</v>
      </c>
      <c r="S131" s="79" t="n">
        <v>17.4184725927555</v>
      </c>
      <c r="T131" s="79" t="n">
        <v>2.39742517484859</v>
      </c>
      <c r="U131" s="79" t="n">
        <v>4.68550590877718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9.568626</v>
      </c>
      <c r="E133" s="19" t="n">
        <v>0</v>
      </c>
      <c r="F133" s="74" t="n">
        <v>90178</v>
      </c>
      <c r="G133" s="74" t="n">
        <v>1037047</v>
      </c>
      <c r="H133" s="74" t="n">
        <v>0</v>
      </c>
      <c r="I133" s="75" t="n">
        <v>0</v>
      </c>
      <c r="J133" s="76" t="n">
        <v>-0.310652944907569</v>
      </c>
      <c r="K133" s="77" t="n">
        <v>0</v>
      </c>
      <c r="L133" s="77" t="n">
        <v>-0.32461317372844</v>
      </c>
      <c r="M133" s="78" t="n">
        <v>0</v>
      </c>
      <c r="N133" s="76" t="n">
        <v>0.0673274334110503</v>
      </c>
      <c r="O133" s="77" t="n">
        <v>0</v>
      </c>
      <c r="P133" s="77" t="n">
        <v>0.0529663476889999</v>
      </c>
      <c r="Q133" s="78" t="n">
        <v>0</v>
      </c>
      <c r="R133" s="79" t="n">
        <v>0.228580577419931</v>
      </c>
      <c r="S133" s="79" t="n">
        <v>3.7233086878443</v>
      </c>
      <c r="T133" s="79" t="n">
        <v>0.22092202573021</v>
      </c>
      <c r="U133" s="79" t="n">
        <v>2.35520143691588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561</v>
      </c>
      <c r="D134" s="73" t="n">
        <v>1884.28609502</v>
      </c>
      <c r="E134" s="19" t="n">
        <v>0.561</v>
      </c>
      <c r="F134" s="74" t="n">
        <v>8683346.06</v>
      </c>
      <c r="G134" s="74" t="n">
        <v>130250190.9</v>
      </c>
      <c r="H134" s="74" t="n">
        <v>0</v>
      </c>
      <c r="I134" s="75" t="n">
        <v>0</v>
      </c>
      <c r="J134" s="76" t="n">
        <v>0.0796000685181068</v>
      </c>
      <c r="K134" s="77" t="n">
        <v>0</v>
      </c>
      <c r="L134" s="77" t="n">
        <v>0.0653442645302265</v>
      </c>
      <c r="M134" s="78" t="n">
        <v>0</v>
      </c>
      <c r="N134" s="76" t="n">
        <v>0.0885192671794578</v>
      </c>
      <c r="O134" s="77" t="n">
        <v>0</v>
      </c>
      <c r="P134" s="77" t="n">
        <v>0.0738541190838461</v>
      </c>
      <c r="Q134" s="78" t="n">
        <v>0</v>
      </c>
      <c r="R134" s="79" t="n">
        <v>6.52817809194255</v>
      </c>
      <c r="S134" s="79" t="n">
        <v>17.1538260452525</v>
      </c>
      <c r="T134" s="79" t="n">
        <v>3.28039716438265</v>
      </c>
      <c r="U134" s="79" t="n">
        <v>4.66614126403194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1100.96784362989</v>
      </c>
      <c r="C136" s="73" t="n">
        <v>1114.83726890155</v>
      </c>
      <c r="D136" s="73" t="n">
        <v>3607.89354531605</v>
      </c>
      <c r="E136" s="19" t="n">
        <v>1100.96784362989</v>
      </c>
      <c r="F136" s="74" t="n">
        <v>16626237.5360186</v>
      </c>
      <c r="G136" s="74" t="n">
        <v>249393563.04028</v>
      </c>
      <c r="H136" s="74" t="n">
        <v>0</v>
      </c>
      <c r="I136" s="75" t="n">
        <v>0</v>
      </c>
      <c r="J136" s="76" t="n">
        <v>0.0782420130529729</v>
      </c>
      <c r="K136" s="77" t="n">
        <v>0</v>
      </c>
      <c r="L136" s="77" t="n">
        <v>0.0612504745281162</v>
      </c>
      <c r="M136" s="78" t="n">
        <v>0</v>
      </c>
      <c r="N136" s="76" t="n">
        <v>0.103531311533422</v>
      </c>
      <c r="O136" s="77" t="n">
        <v>0</v>
      </c>
      <c r="P136" s="77" t="n">
        <v>0.086051874452837</v>
      </c>
      <c r="Q136" s="78" t="n">
        <v>0</v>
      </c>
      <c r="R136" s="79" t="n">
        <v>3.31514409656987</v>
      </c>
      <c r="S136" s="79" t="n">
        <v>13.1709276987068</v>
      </c>
      <c r="T136" s="79" t="n">
        <v>2.20601996501888</v>
      </c>
      <c r="U136" s="79" t="n">
        <v>4.31148576802817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4322.196839387</v>
      </c>
      <c r="C138" s="73" t="n">
        <v>4376.64564678874</v>
      </c>
      <c r="D138" s="73" t="n">
        <v>6253.98878015479</v>
      </c>
      <c r="E138" s="19" t="n">
        <v>4322.196839387</v>
      </c>
      <c r="F138" s="74" t="n">
        <v>28820224.7933401</v>
      </c>
      <c r="G138" s="74" t="n">
        <v>308376405.288739</v>
      </c>
      <c r="H138" s="74" t="n">
        <v>0</v>
      </c>
      <c r="I138" s="75" t="n">
        <v>0</v>
      </c>
      <c r="J138" s="76" t="n">
        <v>0.0995793116402026</v>
      </c>
      <c r="K138" s="77" t="n">
        <v>0</v>
      </c>
      <c r="L138" s="77" t="n">
        <v>0.0823393863492761</v>
      </c>
      <c r="M138" s="78" t="n">
        <v>0</v>
      </c>
      <c r="N138" s="76" t="n">
        <v>0.103671045665553</v>
      </c>
      <c r="O138" s="77" t="n">
        <v>0</v>
      </c>
      <c r="P138" s="77" t="n">
        <v>0.0859360895898619</v>
      </c>
      <c r="Q138" s="78" t="n">
        <v>0</v>
      </c>
      <c r="R138" s="79" t="n">
        <v>8.06424587349775</v>
      </c>
      <c r="S138" s="79" t="n">
        <v>11.3624343428094</v>
      </c>
      <c r="T138" s="79" t="n">
        <v>3.62761519185954</v>
      </c>
      <c r="U138" s="79" t="n">
        <v>4.09797236270611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2495.14374901716</v>
      </c>
      <c r="C140" s="73" t="n">
        <v>2526.57628355419</v>
      </c>
      <c r="D140" s="73" t="n">
        <v>4327.15071702103</v>
      </c>
      <c r="E140" s="19" t="n">
        <v>2495.14374901716</v>
      </c>
      <c r="F140" s="74" t="n">
        <v>19940786.7143826</v>
      </c>
      <c r="G140" s="74" t="n">
        <v>356940082.187449</v>
      </c>
      <c r="H140" s="74" t="n">
        <v>0</v>
      </c>
      <c r="I140" s="75" t="n">
        <v>0</v>
      </c>
      <c r="J140" s="76" t="n">
        <v>0.094022808017907</v>
      </c>
      <c r="K140" s="77" t="n">
        <v>0</v>
      </c>
      <c r="L140" s="77" t="n">
        <v>0.0762562335928945</v>
      </c>
      <c r="M140" s="78" t="n">
        <v>0</v>
      </c>
      <c r="N140" s="76" t="n">
        <v>0.109379935900123</v>
      </c>
      <c r="O140" s="77" t="n">
        <v>0</v>
      </c>
      <c r="P140" s="77" t="n">
        <v>0.0911032083780539</v>
      </c>
      <c r="Q140" s="78" t="n">
        <v>0</v>
      </c>
      <c r="R140" s="79" t="n">
        <v>5.06579296228942</v>
      </c>
      <c r="S140" s="79" t="n">
        <v>15.080468067709</v>
      </c>
      <c r="T140" s="79" t="n">
        <v>2.86482465920961</v>
      </c>
      <c r="U140" s="79" t="n">
        <v>4.49792478423461</v>
      </c>
    </row>
    <row r="141" customFormat="false" ht="12.75" hidden="false" customHeight="false" outlineLevel="0" collapsed="false">
      <c r="A141" s="72" t="s">
        <v>200</v>
      </c>
      <c r="B141" s="73" t="n">
        <v>896.485449877671</v>
      </c>
      <c r="C141" s="73" t="n">
        <v>556.559114332888</v>
      </c>
      <c r="D141" s="73" t="n">
        <v>1237.3803701695</v>
      </c>
      <c r="E141" s="19" t="n">
        <v>896.485449877671</v>
      </c>
      <c r="F141" s="74" t="n">
        <v>5702213.68741703</v>
      </c>
      <c r="G141" s="74" t="n">
        <v>85533205.3112555</v>
      </c>
      <c r="H141" s="74" t="n">
        <v>0</v>
      </c>
      <c r="I141" s="75" t="n">
        <v>0</v>
      </c>
      <c r="J141" s="76" t="n">
        <v>0.0993472829264097</v>
      </c>
      <c r="K141" s="77" t="n">
        <v>0</v>
      </c>
      <c r="L141" s="77" t="n">
        <v>0.0766536513467441</v>
      </c>
      <c r="M141" s="78" t="n">
        <v>0</v>
      </c>
      <c r="N141" s="76" t="n">
        <v>0.142192347592713</v>
      </c>
      <c r="O141" s="77" t="n">
        <v>0</v>
      </c>
      <c r="P141" s="77" t="n">
        <v>0.118847086376581</v>
      </c>
      <c r="Q141" s="78" t="n">
        <v>0</v>
      </c>
      <c r="R141" s="79" t="n">
        <v>2.97554358512389</v>
      </c>
      <c r="S141" s="79" t="n">
        <v>20.1028470587062</v>
      </c>
      <c r="T141" s="79" t="n">
        <v>2.05030594435514</v>
      </c>
      <c r="U141" s="79" t="n">
        <v>4.86007815670739</v>
      </c>
    </row>
    <row r="142" customFormat="false" ht="12.75" hidden="false" customHeight="false" outlineLevel="0" collapsed="false">
      <c r="A142" s="72" t="s">
        <v>201</v>
      </c>
      <c r="B142" s="73" t="n">
        <v>1244.96437983928</v>
      </c>
      <c r="C142" s="73" t="n">
        <v>1260.64779923429</v>
      </c>
      <c r="D142" s="73" t="n">
        <v>2302.17969906843</v>
      </c>
      <c r="E142" s="19" t="n">
        <v>1244.96437983928</v>
      </c>
      <c r="F142" s="74" t="n">
        <v>10609123.0371817</v>
      </c>
      <c r="G142" s="74" t="n">
        <v>159136845.557725</v>
      </c>
      <c r="H142" s="74" t="n">
        <v>0</v>
      </c>
      <c r="I142" s="75" t="n">
        <v>0</v>
      </c>
      <c r="J142" s="76" t="n">
        <v>0.0956269976425657</v>
      </c>
      <c r="K142" s="77" t="n">
        <v>0</v>
      </c>
      <c r="L142" s="77" t="n">
        <v>0.0782216209101865</v>
      </c>
      <c r="M142" s="78" t="n">
        <v>0</v>
      </c>
      <c r="N142" s="76" t="n">
        <v>0.106260052297104</v>
      </c>
      <c r="O142" s="77" t="n">
        <v>0</v>
      </c>
      <c r="P142" s="77" t="n">
        <v>0.088354893973009</v>
      </c>
      <c r="Q142" s="78" t="n">
        <v>0</v>
      </c>
      <c r="R142" s="79" t="n">
        <v>5.99631681839921</v>
      </c>
      <c r="S142" s="79" t="n">
        <v>13.4917128413982</v>
      </c>
      <c r="T142" s="79" t="n">
        <v>3.1404265488271</v>
      </c>
      <c r="U142" s="79" t="n">
        <v>4.34530612014201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220.2</v>
      </c>
      <c r="C144" s="73" t="n">
        <v>220.2</v>
      </c>
      <c r="D144" s="73" t="n">
        <v>133.775726</v>
      </c>
      <c r="E144" s="19" t="n">
        <v>220.2</v>
      </c>
      <c r="F144" s="74" t="n">
        <v>616478</v>
      </c>
      <c r="G144" s="74" t="n">
        <v>6164780</v>
      </c>
      <c r="H144" s="74" t="n">
        <v>0</v>
      </c>
      <c r="I144" s="75" t="n">
        <v>0</v>
      </c>
      <c r="J144" s="76" t="n">
        <v>-0.183455050460145</v>
      </c>
      <c r="K144" s="77" t="n">
        <v>0</v>
      </c>
      <c r="L144" s="77" t="n">
        <v>-0.20394745707285</v>
      </c>
      <c r="M144" s="78" t="n">
        <v>0</v>
      </c>
      <c r="N144" s="76" t="n">
        <v>0.124212762024174</v>
      </c>
      <c r="O144" s="77" t="n">
        <v>0</v>
      </c>
      <c r="P144" s="77" t="n">
        <v>0.103131932204522</v>
      </c>
      <c r="Q144" s="78" t="n">
        <v>0</v>
      </c>
      <c r="R144" s="79" t="n">
        <v>0.424141500251344</v>
      </c>
      <c r="S144" s="79" t="n">
        <v>12.3864728753845</v>
      </c>
      <c r="T144" s="79" t="n">
        <v>0.398507544980264</v>
      </c>
      <c r="U144" s="79" t="n">
        <v>4.22391759088632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9818.6020410171</v>
      </c>
      <c r="C148" s="73" t="n">
        <v>3484.41185468382</v>
      </c>
      <c r="D148" s="73" t="n">
        <v>11751.4928368423</v>
      </c>
      <c r="E148" s="19" t="n">
        <v>23948.8544759807</v>
      </c>
      <c r="F148" s="74" t="n">
        <v>54154344.8702411</v>
      </c>
      <c r="G148" s="74" t="n">
        <v>1061425159.45673</v>
      </c>
      <c r="H148" s="74" t="n">
        <v>0</v>
      </c>
      <c r="I148" s="75" t="n">
        <v>0</v>
      </c>
      <c r="J148" s="76" t="n">
        <v>0.0677816244059993</v>
      </c>
      <c r="K148" s="77" t="n">
        <v>0</v>
      </c>
      <c r="L148" s="77" t="n">
        <v>0.0431873734963773</v>
      </c>
      <c r="M148" s="78" t="n">
        <v>0</v>
      </c>
      <c r="N148" s="76" t="n">
        <v>0.147165507858888</v>
      </c>
      <c r="O148" s="77" t="n">
        <v>0</v>
      </c>
      <c r="P148" s="77" t="n">
        <v>0.121865052535788</v>
      </c>
      <c r="Q148" s="78" t="n">
        <v>0</v>
      </c>
      <c r="R148" s="79" t="n">
        <v>1.71812894902972</v>
      </c>
      <c r="S148" s="79" t="n">
        <v>10.8093715933335</v>
      </c>
      <c r="T148" s="79" t="n">
        <v>1.36297804711545</v>
      </c>
      <c r="U148" s="79" t="n">
        <v>4.02372183413575</v>
      </c>
    </row>
    <row r="149" customFormat="false" ht="12.75" hidden="false" customHeight="false" outlineLevel="0" collapsed="false">
      <c r="A149" s="72" t="s">
        <v>161</v>
      </c>
      <c r="B149" s="73" t="n">
        <v>6605.62080042842</v>
      </c>
      <c r="C149" s="73" t="n">
        <v>4100.92373814545</v>
      </c>
      <c r="D149" s="73" t="n">
        <v>11633.3175427816</v>
      </c>
      <c r="E149" s="19" t="n">
        <v>6605.62080042842</v>
      </c>
      <c r="F149" s="74" t="n">
        <v>53609758.2616661</v>
      </c>
      <c r="G149" s="74" t="n">
        <v>798785398.098826</v>
      </c>
      <c r="H149" s="74" t="n">
        <v>0</v>
      </c>
      <c r="I149" s="75" t="n">
        <v>0</v>
      </c>
      <c r="J149" s="76" t="n">
        <v>0.113378748643956</v>
      </c>
      <c r="K149" s="77" t="n">
        <v>0</v>
      </c>
      <c r="L149" s="77" t="n">
        <v>0.0909894084168773</v>
      </c>
      <c r="M149" s="78" t="n">
        <v>0</v>
      </c>
      <c r="N149" s="76" t="n">
        <v>0.130846168081963</v>
      </c>
      <c r="O149" s="77" t="n">
        <v>0</v>
      </c>
      <c r="P149" s="77" t="n">
        <v>0.107813935703328</v>
      </c>
      <c r="Q149" s="78" t="n">
        <v>0</v>
      </c>
      <c r="R149" s="79" t="n">
        <v>4.31026101893696</v>
      </c>
      <c r="S149" s="79" t="n">
        <v>8.79622240538943</v>
      </c>
      <c r="T149" s="79" t="n">
        <v>2.60645035114176</v>
      </c>
      <c r="U149" s="79" t="n">
        <v>3.70783758998563</v>
      </c>
    </row>
    <row r="150" customFormat="false" ht="12.75" hidden="false" customHeight="false" outlineLevel="0" collapsed="false">
      <c r="A150" s="72" t="s">
        <v>202</v>
      </c>
      <c r="B150" s="73" t="n">
        <v>573.417213209037</v>
      </c>
      <c r="C150" s="73" t="n">
        <v>355.990804279536</v>
      </c>
      <c r="D150" s="73" t="n">
        <v>228.314743608002</v>
      </c>
      <c r="E150" s="19" t="n">
        <v>573.417213209037</v>
      </c>
      <c r="F150" s="74" t="n">
        <v>1052141.67561291</v>
      </c>
      <c r="G150" s="74" t="n">
        <v>15782125.1341937</v>
      </c>
      <c r="H150" s="74" t="n">
        <v>0</v>
      </c>
      <c r="I150" s="75" t="n">
        <v>0</v>
      </c>
      <c r="J150" s="76" t="n">
        <v>-0.718315598027268</v>
      </c>
      <c r="K150" s="77" t="n">
        <v>0</v>
      </c>
      <c r="L150" s="77" t="n">
        <v>-0.744091528395874</v>
      </c>
      <c r="M150" s="78" t="n">
        <v>0</v>
      </c>
      <c r="N150" s="76" t="n">
        <v>0.150510666277982</v>
      </c>
      <c r="O150" s="77" t="n">
        <v>0</v>
      </c>
      <c r="P150" s="77" t="n">
        <v>0.123994600507216</v>
      </c>
      <c r="Q150" s="78" t="n">
        <v>0</v>
      </c>
      <c r="R150" s="79" t="n">
        <v>0.191336771785335</v>
      </c>
      <c r="S150" s="79" t="n">
        <v>8.7387082903992</v>
      </c>
      <c r="T150" s="79" t="n">
        <v>0.185941140811293</v>
      </c>
      <c r="U150" s="79" t="n">
        <v>3.69757943601556</v>
      </c>
    </row>
    <row r="151" customFormat="false" ht="12.75" hidden="false" customHeight="false" outlineLevel="0" collapsed="false">
      <c r="A151" s="72" t="s">
        <v>173</v>
      </c>
      <c r="B151" s="73" t="n">
        <v>5418.35285317236</v>
      </c>
      <c r="C151" s="73" t="n">
        <v>3363.84005509089</v>
      </c>
      <c r="D151" s="73" t="n">
        <v>2407.70294533775</v>
      </c>
      <c r="E151" s="19" t="n">
        <v>5418.35285317236</v>
      </c>
      <c r="F151" s="74" t="n">
        <v>11095405.2780542</v>
      </c>
      <c r="G151" s="74" t="n">
        <v>163102457.587396</v>
      </c>
      <c r="H151" s="74" t="n">
        <v>0</v>
      </c>
      <c r="I151" s="75" t="n">
        <v>0</v>
      </c>
      <c r="J151" s="76" t="n">
        <v>0.0327582021976574</v>
      </c>
      <c r="K151" s="77" t="n">
        <v>0</v>
      </c>
      <c r="L151" s="77" t="n">
        <v>0.00754909258963471</v>
      </c>
      <c r="M151" s="78" t="n">
        <v>0</v>
      </c>
      <c r="N151" s="76" t="n">
        <v>0.145940976574437</v>
      </c>
      <c r="O151" s="77" t="n">
        <v>0</v>
      </c>
      <c r="P151" s="77" t="n">
        <v>0.120008007372948</v>
      </c>
      <c r="Q151" s="78" t="n">
        <v>0</v>
      </c>
      <c r="R151" s="79" t="n">
        <v>1.24544586034662</v>
      </c>
      <c r="S151" s="79" t="n">
        <v>8.19584276426849</v>
      </c>
      <c r="T151" s="79" t="n">
        <v>1.04757636330293</v>
      </c>
      <c r="U151" s="79" t="n">
        <v>3.59677442590494</v>
      </c>
    </row>
    <row r="152" customFormat="false" ht="12.75" hidden="false" customHeight="false" outlineLevel="0" collapsed="false">
      <c r="A152" s="72" t="s">
        <v>176</v>
      </c>
      <c r="B152" s="73" t="n">
        <v>62.2125</v>
      </c>
      <c r="C152" s="73" t="n">
        <v>38.6229736413006</v>
      </c>
      <c r="D152" s="73" t="n">
        <v>86.40072</v>
      </c>
      <c r="E152" s="19" t="n">
        <v>62.2125</v>
      </c>
      <c r="F152" s="74" t="n">
        <v>398160</v>
      </c>
      <c r="G152" s="74" t="n">
        <v>5972400</v>
      </c>
      <c r="H152" s="74" t="n">
        <v>0</v>
      </c>
      <c r="I152" s="75" t="n">
        <v>0</v>
      </c>
      <c r="J152" s="76" t="n">
        <v>0.114776315636485</v>
      </c>
      <c r="K152" s="77" t="n">
        <v>0</v>
      </c>
      <c r="L152" s="77" t="n">
        <v>0.0921923860629454</v>
      </c>
      <c r="M152" s="78" t="n">
        <v>0</v>
      </c>
      <c r="N152" s="76" t="n">
        <v>0.133349897736491</v>
      </c>
      <c r="O152" s="77" t="n">
        <v>0</v>
      </c>
      <c r="P152" s="77" t="n">
        <v>0.110117488532606</v>
      </c>
      <c r="Q152" s="78" t="n">
        <v>0</v>
      </c>
      <c r="R152" s="79" t="n">
        <v>4.36230482858287</v>
      </c>
      <c r="S152" s="79" t="n">
        <v>9.56860230439539</v>
      </c>
      <c r="T152" s="79" t="n">
        <v>2.6253909163219</v>
      </c>
      <c r="U152" s="79" t="n">
        <v>3.83844327663406</v>
      </c>
    </row>
    <row r="153" customFormat="false" ht="12.75" hidden="false" customHeight="false" outlineLevel="0" collapsed="false">
      <c r="A153" s="72" t="s">
        <v>203</v>
      </c>
      <c r="B153" s="73" t="n">
        <v>22356.328845971</v>
      </c>
      <c r="C153" s="73" t="n">
        <v>13879.3313198182</v>
      </c>
      <c r="D153" s="73" t="n">
        <v>20045.4455987739</v>
      </c>
      <c r="E153" s="19" t="n">
        <v>22356.328845971</v>
      </c>
      <c r="F153" s="74" t="n">
        <v>92375325.3399717</v>
      </c>
      <c r="G153" s="74" t="n">
        <v>1302492087.2936</v>
      </c>
      <c r="H153" s="74" t="n">
        <v>0</v>
      </c>
      <c r="I153" s="75" t="n">
        <v>0</v>
      </c>
      <c r="J153" s="76" t="n">
        <v>0.0857580408714197</v>
      </c>
      <c r="K153" s="77" t="n">
        <v>0</v>
      </c>
      <c r="L153" s="77" t="n">
        <v>0.0625612890496322</v>
      </c>
      <c r="M153" s="78" t="n">
        <v>0</v>
      </c>
      <c r="N153" s="76" t="n">
        <v>0.134626785324493</v>
      </c>
      <c r="O153" s="77" t="n">
        <v>0</v>
      </c>
      <c r="P153" s="77" t="n">
        <v>0.110763957167422</v>
      </c>
      <c r="Q153" s="78" t="n">
        <v>0</v>
      </c>
      <c r="R153" s="79" t="n">
        <v>2.27625123300918</v>
      </c>
      <c r="S153" s="79" t="n">
        <v>8.34600869065222</v>
      </c>
      <c r="T153" s="79" t="n">
        <v>1.69211077120476</v>
      </c>
      <c r="U153" s="79" t="n">
        <v>3.62540092188338</v>
      </c>
    </row>
    <row r="154" customFormat="false" ht="12.75" hidden="false" customHeight="false" outlineLevel="0" collapsed="false">
      <c r="A154" s="72" t="s">
        <v>204</v>
      </c>
      <c r="B154" s="73" t="n">
        <v>3347.70158416166</v>
      </c>
      <c r="C154" s="73" t="n">
        <v>620.476735068942</v>
      </c>
      <c r="D154" s="73" t="n">
        <v>1719.89211917655</v>
      </c>
      <c r="E154" s="19" t="n">
        <v>3158.70941575795</v>
      </c>
      <c r="F154" s="74" t="n">
        <v>7925770.13445414</v>
      </c>
      <c r="G154" s="74" t="n">
        <v>118886552.016812</v>
      </c>
      <c r="H154" s="74" t="n">
        <v>0</v>
      </c>
      <c r="I154" s="75" t="n">
        <v>0</v>
      </c>
      <c r="J154" s="76" t="n">
        <v>-0.158589660606283</v>
      </c>
      <c r="K154" s="77" t="n">
        <v>0</v>
      </c>
      <c r="L154" s="77" t="n">
        <v>-0.183504083079458</v>
      </c>
      <c r="M154" s="78" t="n">
        <v>0</v>
      </c>
      <c r="N154" s="76" t="n">
        <v>0.150037172555523</v>
      </c>
      <c r="O154" s="77" t="n">
        <v>0</v>
      </c>
      <c r="P154" s="77" t="n">
        <v>0.124407352196294</v>
      </c>
      <c r="Q154" s="78" t="n">
        <v>0</v>
      </c>
      <c r="R154" s="79" t="n">
        <v>0.508810879033462</v>
      </c>
      <c r="S154" s="79" t="n">
        <v>11.5348352847827</v>
      </c>
      <c r="T154" s="79" t="n">
        <v>0.472360794602347</v>
      </c>
      <c r="U154" s="79" t="n">
        <v>4.12018204164387</v>
      </c>
    </row>
    <row r="155" customFormat="false" ht="12.75" hidden="false" customHeight="false" outlineLevel="0" collapsed="false">
      <c r="A155" s="72" t="s">
        <v>178</v>
      </c>
      <c r="B155" s="73" t="n">
        <v>180.299069105707</v>
      </c>
      <c r="C155" s="73" t="n">
        <v>111.933874922576</v>
      </c>
      <c r="D155" s="73" t="n">
        <v>565.3935</v>
      </c>
      <c r="E155" s="19" t="n">
        <v>180.299069105707</v>
      </c>
      <c r="F155" s="74" t="n">
        <v>2605500</v>
      </c>
      <c r="G155" s="74" t="n">
        <v>34913700</v>
      </c>
      <c r="H155" s="74" t="n">
        <v>0</v>
      </c>
      <c r="I155" s="75" t="n">
        <v>0</v>
      </c>
      <c r="J155" s="76" t="n">
        <v>0.0880678993191496</v>
      </c>
      <c r="K155" s="77" t="n">
        <v>0</v>
      </c>
      <c r="L155" s="77" t="n">
        <v>0.0663274885638071</v>
      </c>
      <c r="M155" s="78" t="n">
        <v>0</v>
      </c>
      <c r="N155" s="76" t="n">
        <v>0.118213408951985</v>
      </c>
      <c r="O155" s="77" t="n">
        <v>0</v>
      </c>
      <c r="P155" s="77" t="n">
        <v>0.0958487395403143</v>
      </c>
      <c r="Q155" s="78" t="n">
        <v>0</v>
      </c>
      <c r="R155" s="79" t="n">
        <v>2.59304697309014</v>
      </c>
      <c r="S155" s="79" t="n">
        <v>5.70273412084674</v>
      </c>
      <c r="T155" s="79" t="n">
        <v>1.86113776460363</v>
      </c>
      <c r="U155" s="79" t="n">
        <v>3.01779022659383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568.68704073418</v>
      </c>
      <c r="C157" s="73" t="n">
        <v>973.877568426378</v>
      </c>
      <c r="D157" s="73" t="n">
        <v>25033.8617485531</v>
      </c>
      <c r="E157" s="19" t="n">
        <v>1568.68704073418</v>
      </c>
      <c r="F157" s="74" t="n">
        <v>115363418.196097</v>
      </c>
      <c r="G157" s="74" t="n">
        <v>1015198080.12566</v>
      </c>
      <c r="H157" s="74" t="n">
        <v>0</v>
      </c>
      <c r="I157" s="75" t="n">
        <v>0</v>
      </c>
      <c r="J157" s="76" t="n">
        <v>0.0842689532493881</v>
      </c>
      <c r="K157" s="77" t="n">
        <v>0</v>
      </c>
      <c r="L157" s="77" t="n">
        <v>0.0633533678656048</v>
      </c>
      <c r="M157" s="78" t="n">
        <v>0</v>
      </c>
      <c r="N157" s="76" t="n">
        <v>0.111762759605179</v>
      </c>
      <c r="O157" s="77" t="n">
        <v>0</v>
      </c>
      <c r="P157" s="77" t="n">
        <v>0.0902465997715868</v>
      </c>
      <c r="Q157" s="78" t="n">
        <v>0</v>
      </c>
      <c r="R157" s="79" t="n">
        <v>2.57092348511871</v>
      </c>
      <c r="S157" s="79" t="n">
        <v>5.2740522063475</v>
      </c>
      <c r="T157" s="79" t="n">
        <v>1.84971327000388</v>
      </c>
      <c r="U157" s="79" t="n">
        <v>2.89333987900035</v>
      </c>
    </row>
    <row r="158" customFormat="false" ht="12.75" hidden="false" customHeight="false" outlineLevel="0" collapsed="false">
      <c r="A158" s="72" t="s">
        <v>206</v>
      </c>
      <c r="B158" s="73" t="n">
        <v>13086.3636545117</v>
      </c>
      <c r="C158" s="73" t="n">
        <v>8124.32032933377</v>
      </c>
      <c r="D158" s="73" t="n">
        <v>10644.4520124658</v>
      </c>
      <c r="E158" s="19" t="n">
        <v>13086.3636545117</v>
      </c>
      <c r="F158" s="74" t="n">
        <v>49052774.2509944</v>
      </c>
      <c r="G158" s="74" t="n">
        <v>706359949.214319</v>
      </c>
      <c r="H158" s="74" t="n">
        <v>0</v>
      </c>
      <c r="I158" s="75" t="n">
        <v>0</v>
      </c>
      <c r="J158" s="76" t="n">
        <v>0.0526535150439625</v>
      </c>
      <c r="K158" s="77" t="n">
        <v>0</v>
      </c>
      <c r="L158" s="77" t="n">
        <v>0.0291385596610023</v>
      </c>
      <c r="M158" s="78" t="n">
        <v>0</v>
      </c>
      <c r="N158" s="76" t="n">
        <v>0.138734512962754</v>
      </c>
      <c r="O158" s="77" t="n">
        <v>0</v>
      </c>
      <c r="P158" s="77" t="n">
        <v>0.114544344281563</v>
      </c>
      <c r="Q158" s="78" t="n">
        <v>0</v>
      </c>
      <c r="R158" s="79" t="n">
        <v>1.51420481409549</v>
      </c>
      <c r="S158" s="79" t="n">
        <v>9.50248104539045</v>
      </c>
      <c r="T158" s="79" t="n">
        <v>1.23141838624379</v>
      </c>
      <c r="U158" s="79" t="n">
        <v>3.82775875007824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2577.36437818662</v>
      </c>
      <c r="E160" s="19" t="n">
        <v>0</v>
      </c>
      <c r="F160" s="74" t="n">
        <v>11877255.1990167</v>
      </c>
      <c r="G160" s="74" t="n">
        <v>178158827.98525</v>
      </c>
      <c r="H160" s="74" t="n">
        <v>0</v>
      </c>
      <c r="I160" s="75" t="n">
        <v>0</v>
      </c>
      <c r="J160" s="76" t="n">
        <v>0.0455554446485669</v>
      </c>
      <c r="K160" s="77" t="n">
        <v>0</v>
      </c>
      <c r="L160" s="77" t="n">
        <v>0.0312589139058537</v>
      </c>
      <c r="M160" s="78" t="n">
        <v>0</v>
      </c>
      <c r="N160" s="76" t="n">
        <v>0.0810417145180534</v>
      </c>
      <c r="O160" s="77" t="n">
        <v>0</v>
      </c>
      <c r="P160" s="77" t="n">
        <v>0.0663346702311372</v>
      </c>
      <c r="Q160" s="78" t="n">
        <v>0</v>
      </c>
      <c r="R160" s="79" t="n">
        <v>1.93519704250666</v>
      </c>
      <c r="S160" s="79" t="n">
        <v>7.12751705159533</v>
      </c>
      <c r="T160" s="79" t="n">
        <v>1.49610499610328</v>
      </c>
      <c r="U160" s="79" t="n">
        <v>3.37478556499155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389.332454777778</v>
      </c>
      <c r="E161" s="19" t="n">
        <v>0</v>
      </c>
      <c r="F161" s="74" t="n">
        <v>1794158.77777778</v>
      </c>
      <c r="G161" s="74" t="n">
        <v>26732965.7888889</v>
      </c>
      <c r="H161" s="74" t="n">
        <v>0</v>
      </c>
      <c r="I161" s="75" t="n">
        <v>0</v>
      </c>
      <c r="J161" s="76" t="n">
        <v>0.086721609086424</v>
      </c>
      <c r="K161" s="77" t="n">
        <v>0</v>
      </c>
      <c r="L161" s="77" t="n">
        <v>0.0724535275766038</v>
      </c>
      <c r="M161" s="78" t="n">
        <v>0</v>
      </c>
      <c r="N161" s="76" t="n">
        <v>0.0716190862120922</v>
      </c>
      <c r="O161" s="77" t="n">
        <v>0</v>
      </c>
      <c r="P161" s="77" t="n">
        <v>0.0569413080552334</v>
      </c>
      <c r="Q161" s="78" t="n">
        <v>0</v>
      </c>
      <c r="R161" s="79" t="n">
        <v>12.7854152490116</v>
      </c>
      <c r="S161" s="79" t="n">
        <v>4.18861064386151</v>
      </c>
      <c r="T161" s="79" t="n">
        <v>4.35022512523613</v>
      </c>
      <c r="U161" s="79" t="n">
        <v>2.53320744276688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8173.8568276191</v>
      </c>
      <c r="C163" s="73" t="n">
        <v>15257.6705681338</v>
      </c>
      <c r="D163" s="73" t="n">
        <v>19283.1299156133</v>
      </c>
      <c r="E163" s="19" t="n">
        <v>16496.36806034</v>
      </c>
      <c r="F163" s="74" t="n">
        <v>88862349.8415357</v>
      </c>
      <c r="G163" s="74" t="n">
        <v>977485848.256893</v>
      </c>
      <c r="H163" s="74" t="n">
        <v>0</v>
      </c>
      <c r="I163" s="75" t="n">
        <v>0</v>
      </c>
      <c r="J163" s="76" t="n">
        <v>0.0787039132943052</v>
      </c>
      <c r="K163" s="77" t="n">
        <v>0</v>
      </c>
      <c r="L163" s="77" t="n">
        <v>0.0581173968433141</v>
      </c>
      <c r="M163" s="78" t="n">
        <v>0</v>
      </c>
      <c r="N163" s="76" t="n">
        <v>0.118223311778854</v>
      </c>
      <c r="O163" s="77" t="n">
        <v>0</v>
      </c>
      <c r="P163" s="77" t="n">
        <v>0.0970456698315326</v>
      </c>
      <c r="Q163" s="78" t="n">
        <v>0</v>
      </c>
      <c r="R163" s="79" t="n">
        <v>2.37984603412364</v>
      </c>
      <c r="S163" s="79" t="n">
        <v>7.74837335477199</v>
      </c>
      <c r="T163" s="79" t="n">
        <v>1.74869720328435</v>
      </c>
      <c r="U163" s="79" t="n">
        <v>3.50787149658905</v>
      </c>
    </row>
    <row r="164" customFormat="false" ht="12.75" hidden="false" customHeight="false" outlineLevel="0" collapsed="false">
      <c r="A164" s="72" t="s">
        <v>211</v>
      </c>
      <c r="B164" s="73" t="n">
        <v>3761.48019323742</v>
      </c>
      <c r="C164" s="73" t="n">
        <v>3157.911178752</v>
      </c>
      <c r="D164" s="73" t="n">
        <v>3991.06870540399</v>
      </c>
      <c r="E164" s="19" t="n">
        <v>5582.12131371186</v>
      </c>
      <c r="F164" s="74" t="n">
        <v>18392021.6838893</v>
      </c>
      <c r="G164" s="74" t="n">
        <v>286915538.268674</v>
      </c>
      <c r="H164" s="74" t="n">
        <v>0</v>
      </c>
      <c r="I164" s="75" t="n">
        <v>0</v>
      </c>
      <c r="J164" s="76" t="n">
        <v>0.119721833061308</v>
      </c>
      <c r="K164" s="77" t="n">
        <v>0</v>
      </c>
      <c r="L164" s="77" t="n">
        <v>0.0982634340211126</v>
      </c>
      <c r="M164" s="78" t="n">
        <v>0</v>
      </c>
      <c r="N164" s="76" t="n">
        <v>0.131912642815084</v>
      </c>
      <c r="O164" s="77" t="n">
        <v>0</v>
      </c>
      <c r="P164" s="77" t="n">
        <v>0.109838082861346</v>
      </c>
      <c r="Q164" s="78" t="n">
        <v>0</v>
      </c>
      <c r="R164" s="79" t="n">
        <v>6.49958953619191</v>
      </c>
      <c r="S164" s="79" t="n">
        <v>14.7718570028769</v>
      </c>
      <c r="T164" s="79" t="n">
        <v>3.27316266792171</v>
      </c>
      <c r="U164" s="79" t="n">
        <v>4.47007074633569</v>
      </c>
    </row>
    <row r="165" customFormat="false" ht="12.75" hidden="false" customHeight="false" outlineLevel="0" collapsed="false">
      <c r="A165" s="72" t="s">
        <v>212</v>
      </c>
      <c r="B165" s="73" t="n">
        <v>6259.54292670475</v>
      </c>
      <c r="C165" s="73" t="n">
        <v>5255.13350240609</v>
      </c>
      <c r="D165" s="73" t="n">
        <v>6641.60506010866</v>
      </c>
      <c r="E165" s="19" t="n">
        <v>7887.26047497515</v>
      </c>
      <c r="F165" s="74" t="n">
        <v>30606474.9313763</v>
      </c>
      <c r="G165" s="74" t="n">
        <v>336671224.24514</v>
      </c>
      <c r="H165" s="74" t="n">
        <v>0</v>
      </c>
      <c r="I165" s="75" t="n">
        <v>0</v>
      </c>
      <c r="J165" s="76" t="n">
        <v>0.104811531167962</v>
      </c>
      <c r="K165" s="77" t="n">
        <v>0</v>
      </c>
      <c r="L165" s="77" t="n">
        <v>0.0842200814200747</v>
      </c>
      <c r="M165" s="78" t="n">
        <v>0</v>
      </c>
      <c r="N165" s="76" t="n">
        <v>0.121878480157713</v>
      </c>
      <c r="O165" s="77" t="n">
        <v>0</v>
      </c>
      <c r="P165" s="77" t="n">
        <v>0.100695763257786</v>
      </c>
      <c r="Q165" s="78" t="n">
        <v>0</v>
      </c>
      <c r="R165" s="79" t="n">
        <v>4.38504687526551</v>
      </c>
      <c r="S165" s="79" t="n">
        <v>9.77066719098883</v>
      </c>
      <c r="T165" s="79" t="n">
        <v>2.63361116449788</v>
      </c>
      <c r="U165" s="79" t="n">
        <v>3.87055372378412</v>
      </c>
    </row>
    <row r="166" customFormat="false" ht="12.75" hidden="false" customHeight="false" outlineLevel="0" collapsed="false">
      <c r="A166" s="72" t="s">
        <v>213</v>
      </c>
      <c r="B166" s="73" t="n">
        <v>35634.0479089986</v>
      </c>
      <c r="C166" s="73" t="n">
        <v>29916.1905566648</v>
      </c>
      <c r="D166" s="73" t="n">
        <v>37809.0342499097</v>
      </c>
      <c r="E166" s="19" t="n">
        <v>37128.5644609244</v>
      </c>
      <c r="F166" s="74" t="n">
        <v>174235180.87516</v>
      </c>
      <c r="G166" s="74" t="n">
        <v>1916586989.62676</v>
      </c>
      <c r="H166" s="74" t="n">
        <v>0</v>
      </c>
      <c r="I166" s="75" t="n">
        <v>0</v>
      </c>
      <c r="J166" s="76" t="n">
        <v>0.102011990438805</v>
      </c>
      <c r="K166" s="77" t="n">
        <v>0</v>
      </c>
      <c r="L166" s="77" t="n">
        <v>0.0814302807655633</v>
      </c>
      <c r="M166" s="78" t="n">
        <v>0</v>
      </c>
      <c r="N166" s="76" t="n">
        <v>0.124816302112974</v>
      </c>
      <c r="O166" s="77" t="n">
        <v>0</v>
      </c>
      <c r="P166" s="77" t="n">
        <v>0.103643604966214</v>
      </c>
      <c r="Q166" s="78" t="n">
        <v>0</v>
      </c>
      <c r="R166" s="79" t="n">
        <v>4.0272045726386</v>
      </c>
      <c r="S166" s="79" t="n">
        <v>12.4572369424919</v>
      </c>
      <c r="T166" s="79" t="n">
        <v>2.50018600733036</v>
      </c>
      <c r="U166" s="79" t="n">
        <v>4.23211575067058</v>
      </c>
    </row>
    <row r="167" customFormat="false" ht="12.75" hidden="false" customHeight="false" outlineLevel="0" collapsed="false">
      <c r="A167" s="72" t="s">
        <v>137</v>
      </c>
      <c r="B167" s="73" t="n">
        <v>5324.41604273221</v>
      </c>
      <c r="C167" s="73" t="n">
        <v>4470.05755125326</v>
      </c>
      <c r="D167" s="73" t="n">
        <v>5649.40107378578</v>
      </c>
      <c r="E167" s="19" t="n">
        <v>3081.63055339632</v>
      </c>
      <c r="F167" s="74" t="n">
        <v>26034106.33081</v>
      </c>
      <c r="G167" s="74" t="n">
        <v>210876261.279561</v>
      </c>
      <c r="H167" s="74" t="n">
        <v>0</v>
      </c>
      <c r="I167" s="75" t="n">
        <v>0</v>
      </c>
      <c r="J167" s="76" t="n">
        <v>-0.0253719017587931</v>
      </c>
      <c r="K167" s="77" t="n">
        <v>0</v>
      </c>
      <c r="L167" s="77" t="n">
        <v>-0.0457098386843855</v>
      </c>
      <c r="M167" s="78" t="n">
        <v>0</v>
      </c>
      <c r="N167" s="76" t="n">
        <v>0.117167906775164</v>
      </c>
      <c r="O167" s="77" t="n">
        <v>0</v>
      </c>
      <c r="P167" s="77" t="n">
        <v>0.0962459821172083</v>
      </c>
      <c r="Q167" s="78" t="n">
        <v>0</v>
      </c>
      <c r="R167" s="79" t="n">
        <v>0.840903510747049</v>
      </c>
      <c r="S167" s="79" t="n">
        <v>7.91863327845327</v>
      </c>
      <c r="T167" s="79" t="n">
        <v>0.745792172543469</v>
      </c>
      <c r="U167" s="79" t="n">
        <v>3.54235307890867</v>
      </c>
    </row>
    <row r="168" customFormat="false" ht="12.75" hidden="false" customHeight="false" outlineLevel="0" collapsed="false">
      <c r="A168" s="72" t="s">
        <v>136</v>
      </c>
      <c r="B168" s="73" t="n">
        <v>19.905225784292</v>
      </c>
      <c r="C168" s="73" t="n">
        <v>16.7112231862364</v>
      </c>
      <c r="D168" s="73" t="n">
        <v>21.120176</v>
      </c>
      <c r="E168" s="19" t="n">
        <v>14.1055072463768</v>
      </c>
      <c r="F168" s="74" t="n">
        <v>97328</v>
      </c>
      <c r="G168" s="74" t="n">
        <v>1557248</v>
      </c>
      <c r="H168" s="74" t="n">
        <v>0</v>
      </c>
      <c r="I168" s="75" t="n">
        <v>0</v>
      </c>
      <c r="J168" s="76" t="n">
        <v>0.127029899086147</v>
      </c>
      <c r="K168" s="77" t="n">
        <v>0</v>
      </c>
      <c r="L168" s="77" t="n">
        <v>0.105717423671287</v>
      </c>
      <c r="M168" s="78" t="n">
        <v>0</v>
      </c>
      <c r="N168" s="76" t="n">
        <v>0.129542100329655</v>
      </c>
      <c r="O168" s="77" t="n">
        <v>0</v>
      </c>
      <c r="P168" s="77" t="n">
        <v>0.107617654082448</v>
      </c>
      <c r="Q168" s="78" t="n">
        <v>0</v>
      </c>
      <c r="R168" s="79" t="n">
        <v>10.410331450552</v>
      </c>
      <c r="S168" s="79" t="n">
        <v>12.790723589733</v>
      </c>
      <c r="T168" s="79" t="n">
        <v>4.03685712003379</v>
      </c>
      <c r="U168" s="79" t="n">
        <v>4.26993741690596</v>
      </c>
    </row>
    <row r="169" customFormat="false" ht="12.75" hidden="false" customHeight="false" outlineLevel="0" collapsed="false">
      <c r="A169" s="72" t="s">
        <v>214</v>
      </c>
      <c r="B169" s="73" t="n">
        <v>9079.3782732797</v>
      </c>
      <c r="C169" s="73" t="n">
        <v>7622.49664290555</v>
      </c>
      <c r="D169" s="73" t="n">
        <v>9633.55398126491</v>
      </c>
      <c r="E169" s="19" t="n">
        <v>11237.3388370866</v>
      </c>
      <c r="F169" s="74" t="n">
        <v>44394257.9781793</v>
      </c>
      <c r="G169" s="74" t="n">
        <v>488336837.759972</v>
      </c>
      <c r="H169" s="74" t="n">
        <v>0</v>
      </c>
      <c r="I169" s="75" t="n">
        <v>0</v>
      </c>
      <c r="J169" s="76" t="n">
        <v>0.111377708758211</v>
      </c>
      <c r="K169" s="77" t="n">
        <v>0</v>
      </c>
      <c r="L169" s="77" t="n">
        <v>0.0906087696269861</v>
      </c>
      <c r="M169" s="78" t="n">
        <v>0</v>
      </c>
      <c r="N169" s="76" t="n">
        <v>0.125359302989799</v>
      </c>
      <c r="O169" s="77" t="n">
        <v>0</v>
      </c>
      <c r="P169" s="77" t="n">
        <v>0.103994000239628</v>
      </c>
      <c r="Q169" s="78" t="n">
        <v>0</v>
      </c>
      <c r="R169" s="79" t="n">
        <v>5.356266942277</v>
      </c>
      <c r="S169" s="79" t="n">
        <v>11.8202287056249</v>
      </c>
      <c r="T169" s="79" t="n">
        <v>2.95546498345775</v>
      </c>
      <c r="U169" s="79" t="n">
        <v>4.15602478261531</v>
      </c>
    </row>
    <row r="170" customFormat="false" ht="12.75" hidden="false" customHeight="false" outlineLevel="0" collapsed="false">
      <c r="A170" s="72" t="s">
        <v>143</v>
      </c>
      <c r="B170" s="73" t="n">
        <v>3754.79601833429</v>
      </c>
      <c r="C170" s="73" t="n">
        <v>3491.96029705089</v>
      </c>
      <c r="D170" s="73" t="n">
        <v>5827.29878220633</v>
      </c>
      <c r="E170" s="19" t="n">
        <v>3754.79601833429</v>
      </c>
      <c r="F170" s="74" t="n">
        <v>26853911.4387389</v>
      </c>
      <c r="G170" s="74" t="n">
        <v>405494062.724957</v>
      </c>
      <c r="H170" s="74" t="n">
        <v>0</v>
      </c>
      <c r="I170" s="75" t="n">
        <v>0</v>
      </c>
      <c r="J170" s="76" t="n">
        <v>0.0656704514248741</v>
      </c>
      <c r="K170" s="77" t="n">
        <v>0</v>
      </c>
      <c r="L170" s="77" t="n">
        <v>0.0472579454782756</v>
      </c>
      <c r="M170" s="78" t="n">
        <v>0</v>
      </c>
      <c r="N170" s="76" t="n">
        <v>0.102495907109138</v>
      </c>
      <c r="O170" s="77" t="n">
        <v>0</v>
      </c>
      <c r="P170" s="77" t="n">
        <v>0.0835547006540154</v>
      </c>
      <c r="Q170" s="78" t="n">
        <v>0</v>
      </c>
      <c r="R170" s="79" t="n">
        <v>2.17822447940593</v>
      </c>
      <c r="S170" s="79" t="n">
        <v>6.41981335628876</v>
      </c>
      <c r="T170" s="79" t="n">
        <v>1.6373350456075</v>
      </c>
      <c r="U170" s="79" t="n">
        <v>3.20737358702275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3764.68964324144</v>
      </c>
      <c r="C172" s="73" t="n">
        <v>3812.11526241829</v>
      </c>
      <c r="D172" s="73" t="n">
        <v>6351.6265240643</v>
      </c>
      <c r="E172" s="19" t="n">
        <v>3764.68964324144</v>
      </c>
      <c r="F172" s="74" t="n">
        <v>29270168.3136604</v>
      </c>
      <c r="G172" s="74" t="n">
        <v>439052524.704905</v>
      </c>
      <c r="H172" s="74" t="n">
        <v>0</v>
      </c>
      <c r="I172" s="75" t="n">
        <v>0</v>
      </c>
      <c r="J172" s="76" t="n">
        <v>0.071528648762649</v>
      </c>
      <c r="K172" s="77" t="n">
        <v>0</v>
      </c>
      <c r="L172" s="77" t="n">
        <v>0.0541417368204517</v>
      </c>
      <c r="M172" s="78" t="n">
        <v>0</v>
      </c>
      <c r="N172" s="76" t="n">
        <v>0.099906771559583</v>
      </c>
      <c r="O172" s="77" t="n">
        <v>0</v>
      </c>
      <c r="P172" s="77" t="n">
        <v>0.0820206082274794</v>
      </c>
      <c r="Q172" s="78" t="n">
        <v>0</v>
      </c>
      <c r="R172" s="79" t="n">
        <v>2.65897789025976</v>
      </c>
      <c r="S172" s="79" t="n">
        <v>7.77886810828431</v>
      </c>
      <c r="T172" s="79" t="n">
        <v>1.8948602609628</v>
      </c>
      <c r="U172" s="79" t="n">
        <v>3.51410822724308</v>
      </c>
    </row>
    <row r="173" customFormat="false" ht="12.75" hidden="false" customHeight="false" outlineLevel="0" collapsed="false">
      <c r="A173" s="72" t="s">
        <v>196</v>
      </c>
      <c r="B173" s="73" t="n">
        <v>2153.16621447466</v>
      </c>
      <c r="C173" s="73" t="n">
        <v>2180.29069234376</v>
      </c>
      <c r="D173" s="73" t="n">
        <v>4292.46897032891</v>
      </c>
      <c r="E173" s="19" t="n">
        <v>2153.16621447466</v>
      </c>
      <c r="F173" s="74" t="n">
        <v>19780962.9969074</v>
      </c>
      <c r="G173" s="74" t="n">
        <v>296714444.953611</v>
      </c>
      <c r="H173" s="74" t="n">
        <v>0</v>
      </c>
      <c r="I173" s="75" t="n">
        <v>0</v>
      </c>
      <c r="J173" s="76" t="n">
        <v>0.0782368017170303</v>
      </c>
      <c r="K173" s="77" t="n">
        <v>0</v>
      </c>
      <c r="L173" s="77" t="n">
        <v>0.0610659434420108</v>
      </c>
      <c r="M173" s="78" t="n">
        <v>0</v>
      </c>
      <c r="N173" s="76" t="n">
        <v>0.100505907018954</v>
      </c>
      <c r="O173" s="77" t="n">
        <v>0</v>
      </c>
      <c r="P173" s="77" t="n">
        <v>0.0828420011637672</v>
      </c>
      <c r="Q173" s="78" t="n">
        <v>0</v>
      </c>
      <c r="R173" s="79" t="n">
        <v>3.23640165443837</v>
      </c>
      <c r="S173" s="79" t="n">
        <v>8.90499006867261</v>
      </c>
      <c r="T173" s="79" t="n">
        <v>2.17087299348498</v>
      </c>
      <c r="U173" s="79" t="n">
        <v>3.72702663478536</v>
      </c>
    </row>
    <row r="174" customFormat="false" ht="12.75" hidden="false" customHeight="false" outlineLevel="0" collapsed="false">
      <c r="A174" s="72" t="s">
        <v>200</v>
      </c>
      <c r="B174" s="73" t="n">
        <v>8909.64070608411</v>
      </c>
      <c r="C174" s="73" t="n">
        <v>5531.31313071401</v>
      </c>
      <c r="D174" s="73" t="n">
        <v>7039.47008253692</v>
      </c>
      <c r="E174" s="19" t="n">
        <v>8909.64070608411</v>
      </c>
      <c r="F174" s="74" t="n">
        <v>32439954.2974051</v>
      </c>
      <c r="G174" s="74" t="n">
        <v>486599314.461077</v>
      </c>
      <c r="H174" s="74" t="n">
        <v>0</v>
      </c>
      <c r="I174" s="75" t="n">
        <v>0</v>
      </c>
      <c r="J174" s="76" t="n">
        <v>0.0801821473351274</v>
      </c>
      <c r="K174" s="77" t="n">
        <v>0</v>
      </c>
      <c r="L174" s="77" t="n">
        <v>0.0565950482899704</v>
      </c>
      <c r="M174" s="78" t="n">
        <v>0</v>
      </c>
      <c r="N174" s="76" t="n">
        <v>0.139001207167133</v>
      </c>
      <c r="O174" s="77" t="n">
        <v>0</v>
      </c>
      <c r="P174" s="77" t="n">
        <v>0.11473682327569</v>
      </c>
      <c r="Q174" s="78" t="n">
        <v>0</v>
      </c>
      <c r="R174" s="79" t="n">
        <v>2.06419988277472</v>
      </c>
      <c r="S174" s="79" t="n">
        <v>9.41108881581322</v>
      </c>
      <c r="T174" s="79" t="n">
        <v>1.57205947294492</v>
      </c>
      <c r="U174" s="79" t="n">
        <v>3.81284365781917</v>
      </c>
    </row>
    <row r="175" customFormat="false" ht="12.75" hidden="false" customHeight="false" outlineLevel="0" collapsed="false">
      <c r="A175" s="72" t="s">
        <v>199</v>
      </c>
      <c r="B175" s="73" t="n">
        <v>59470.2743256004</v>
      </c>
      <c r="C175" s="73" t="n">
        <v>60219.4501806599</v>
      </c>
      <c r="D175" s="73" t="n">
        <v>100635.787439304</v>
      </c>
      <c r="E175" s="19" t="n">
        <v>59470.2743256004</v>
      </c>
      <c r="F175" s="74" t="n">
        <v>463759389.121217</v>
      </c>
      <c r="G175" s="74" t="n">
        <v>6770887081.16977</v>
      </c>
      <c r="H175" s="74" t="n">
        <v>0</v>
      </c>
      <c r="I175" s="75" t="n">
        <v>0</v>
      </c>
      <c r="J175" s="76" t="n">
        <v>0.0528085839735883</v>
      </c>
      <c r="K175" s="77" t="n">
        <v>0</v>
      </c>
      <c r="L175" s="77" t="n">
        <v>0.0353154753970221</v>
      </c>
      <c r="M175" s="78" t="n">
        <v>0</v>
      </c>
      <c r="N175" s="76" t="n">
        <v>0.101378802188534</v>
      </c>
      <c r="O175" s="77" t="n">
        <v>0</v>
      </c>
      <c r="P175" s="77" t="n">
        <v>0.0833833928699117</v>
      </c>
      <c r="Q175" s="78" t="n">
        <v>0</v>
      </c>
      <c r="R175" s="79" t="n">
        <v>1.84444563501261</v>
      </c>
      <c r="S175" s="79" t="n">
        <v>8.25888117689221</v>
      </c>
      <c r="T175" s="79" t="n">
        <v>1.44128071231828</v>
      </c>
      <c r="U175" s="79" t="n">
        <v>3.60886297076737</v>
      </c>
    </row>
    <row r="176" customFormat="false" ht="12.75" hidden="false" customHeight="false" outlineLevel="0" collapsed="false">
      <c r="A176" s="72" t="s">
        <v>198</v>
      </c>
      <c r="B176" s="73" t="n">
        <v>1323.48205766346</v>
      </c>
      <c r="C176" s="73" t="n">
        <v>1340.1546022826</v>
      </c>
      <c r="D176" s="73" t="n">
        <v>2578.0575090931</v>
      </c>
      <c r="E176" s="19" t="n">
        <v>1323.48205766346</v>
      </c>
      <c r="F176" s="74" t="n">
        <v>11880449.3506594</v>
      </c>
      <c r="G176" s="74" t="n">
        <v>178206740.259891</v>
      </c>
      <c r="H176" s="74" t="n">
        <v>0</v>
      </c>
      <c r="I176" s="75" t="n">
        <v>0</v>
      </c>
      <c r="J176" s="76" t="n">
        <v>0.105454368492752</v>
      </c>
      <c r="K176" s="77" t="n">
        <v>0</v>
      </c>
      <c r="L176" s="77" t="n">
        <v>0.0882636192372455</v>
      </c>
      <c r="M176" s="78" t="n">
        <v>0</v>
      </c>
      <c r="N176" s="76" t="n">
        <v>0.0997382967749007</v>
      </c>
      <c r="O176" s="77" t="n">
        <v>0</v>
      </c>
      <c r="P176" s="77" t="n">
        <v>0.0820539287854938</v>
      </c>
      <c r="Q176" s="78" t="n">
        <v>0</v>
      </c>
      <c r="R176" s="79" t="n">
        <v>14.3538433867236</v>
      </c>
      <c r="S176" s="79" t="n">
        <v>8.32669382731249</v>
      </c>
      <c r="T176" s="79" t="n">
        <v>4.51820580140939</v>
      </c>
      <c r="U176" s="79" t="n">
        <v>3.62175157698873</v>
      </c>
    </row>
    <row r="177" customFormat="false" ht="12.75" hidden="false" customHeight="false" outlineLevel="0" collapsed="false">
      <c r="A177" s="72" t="s">
        <v>215</v>
      </c>
      <c r="B177" s="73" t="n">
        <v>18450.2824717124</v>
      </c>
      <c r="C177" s="73" t="n">
        <v>18682.7096179394</v>
      </c>
      <c r="D177" s="73" t="n">
        <v>28085.5176848254</v>
      </c>
      <c r="E177" s="19" t="n">
        <v>18450.2824717124</v>
      </c>
      <c r="F177" s="74" t="n">
        <v>129426348.777997</v>
      </c>
      <c r="G177" s="74" t="n">
        <v>1540173550.45816</v>
      </c>
      <c r="H177" s="74" t="n">
        <v>0</v>
      </c>
      <c r="I177" s="75" t="n">
        <v>0</v>
      </c>
      <c r="J177" s="76" t="n">
        <v>0.0489472890767228</v>
      </c>
      <c r="K177" s="77" t="n">
        <v>0</v>
      </c>
      <c r="L177" s="77" t="n">
        <v>0.0316842135489249</v>
      </c>
      <c r="M177" s="78" t="n">
        <v>0</v>
      </c>
      <c r="N177" s="76" t="n">
        <v>0.0977414511607059</v>
      </c>
      <c r="O177" s="77" t="n">
        <v>0</v>
      </c>
      <c r="P177" s="77" t="n">
        <v>0.0799826801074482</v>
      </c>
      <c r="Q177" s="78" t="n">
        <v>0</v>
      </c>
      <c r="R177" s="79" t="n">
        <v>1.75441742457213</v>
      </c>
      <c r="S177" s="79" t="n">
        <v>7.07589870017517</v>
      </c>
      <c r="T177" s="79" t="n">
        <v>1.38571556175977</v>
      </c>
      <c r="U177" s="79" t="n">
        <v>3.36316896252863</v>
      </c>
    </row>
    <row r="178" customFormat="false" ht="12.75" hidden="false" customHeight="false" outlineLevel="0" collapsed="false">
      <c r="A178" s="72" t="s">
        <v>197</v>
      </c>
      <c r="B178" s="73" t="n">
        <v>3953.81335722383</v>
      </c>
      <c r="C178" s="73" t="n">
        <v>4003.62145944354</v>
      </c>
      <c r="D178" s="73" t="n">
        <v>11294.6038284466</v>
      </c>
      <c r="E178" s="19" t="n">
        <v>3953.81335722383</v>
      </c>
      <c r="F178" s="74" t="n">
        <v>52048865.5688783</v>
      </c>
      <c r="G178" s="74" t="n">
        <v>780732983.533174</v>
      </c>
      <c r="H178" s="74" t="n">
        <v>0</v>
      </c>
      <c r="I178" s="75" t="n">
        <v>0</v>
      </c>
      <c r="J178" s="76" t="n">
        <v>0.0639618388667776</v>
      </c>
      <c r="K178" s="77" t="n">
        <v>0</v>
      </c>
      <c r="L178" s="77" t="n">
        <v>0.0468839257731792</v>
      </c>
      <c r="M178" s="78" t="n">
        <v>0</v>
      </c>
      <c r="N178" s="76" t="n">
        <v>0.0991790905058748</v>
      </c>
      <c r="O178" s="77" t="n">
        <v>0</v>
      </c>
      <c r="P178" s="77" t="n">
        <v>0.0816107986792947</v>
      </c>
      <c r="Q178" s="78" t="n">
        <v>0</v>
      </c>
      <c r="R178" s="79" t="n">
        <v>2.31485764694714</v>
      </c>
      <c r="S178" s="79" t="n">
        <v>8.38588342236728</v>
      </c>
      <c r="T178" s="79" t="n">
        <v>1.71335253133343</v>
      </c>
      <c r="U178" s="79" t="n">
        <v>3.63290470317429</v>
      </c>
    </row>
    <row r="179" customFormat="false" ht="12.75" hidden="false" customHeight="false" outlineLevel="0" collapsed="false">
      <c r="A179" s="72" t="s">
        <v>148</v>
      </c>
      <c r="B179" s="73" t="n">
        <v>23692.4125721975</v>
      </c>
      <c r="C179" s="73" t="n">
        <v>23356.2056455786</v>
      </c>
      <c r="D179" s="73" t="n">
        <v>20567.94666581</v>
      </c>
      <c r="E179" s="19" t="n">
        <v>23692.4125721975</v>
      </c>
      <c r="F179" s="74" t="n">
        <v>94783164.3585713</v>
      </c>
      <c r="G179" s="74" t="n">
        <v>1421747465.37857</v>
      </c>
      <c r="H179" s="74" t="n">
        <v>0</v>
      </c>
      <c r="I179" s="75" t="n">
        <v>0</v>
      </c>
      <c r="J179" s="76" t="n">
        <v>0.0959504382443852</v>
      </c>
      <c r="K179" s="77" t="n">
        <v>0</v>
      </c>
      <c r="L179" s="77" t="n">
        <v>0.0766514566178765</v>
      </c>
      <c r="M179" s="78" t="n">
        <v>0</v>
      </c>
      <c r="N179" s="76" t="n">
        <v>0.107323640658977</v>
      </c>
      <c r="O179" s="77" t="n">
        <v>0</v>
      </c>
      <c r="P179" s="77" t="n">
        <v>0.0874705040777041</v>
      </c>
      <c r="Q179" s="78" t="n">
        <v>0</v>
      </c>
      <c r="R179" s="79" t="n">
        <v>4.06531407222504</v>
      </c>
      <c r="S179" s="79" t="n">
        <v>6.38535655920307</v>
      </c>
      <c r="T179" s="79" t="n">
        <v>2.51482175727207</v>
      </c>
      <c r="U179" s="79" t="n">
        <v>3.19874981687679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5608.36528983036</v>
      </c>
      <c r="C181" s="73" t="n">
        <v>1039.47741356981</v>
      </c>
      <c r="D181" s="73" t="n">
        <v>2881.31514143249</v>
      </c>
      <c r="E181" s="19" t="n">
        <v>3676.21344803364</v>
      </c>
      <c r="F181" s="74" t="n">
        <v>13277949.9605184</v>
      </c>
      <c r="G181" s="74" t="n">
        <v>199169249.407776</v>
      </c>
      <c r="H181" s="74" t="n">
        <v>0</v>
      </c>
      <c r="I181" s="75" t="n">
        <v>0</v>
      </c>
      <c r="J181" s="76" t="n">
        <v>0.146260407739775</v>
      </c>
      <c r="K181" s="77" t="n">
        <v>0</v>
      </c>
      <c r="L181" s="77" t="n">
        <v>0.121242953504849</v>
      </c>
      <c r="M181" s="78" t="n">
        <v>0</v>
      </c>
      <c r="N181" s="76" t="n">
        <v>0.164958541607451</v>
      </c>
      <c r="O181" s="77" t="n">
        <v>0</v>
      </c>
      <c r="P181" s="77" t="n">
        <v>0.139222731011129</v>
      </c>
      <c r="Q181" s="78" t="n">
        <v>0</v>
      </c>
      <c r="R181" s="79" t="n">
        <v>8.82219278003039</v>
      </c>
      <c r="S181" s="79" t="n">
        <v>0</v>
      </c>
      <c r="T181" s="79" t="n">
        <v>3.7734489862126</v>
      </c>
      <c r="U181" s="79" t="n">
        <v>6.40968898143143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562619467378676</v>
      </c>
      <c r="K182" s="77" t="n">
        <v>0</v>
      </c>
      <c r="L182" s="77" t="n">
        <v>0.0378105126026914</v>
      </c>
      <c r="M182" s="78" t="n">
        <v>0</v>
      </c>
      <c r="N182" s="76" t="n">
        <v>0.12166392459131</v>
      </c>
      <c r="O182" s="77" t="n">
        <v>0</v>
      </c>
      <c r="P182" s="77" t="n">
        <v>0.102682672155542</v>
      </c>
      <c r="Q182" s="78" t="n">
        <v>0</v>
      </c>
      <c r="R182" s="79" t="n">
        <v>1.86024839896958</v>
      </c>
      <c r="S182" s="79" t="n">
        <v>0</v>
      </c>
      <c r="T182" s="79" t="n">
        <v>1.45091203453741</v>
      </c>
      <c r="U182" s="79" t="n">
        <v>6.40968898143143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0997421097941654</v>
      </c>
      <c r="K183" s="77" t="n">
        <v>0</v>
      </c>
      <c r="L183" s="77" t="n">
        <v>0.0827628051195888</v>
      </c>
      <c r="M183" s="78" t="n">
        <v>0</v>
      </c>
      <c r="N183" s="76" t="n">
        <v>0.11195708845213</v>
      </c>
      <c r="O183" s="77" t="n">
        <v>0</v>
      </c>
      <c r="P183" s="77" t="n">
        <v>0.0944902365071344</v>
      </c>
      <c r="Q183" s="78" t="n">
        <v>0</v>
      </c>
      <c r="R183" s="79" t="n">
        <v>9.16555743461193</v>
      </c>
      <c r="S183" s="79" t="n">
        <v>0</v>
      </c>
      <c r="T183" s="79" t="n">
        <v>3.83489764680536</v>
      </c>
      <c r="U183" s="79" t="n">
        <v>6.40968898143143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s">
        <v>22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1</v>
      </c>
      <c r="C1" s="89"/>
      <c r="D1" s="90" t="s">
        <v>222</v>
      </c>
      <c r="E1" s="90" t="s">
        <v>223</v>
      </c>
      <c r="G1" s="89" t="s">
        <v>224</v>
      </c>
      <c r="K1" s="91" t="s">
        <v>225</v>
      </c>
    </row>
    <row r="2" customFormat="false" ht="12.75" hidden="false" customHeight="false" outlineLevel="0" collapsed="false">
      <c r="B2" s="92" t="s">
        <v>226</v>
      </c>
      <c r="C2" s="93"/>
      <c r="D2" s="94" t="s">
        <v>76</v>
      </c>
      <c r="E2" s="95"/>
      <c r="G2" s="96" t="s">
        <v>227</v>
      </c>
      <c r="H2" s="97"/>
      <c r="I2" s="98" t="n">
        <v>4420971829.97663</v>
      </c>
      <c r="K2" s="99" t="n">
        <v>39578</v>
      </c>
    </row>
    <row r="3" customFormat="false" ht="12.75" hidden="false" customHeight="false" outlineLevel="0" collapsed="false">
      <c r="B3" s="100" t="s">
        <v>228</v>
      </c>
      <c r="C3" s="101"/>
      <c r="D3" s="102" t="s">
        <v>1</v>
      </c>
      <c r="E3" s="103"/>
      <c r="G3" s="104" t="s">
        <v>229</v>
      </c>
      <c r="I3" s="105" t="n">
        <v>1163967140.81666</v>
      </c>
      <c r="K3" s="99" t="n">
        <v>39590</v>
      </c>
    </row>
    <row r="4" customFormat="false" ht="12.75" hidden="false" customHeight="false" outlineLevel="0" collapsed="false">
      <c r="B4" s="100" t="s">
        <v>230</v>
      </c>
      <c r="C4" s="101"/>
      <c r="D4" s="106" t="n">
        <v>1343679000.112</v>
      </c>
      <c r="E4" s="105" t="n">
        <v>1259193820.48488</v>
      </c>
      <c r="G4" s="104" t="s">
        <v>231</v>
      </c>
      <c r="I4" s="105" t="n">
        <v>0</v>
      </c>
      <c r="K4" s="91" t="s">
        <v>232</v>
      </c>
    </row>
    <row r="5" customFormat="false" ht="12.75" hidden="false" customHeight="false" outlineLevel="0" collapsed="false">
      <c r="B5" s="107"/>
      <c r="E5" s="108"/>
      <c r="F5" s="91"/>
      <c r="G5" s="104" t="s">
        <v>233</v>
      </c>
      <c r="H5" s="91"/>
      <c r="I5" s="109" t="n">
        <v>1343679000.112</v>
      </c>
      <c r="K5" s="110" t="n">
        <v>2009</v>
      </c>
    </row>
    <row r="6" customFormat="false" ht="12.75" hidden="false" customHeight="false" outlineLevel="0" collapsed="false">
      <c r="B6" s="111" t="s">
        <v>234</v>
      </c>
      <c r="C6" s="112"/>
      <c r="D6" s="113" t="n">
        <v>1341391789.6639</v>
      </c>
      <c r="E6" s="114" t="n">
        <v>1163967140.81666</v>
      </c>
      <c r="G6" s="115" t="s">
        <v>224</v>
      </c>
      <c r="H6" s="116"/>
      <c r="I6" s="114" t="n">
        <v>2301314735.98686</v>
      </c>
      <c r="K6" s="91" t="s">
        <v>235</v>
      </c>
    </row>
    <row r="8" customFormat="false" ht="12.75" hidden="false" customHeight="false" outlineLevel="0" collapsed="false">
      <c r="B8" s="117" t="s">
        <v>236</v>
      </c>
      <c r="C8" s="118"/>
      <c r="D8" s="118"/>
      <c r="E8" s="118"/>
      <c r="F8" s="118"/>
      <c r="G8" s="118"/>
      <c r="H8" s="118"/>
      <c r="I8" s="118"/>
      <c r="J8" s="119"/>
      <c r="M8" s="117" t="s">
        <v>237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8</v>
      </c>
      <c r="H9" s="121" t="s">
        <v>85</v>
      </c>
      <c r="I9" s="123" t="s">
        <v>27</v>
      </c>
      <c r="J9" s="123" t="s">
        <v>239</v>
      </c>
      <c r="M9" s="120"/>
      <c r="N9" s="121" t="s">
        <v>240</v>
      </c>
      <c r="O9" s="121" t="s">
        <v>241</v>
      </c>
      <c r="P9" s="122" t="s">
        <v>242</v>
      </c>
      <c r="Q9" s="123" t="s">
        <v>243</v>
      </c>
      <c r="R9" s="123" t="s">
        <v>239</v>
      </c>
    </row>
    <row r="10" customFormat="false" ht="12.75" hidden="false" customHeight="false" outlineLevel="0" collapsed="false">
      <c r="B10" s="124" t="s">
        <v>244</v>
      </c>
      <c r="C10" s="125" t="n">
        <v>5056527363.26288</v>
      </c>
      <c r="D10" s="125" t="n">
        <v>53213738992.2524</v>
      </c>
      <c r="E10" s="125" t="n">
        <v>0</v>
      </c>
      <c r="F10" s="125" t="n">
        <v>0</v>
      </c>
      <c r="G10" s="125" t="n">
        <v>1028415.47232251</v>
      </c>
      <c r="H10" s="125" t="n">
        <v>665674.494301104</v>
      </c>
      <c r="I10" s="125" t="n">
        <v>1097266.43782805</v>
      </c>
      <c r="J10" s="126" t="n">
        <v>959672.016517123</v>
      </c>
      <c r="M10" s="124" t="s">
        <v>244</v>
      </c>
      <c r="N10" s="125" t="n">
        <v>5056527363.26288</v>
      </c>
      <c r="O10" s="125" t="n">
        <v>53213738992.2524</v>
      </c>
      <c r="P10" s="125" t="n">
        <v>0</v>
      </c>
      <c r="Q10" s="125" t="n">
        <v>0</v>
      </c>
      <c r="R10" s="126" t="n">
        <v>959672.016517123</v>
      </c>
    </row>
    <row r="11" customFormat="false" ht="13.5" hidden="false" customHeight="false" outlineLevel="0" collapsed="false">
      <c r="B11" s="127" t="s">
        <v>245</v>
      </c>
      <c r="C11" s="128" t="n">
        <v>238937941.493346</v>
      </c>
      <c r="D11" s="128" t="n">
        <v>3269378407.01287</v>
      </c>
      <c r="E11" s="128" t="n">
        <v>0</v>
      </c>
      <c r="F11" s="128" t="n">
        <v>0</v>
      </c>
      <c r="G11" s="128" t="n">
        <v>52357.3968824827</v>
      </c>
      <c r="H11" s="128" t="n">
        <v>37747.2760311771</v>
      </c>
      <c r="I11" s="128" t="n">
        <v>51849.5333040561</v>
      </c>
      <c r="J11" s="129" t="n">
        <v>53996.8174024858</v>
      </c>
      <c r="M11" s="127" t="s">
        <v>245</v>
      </c>
      <c r="N11" s="128" t="n">
        <v>238937941.493346</v>
      </c>
      <c r="O11" s="128" t="n">
        <v>3269378407.01287</v>
      </c>
      <c r="P11" s="128" t="n">
        <v>0</v>
      </c>
      <c r="Q11" s="128" t="n">
        <v>0</v>
      </c>
      <c r="R11" s="129" t="n">
        <v>53996.8174024858</v>
      </c>
    </row>
    <row r="12" customFormat="false" ht="13.5" hidden="false" customHeight="false" outlineLevel="0" collapsed="false">
      <c r="B12" s="130" t="s">
        <v>246</v>
      </c>
      <c r="C12" s="82" t="n">
        <v>5295465304.75623</v>
      </c>
      <c r="D12" s="82" t="n">
        <v>56483117399.2652</v>
      </c>
      <c r="E12" s="82" t="n">
        <v>0</v>
      </c>
      <c r="F12" s="82" t="n">
        <v>0</v>
      </c>
      <c r="G12" s="82" t="n">
        <v>1080772.86920499</v>
      </c>
      <c r="H12" s="82" t="n">
        <v>703421.770332282</v>
      </c>
      <c r="I12" s="82" t="n">
        <v>1149115.9711321</v>
      </c>
      <c r="J12" s="83" t="n">
        <v>1013668.83391961</v>
      </c>
      <c r="M12" s="130" t="s">
        <v>246</v>
      </c>
      <c r="N12" s="82" t="n">
        <v>5295465304.75623</v>
      </c>
      <c r="O12" s="82" t="n">
        <v>56483117399.2652</v>
      </c>
      <c r="P12" s="82" t="n">
        <v>0</v>
      </c>
      <c r="Q12" s="82" t="n">
        <v>0</v>
      </c>
      <c r="R12" s="83" t="n">
        <v>1013668.83391961</v>
      </c>
    </row>
    <row r="13" customFormat="false" ht="12.75" hidden="false" customHeight="false" outlineLevel="0" collapsed="false">
      <c r="B13" s="131" t="s">
        <v>247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8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9</v>
      </c>
      <c r="E15" s="135" t="s">
        <v>250</v>
      </c>
      <c r="F15" s="137" t="s">
        <v>251</v>
      </c>
      <c r="G15" s="135" t="s">
        <v>252</v>
      </c>
      <c r="H15" s="135" t="s">
        <v>253</v>
      </c>
      <c r="I15" s="138" t="s">
        <v>254</v>
      </c>
      <c r="L15" s="139"/>
    </row>
    <row r="16" customFormat="false" ht="12.75" hidden="false" customHeight="false" outlineLevel="0" collapsed="false">
      <c r="B16" s="140" t="s">
        <v>255</v>
      </c>
      <c r="C16" s="141" t="n">
        <v>2423160961.30154</v>
      </c>
      <c r="D16" s="142" t="n">
        <v>4420971829.97663</v>
      </c>
      <c r="E16" s="142" t="n">
        <v>0</v>
      </c>
      <c r="F16" s="143" t="s">
        <v>256</v>
      </c>
      <c r="G16" s="142" t="n">
        <v>1997810868.67509</v>
      </c>
      <c r="H16" s="144" t="n">
        <v>1.82446477992202</v>
      </c>
      <c r="I16" s="138" t="s">
        <v>257</v>
      </c>
    </row>
    <row r="17" customFormat="false" ht="12.75" hidden="false" customHeight="false" outlineLevel="0" collapsed="false">
      <c r="B17" s="140" t="s">
        <v>258</v>
      </c>
      <c r="C17" s="141" t="n">
        <v>1259193820.48488</v>
      </c>
      <c r="D17" s="142" t="n">
        <v>4420971829.97663</v>
      </c>
      <c r="E17" s="142" t="n">
        <v>0</v>
      </c>
      <c r="F17" s="145" t="s">
        <v>256</v>
      </c>
      <c r="G17" s="142" t="n">
        <v>3161778009.49175</v>
      </c>
      <c r="H17" s="144" t="n">
        <v>3.51095419788054</v>
      </c>
      <c r="I17" s="138" t="s">
        <v>259</v>
      </c>
      <c r="L17" s="146"/>
    </row>
    <row r="18" customFormat="false" ht="12.75" hidden="false" customHeight="false" outlineLevel="0" collapsed="false">
      <c r="B18" s="147" t="s">
        <v>260</v>
      </c>
      <c r="C18" s="148" t="n">
        <v>6887357900.06075</v>
      </c>
      <c r="D18" s="149" t="n">
        <v>4420971829.97663</v>
      </c>
      <c r="E18" s="149" t="n">
        <v>0</v>
      </c>
      <c r="F18" s="150" t="s">
        <v>256</v>
      </c>
      <c r="G18" s="149" t="n">
        <v>-2466386070.08412</v>
      </c>
      <c r="H18" s="151" t="n">
        <v>0.641896630627782</v>
      </c>
      <c r="I18" s="152" t="s">
        <v>257</v>
      </c>
    </row>
    <row r="19" customFormat="false" ht="12.75" hidden="false" customHeight="false" outlineLevel="0" collapsed="false">
      <c r="B19" s="153" t="s">
        <v>261</v>
      </c>
      <c r="H19" s="154"/>
      <c r="I19" s="154"/>
    </row>
    <row r="20" customFormat="false" ht="12.75" hidden="false" customHeight="false" outlineLevel="0" collapsed="false">
      <c r="B20" s="153" t="s">
        <v>262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3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4</v>
      </c>
      <c r="D23" s="134"/>
      <c r="E23" s="135"/>
      <c r="F23" s="135"/>
      <c r="G23" s="135" t="s">
        <v>248</v>
      </c>
      <c r="H23" s="154"/>
      <c r="I23" s="158"/>
    </row>
    <row r="24" customFormat="false" ht="12.75" hidden="false" customHeight="false" outlineLevel="0" collapsed="false">
      <c r="B24" s="107"/>
      <c r="C24" s="136" t="s">
        <v>265</v>
      </c>
      <c r="D24" s="137" t="s">
        <v>266</v>
      </c>
      <c r="E24" s="135" t="s">
        <v>44</v>
      </c>
      <c r="F24" s="135" t="s">
        <v>45</v>
      </c>
      <c r="G24" s="135" t="s">
        <v>252</v>
      </c>
      <c r="H24" s="154"/>
      <c r="I24" s="158"/>
    </row>
    <row r="25" customFormat="false" ht="12.75" hidden="false" customHeight="false" outlineLevel="0" collapsed="false">
      <c r="B25" s="159" t="s">
        <v>267</v>
      </c>
      <c r="C25" s="160" t="n">
        <v>33541839940.7601</v>
      </c>
      <c r="D25" s="161"/>
      <c r="E25" s="162" t="n">
        <v>0.0716689559662368</v>
      </c>
      <c r="F25" s="162" t="n">
        <v>0.13180469043394</v>
      </c>
      <c r="G25" s="162" t="n">
        <v>0.0601357344677028</v>
      </c>
      <c r="H25" s="154"/>
      <c r="I25" s="158"/>
    </row>
    <row r="26" customFormat="false" ht="12.75" hidden="false" customHeight="false" outlineLevel="0" collapsed="false">
      <c r="B26" s="159" t="s">
        <v>268</v>
      </c>
      <c r="C26" s="160" t="n">
        <v>33541839940.7601</v>
      </c>
      <c r="D26" s="161"/>
      <c r="E26" s="162" t="n">
        <v>0.0375409882913044</v>
      </c>
      <c r="F26" s="162" t="n">
        <v>0.13180469043394</v>
      </c>
      <c r="G26" s="162" t="n">
        <v>0.0942637021426352</v>
      </c>
      <c r="H26" s="154"/>
      <c r="I26" s="158"/>
    </row>
    <row r="27" customFormat="false" ht="12.75" hidden="false" customHeight="false" outlineLevel="0" collapsed="false">
      <c r="B27" s="159" t="s">
        <v>269</v>
      </c>
      <c r="C27" s="160" t="n">
        <v>33541839940.7601</v>
      </c>
      <c r="D27" s="161"/>
      <c r="E27" s="162" t="n">
        <v>0.20533631763269</v>
      </c>
      <c r="F27" s="162" t="n">
        <v>0.13180469043394</v>
      </c>
      <c r="G27" s="162" t="n">
        <v>-0.0735316271987503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70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1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2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3</v>
      </c>
      <c r="C33" s="156"/>
      <c r="D33" s="156"/>
      <c r="E33" s="156"/>
      <c r="F33" s="156"/>
      <c r="G33" s="156"/>
      <c r="H33" s="156"/>
      <c r="I33" s="157"/>
      <c r="M33" s="155" t="s">
        <v>274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5</v>
      </c>
      <c r="D34" s="176"/>
      <c r="E34" s="176"/>
      <c r="F34" s="134" t="s">
        <v>276</v>
      </c>
      <c r="G34" s="134"/>
      <c r="H34" s="177"/>
      <c r="I34" s="178"/>
      <c r="M34" s="175"/>
      <c r="N34" s="176" t="s">
        <v>275</v>
      </c>
      <c r="O34" s="176"/>
      <c r="P34" s="176"/>
      <c r="Q34" s="134" t="s">
        <v>276</v>
      </c>
      <c r="R34" s="134"/>
      <c r="S34" s="177"/>
      <c r="T34" s="178"/>
    </row>
    <row r="35" customFormat="false" ht="12.75" hidden="false" customHeight="false" outlineLevel="0" collapsed="false">
      <c r="B35" s="179" t="s">
        <v>277</v>
      </c>
      <c r="C35" s="180" t="s">
        <v>278</v>
      </c>
      <c r="D35" s="180" t="s">
        <v>279</v>
      </c>
      <c r="E35" s="180" t="s">
        <v>280</v>
      </c>
      <c r="F35" s="180" t="s">
        <v>278</v>
      </c>
      <c r="G35" s="180" t="s">
        <v>279</v>
      </c>
      <c r="H35" s="177"/>
      <c r="I35" s="108"/>
      <c r="M35" s="179" t="s">
        <v>277</v>
      </c>
      <c r="N35" s="180" t="s">
        <v>278</v>
      </c>
      <c r="O35" s="180" t="s">
        <v>279</v>
      </c>
      <c r="P35" s="180" t="s">
        <v>280</v>
      </c>
      <c r="Q35" s="180" t="s">
        <v>278</v>
      </c>
      <c r="R35" s="180" t="s">
        <v>279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805055.631452084</v>
      </c>
      <c r="D36" s="19" t="n">
        <v>217280.977013688</v>
      </c>
      <c r="E36" s="19" t="n">
        <v>103459.662344074</v>
      </c>
      <c r="F36" s="19" t="n">
        <v>0</v>
      </c>
      <c r="G36" s="19" t="n">
        <v>0</v>
      </c>
      <c r="H36" s="153" t="s">
        <v>281</v>
      </c>
      <c r="I36" s="108"/>
      <c r="M36" s="181" t="n">
        <v>2009</v>
      </c>
      <c r="N36" s="19" t="n">
        <v>805055.631452084</v>
      </c>
      <c r="O36" s="19" t="n">
        <v>217280.977013688</v>
      </c>
      <c r="P36" s="19" t="n">
        <v>103459.662344074</v>
      </c>
      <c r="Q36" s="19" t="n">
        <v>0</v>
      </c>
      <c r="R36" s="19" t="n">
        <v>0</v>
      </c>
      <c r="S36" s="153" t="s">
        <v>281</v>
      </c>
      <c r="T36" s="108"/>
    </row>
    <row r="37" customFormat="false" ht="12.75" hidden="false" customHeight="false" outlineLevel="0" collapsed="false">
      <c r="B37" s="181" t="n">
        <v>2010</v>
      </c>
      <c r="C37" s="19" t="n">
        <v>1080927.9518784</v>
      </c>
      <c r="D37" s="19" t="n">
        <v>293610.870475839</v>
      </c>
      <c r="E37" s="19" t="n">
        <v>138676.685657799</v>
      </c>
      <c r="F37" s="19" t="n">
        <v>0</v>
      </c>
      <c r="G37" s="19" t="n">
        <v>0</v>
      </c>
      <c r="H37" s="153" t="s">
        <v>282</v>
      </c>
      <c r="I37" s="108"/>
      <c r="M37" s="181" t="n">
        <v>2010</v>
      </c>
      <c r="N37" s="19" t="n">
        <v>1080927.9518784</v>
      </c>
      <c r="O37" s="19" t="n">
        <v>293610.870475839</v>
      </c>
      <c r="P37" s="19" t="n">
        <v>138676.685657799</v>
      </c>
      <c r="Q37" s="19" t="n">
        <v>0</v>
      </c>
      <c r="R37" s="19" t="n">
        <v>0</v>
      </c>
      <c r="S37" s="153" t="s">
        <v>282</v>
      </c>
      <c r="T37" s="108"/>
    </row>
    <row r="38" customFormat="false" ht="12.75" hidden="false" customHeight="false" outlineLevel="0" collapsed="false">
      <c r="B38" s="181" t="n">
        <v>2011</v>
      </c>
      <c r="C38" s="19" t="n">
        <v>1014300.92870983</v>
      </c>
      <c r="D38" s="19" t="n">
        <v>275013.135377245</v>
      </c>
      <c r="E38" s="19" t="n">
        <v>130191.81831868</v>
      </c>
      <c r="F38" s="19" t="n">
        <v>0</v>
      </c>
      <c r="G38" s="19" t="n">
        <v>0</v>
      </c>
      <c r="H38" s="153" t="s">
        <v>283</v>
      </c>
      <c r="I38" s="108"/>
      <c r="M38" s="181" t="n">
        <v>2011</v>
      </c>
      <c r="N38" s="19" t="n">
        <v>1014300.92870983</v>
      </c>
      <c r="O38" s="19" t="n">
        <v>275013.135377245</v>
      </c>
      <c r="P38" s="19" t="n">
        <v>130191.81831868</v>
      </c>
      <c r="Q38" s="19" t="n">
        <v>0</v>
      </c>
      <c r="R38" s="19" t="n">
        <v>0</v>
      </c>
      <c r="S38" s="153" t="s">
        <v>283</v>
      </c>
      <c r="T38" s="108"/>
    </row>
    <row r="39" customFormat="false" ht="12.75" hidden="false" customHeight="false" outlineLevel="0" collapsed="false">
      <c r="B39" s="181" t="n">
        <v>2012</v>
      </c>
      <c r="C39" s="19" t="n">
        <v>87798.7710768403</v>
      </c>
      <c r="D39" s="19" t="n">
        <v>23675.1423405801</v>
      </c>
      <c r="E39" s="19" t="n">
        <v>11285.9253452253</v>
      </c>
      <c r="F39" s="19" t="n">
        <v>0</v>
      </c>
      <c r="G39" s="19" t="n">
        <v>0</v>
      </c>
      <c r="H39" s="153" t="s">
        <v>284</v>
      </c>
      <c r="I39" s="108"/>
      <c r="M39" s="181" t="n">
        <v>2012</v>
      </c>
      <c r="N39" s="19" t="n">
        <v>87798.7710768403</v>
      </c>
      <c r="O39" s="19" t="n">
        <v>23675.1423405801</v>
      </c>
      <c r="P39" s="19" t="n">
        <v>11285.9253452253</v>
      </c>
      <c r="Q39" s="19" t="n">
        <v>0</v>
      </c>
      <c r="R39" s="19" t="n">
        <v>0</v>
      </c>
      <c r="S39" s="153" t="s">
        <v>284</v>
      </c>
      <c r="T39" s="108"/>
    </row>
    <row r="40" customFormat="false" ht="12.75" hidden="false" customHeight="false" outlineLevel="0" collapsed="false">
      <c r="B40" s="181" t="n">
        <v>2013</v>
      </c>
      <c r="C40" s="19" t="n">
        <v>37196.0955280949</v>
      </c>
      <c r="D40" s="19" t="n">
        <v>10067.8624503889</v>
      </c>
      <c r="E40" s="19" t="n">
        <v>4776.53244562888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37196.0955280949</v>
      </c>
      <c r="O40" s="19" t="n">
        <v>10067.8624503889</v>
      </c>
      <c r="P40" s="19" t="n">
        <v>4776.53244562888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9690.79515650799</v>
      </c>
      <c r="D41" s="19" t="n">
        <v>2613.82987827721</v>
      </c>
      <c r="E41" s="19" t="n">
        <v>1245.59851752552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9690.79515650799</v>
      </c>
      <c r="O41" s="19" t="n">
        <v>2613.82987827721</v>
      </c>
      <c r="P41" s="19" t="n">
        <v>1245.59851752552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687.6322033642</v>
      </c>
      <c r="D42" s="182" t="n">
        <v>452.26866146789</v>
      </c>
      <c r="E42" s="182" t="n">
        <v>217.28689700136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1687.6322033642</v>
      </c>
      <c r="O42" s="182" t="n">
        <v>452.26866146789</v>
      </c>
      <c r="P42" s="182" t="n">
        <v>217.28689700136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5</v>
      </c>
      <c r="C43" s="74" t="n">
        <v>3036657.80600512</v>
      </c>
      <c r="D43" s="74" t="n">
        <v>822714.086197486</v>
      </c>
      <c r="E43" s="74" t="n">
        <v>389853.509525934</v>
      </c>
      <c r="F43" s="74" t="n">
        <v>0</v>
      </c>
      <c r="G43" s="74" t="n">
        <v>0</v>
      </c>
      <c r="H43" s="153"/>
      <c r="I43" s="108"/>
      <c r="M43" s="183" t="s">
        <v>285</v>
      </c>
      <c r="N43" s="74" t="n">
        <v>3036657.80600512</v>
      </c>
      <c r="O43" s="74" t="n">
        <v>822714.086197486</v>
      </c>
      <c r="P43" s="74" t="n">
        <v>389853.509525934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6</v>
      </c>
      <c r="H45" s="135"/>
      <c r="I45" s="108"/>
      <c r="M45" s="179" t="s">
        <v>286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8289958.74580377</v>
      </c>
      <c r="D46" s="19" t="n">
        <v>2242232.40203444</v>
      </c>
      <c r="E46" s="19" t="n">
        <v>1064756.92911814</v>
      </c>
      <c r="F46" s="19" t="n">
        <v>0</v>
      </c>
      <c r="G46" s="19" t="n">
        <v>0</v>
      </c>
      <c r="H46" s="135"/>
      <c r="I46" s="108"/>
      <c r="M46" s="107" t="n">
        <v>2009</v>
      </c>
      <c r="N46" s="19" t="n">
        <v>8289958.74580377</v>
      </c>
      <c r="O46" s="19" t="n">
        <v>2242232.40203444</v>
      </c>
      <c r="P46" s="19" t="n">
        <v>1064756.92911814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11752903.9544541</v>
      </c>
      <c r="D47" s="19" t="n">
        <v>3205163.48183055</v>
      </c>
      <c r="E47" s="19" t="n">
        <v>1506223.25873404</v>
      </c>
      <c r="F47" s="19" t="n">
        <v>0</v>
      </c>
      <c r="G47" s="19" t="n">
        <v>0</v>
      </c>
      <c r="H47" s="135"/>
      <c r="I47" s="108"/>
      <c r="M47" s="107" t="n">
        <v>2010</v>
      </c>
      <c r="N47" s="19" t="n">
        <v>11752903.9544541</v>
      </c>
      <c r="O47" s="19" t="n">
        <v>3205163.48183055</v>
      </c>
      <c r="P47" s="19" t="n">
        <v>1506223.25873404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10599843.4406506</v>
      </c>
      <c r="D48" s="19" t="n">
        <v>2881940.13282802</v>
      </c>
      <c r="E48" s="19" t="n">
        <v>1359554.71725891</v>
      </c>
      <c r="F48" s="19" t="n">
        <v>0</v>
      </c>
      <c r="G48" s="19" t="n">
        <v>0</v>
      </c>
      <c r="H48" s="135"/>
      <c r="I48" s="108"/>
      <c r="M48" s="107" t="n">
        <v>2011</v>
      </c>
      <c r="N48" s="19" t="n">
        <v>10599843.4406506</v>
      </c>
      <c r="O48" s="19" t="n">
        <v>2881940.13282802</v>
      </c>
      <c r="P48" s="19" t="n">
        <v>1359554.71725891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1186104.95565358</v>
      </c>
      <c r="D49" s="19" t="n">
        <v>319626.03679153</v>
      </c>
      <c r="E49" s="19" t="n">
        <v>152492.043750387</v>
      </c>
      <c r="F49" s="19" t="n">
        <v>0</v>
      </c>
      <c r="G49" s="19" t="n">
        <v>0</v>
      </c>
      <c r="H49" s="135"/>
      <c r="I49" s="108"/>
      <c r="M49" s="107" t="n">
        <v>2012</v>
      </c>
      <c r="N49" s="19" t="n">
        <v>1186104.95565358</v>
      </c>
      <c r="O49" s="19" t="n">
        <v>319626.03679153</v>
      </c>
      <c r="P49" s="19" t="n">
        <v>152492.043750387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515478.143682071</v>
      </c>
      <c r="D50" s="19" t="n">
        <v>139356.343789819</v>
      </c>
      <c r="E50" s="19" t="n">
        <v>66216.2421043501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515478.143682071</v>
      </c>
      <c r="O50" s="19" t="n">
        <v>139356.343789819</v>
      </c>
      <c r="P50" s="19" t="n">
        <v>66216.2421043501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138580.395893968</v>
      </c>
      <c r="D51" s="19" t="n">
        <v>37370.3212299392</v>
      </c>
      <c r="E51" s="19" t="n">
        <v>17813.3260517807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138580.395893968</v>
      </c>
      <c r="O51" s="19" t="n">
        <v>37370.3212299392</v>
      </c>
      <c r="P51" s="19" t="n">
        <v>17813.3260517807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24048.2495940805</v>
      </c>
      <c r="D52" s="182" t="n">
        <v>6440.58431622697</v>
      </c>
      <c r="E52" s="182" t="n">
        <v>3096.79022963457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24048.2495940805</v>
      </c>
      <c r="O52" s="182" t="n">
        <v>6440.58431622697</v>
      </c>
      <c r="P52" s="182" t="n">
        <v>3096.79022963457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7</v>
      </c>
      <c r="C53" s="185" t="n">
        <v>32506917.8857322</v>
      </c>
      <c r="D53" s="185" t="n">
        <v>8832129.30282052</v>
      </c>
      <c r="E53" s="185" t="n">
        <v>4170153.30724724</v>
      </c>
      <c r="F53" s="185" t="n">
        <v>0</v>
      </c>
      <c r="G53" s="185" t="n">
        <v>0</v>
      </c>
      <c r="H53" s="186"/>
      <c r="I53" s="174"/>
      <c r="M53" s="184" t="s">
        <v>287</v>
      </c>
      <c r="N53" s="185" t="n">
        <v>32506917.8857322</v>
      </c>
      <c r="O53" s="185" t="n">
        <v>8832129.30282052</v>
      </c>
      <c r="P53" s="185" t="n">
        <v>4170153.30724724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8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9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90</v>
      </c>
      <c r="I57" s="191" t="s">
        <v>27</v>
      </c>
      <c r="J57" s="191" t="s">
        <v>239</v>
      </c>
      <c r="K57" s="192" t="s">
        <v>291</v>
      </c>
      <c r="M57" s="187"/>
      <c r="N57" s="188" t="s">
        <v>240</v>
      </c>
      <c r="O57" s="189" t="s">
        <v>241</v>
      </c>
      <c r="P57" s="190" t="s">
        <v>242</v>
      </c>
      <c r="Q57" s="190" t="s">
        <v>243</v>
      </c>
      <c r="R57" s="191" t="s">
        <v>239</v>
      </c>
    </row>
    <row r="58" customFormat="false" ht="12.75" hidden="false" customHeight="false" outlineLevel="0" collapsed="false">
      <c r="B58" s="193" t="n">
        <v>2009</v>
      </c>
      <c r="C58" s="194" t="n">
        <v>1410631240.57572</v>
      </c>
      <c r="D58" s="195" t="n">
        <v>14486718328.132</v>
      </c>
      <c r="E58" s="19" t="n">
        <v>0</v>
      </c>
      <c r="F58" s="19" t="n">
        <v>0</v>
      </c>
      <c r="G58" s="196" t="n">
        <v>276459.547144638</v>
      </c>
      <c r="H58" s="19" t="n">
        <v>189235.490381511</v>
      </c>
      <c r="I58" s="197" t="n">
        <v>306106.979204931</v>
      </c>
      <c r="J58" s="197" t="n">
        <v>263070.621002524</v>
      </c>
      <c r="K58" s="198" t="n">
        <v>271118.84944641</v>
      </c>
      <c r="M58" s="193" t="n">
        <v>2009</v>
      </c>
      <c r="N58" s="194" t="n">
        <v>1410631240.57572</v>
      </c>
      <c r="O58" s="195" t="n">
        <v>14486718328.132</v>
      </c>
      <c r="P58" s="19" t="n">
        <v>0</v>
      </c>
      <c r="Q58" s="19" t="n">
        <v>0</v>
      </c>
      <c r="R58" s="197" t="n">
        <v>263070.621002524</v>
      </c>
    </row>
    <row r="59" customFormat="false" ht="12.75" hidden="false" customHeight="false" outlineLevel="0" collapsed="false">
      <c r="B59" s="193" t="n">
        <v>2010</v>
      </c>
      <c r="C59" s="194" t="n">
        <v>1878824568.57509</v>
      </c>
      <c r="D59" s="195" t="n">
        <v>20324955996.885</v>
      </c>
      <c r="E59" s="19" t="n">
        <v>0</v>
      </c>
      <c r="F59" s="19" t="n">
        <v>0</v>
      </c>
      <c r="G59" s="196" t="n">
        <v>395503.440242253</v>
      </c>
      <c r="H59" s="19" t="n">
        <v>245836.978613561</v>
      </c>
      <c r="I59" s="197" t="n">
        <v>407704.931380794</v>
      </c>
      <c r="J59" s="197" t="n">
        <v>362557.468383358</v>
      </c>
      <c r="K59" s="198" t="n">
        <v>473915.327126611</v>
      </c>
      <c r="M59" s="193" t="n">
        <v>2010</v>
      </c>
      <c r="N59" s="194" t="n">
        <v>1878824568.57509</v>
      </c>
      <c r="O59" s="195" t="n">
        <v>20324955996.885</v>
      </c>
      <c r="P59" s="19" t="n">
        <v>0</v>
      </c>
      <c r="Q59" s="19" t="n">
        <v>0</v>
      </c>
      <c r="R59" s="197" t="n">
        <v>362557.468383358</v>
      </c>
    </row>
    <row r="60" customFormat="false" ht="12.75" hidden="false" customHeight="false" outlineLevel="0" collapsed="false">
      <c r="B60" s="193" t="n">
        <v>2011</v>
      </c>
      <c r="C60" s="194" t="n">
        <v>1767071554.11208</v>
      </c>
      <c r="D60" s="195" t="n">
        <v>18402064667.2354</v>
      </c>
      <c r="E60" s="19" t="n">
        <v>0</v>
      </c>
      <c r="F60" s="19" t="n">
        <v>0</v>
      </c>
      <c r="G60" s="196" t="n">
        <v>356452.484935619</v>
      </c>
      <c r="H60" s="19" t="n">
        <v>230602.025306032</v>
      </c>
      <c r="I60" s="197" t="n">
        <v>383454.52724232</v>
      </c>
      <c r="J60" s="197" t="n">
        <v>334043.927131242</v>
      </c>
      <c r="K60" s="198" t="n">
        <v>496692.232509652</v>
      </c>
      <c r="M60" s="193" t="n">
        <v>2011</v>
      </c>
      <c r="N60" s="194" t="n">
        <v>1767071554.11208</v>
      </c>
      <c r="O60" s="195" t="n">
        <v>18402064667.2354</v>
      </c>
      <c r="P60" s="19" t="n">
        <v>0</v>
      </c>
      <c r="Q60" s="19" t="n">
        <v>0</v>
      </c>
      <c r="R60" s="197" t="n">
        <v>334043.927131242</v>
      </c>
    </row>
    <row r="61" customFormat="false" ht="12.75" hidden="false" customHeight="false" outlineLevel="0" collapsed="false">
      <c r="B61" s="193" t="n">
        <v>2012</v>
      </c>
      <c r="C61" s="194" t="n">
        <v>154017567.69898</v>
      </c>
      <c r="D61" s="195" t="n">
        <v>2082380577.51828</v>
      </c>
      <c r="E61" s="19" t="n">
        <v>0</v>
      </c>
      <c r="F61" s="19" t="n">
        <v>0</v>
      </c>
      <c r="G61" s="196" t="n">
        <v>31000.6719895526</v>
      </c>
      <c r="H61" s="19" t="n">
        <v>23748.3982937026</v>
      </c>
      <c r="I61" s="197" t="n">
        <v>33421.8121906787</v>
      </c>
      <c r="J61" s="197" t="n">
        <v>31759.8516323351</v>
      </c>
      <c r="K61" s="198" t="n">
        <v>236043.187216085</v>
      </c>
      <c r="M61" s="193" t="n">
        <v>2012</v>
      </c>
      <c r="N61" s="194" t="n">
        <v>154017567.69898</v>
      </c>
      <c r="O61" s="195" t="n">
        <v>2082380577.51828</v>
      </c>
      <c r="P61" s="19" t="n">
        <v>0</v>
      </c>
      <c r="Q61" s="19" t="n">
        <v>0</v>
      </c>
      <c r="R61" s="197" t="n">
        <v>31759.8516323351</v>
      </c>
    </row>
    <row r="62" customFormat="false" ht="12.75" hidden="false" customHeight="false" outlineLevel="0" collapsed="false">
      <c r="B62" s="193" t="n">
        <v>2013</v>
      </c>
      <c r="C62" s="194" t="n">
        <v>64942755.6783119</v>
      </c>
      <c r="D62" s="195" t="n">
        <v>901366161.768476</v>
      </c>
      <c r="E62" s="19" t="n">
        <v>0</v>
      </c>
      <c r="F62" s="19" t="n">
        <v>0</v>
      </c>
      <c r="G62" s="196" t="n">
        <v>15833.907744451</v>
      </c>
      <c r="H62" s="19" t="n">
        <v>10358.5397241759</v>
      </c>
      <c r="I62" s="197" t="n">
        <v>14092.5779821937</v>
      </c>
      <c r="J62" s="197" t="n">
        <v>16434.6645255854</v>
      </c>
      <c r="K62" s="198" t="n">
        <v>-37096.5484283108</v>
      </c>
      <c r="M62" s="193" t="n">
        <v>2013</v>
      </c>
      <c r="N62" s="194" t="n">
        <v>64942755.6783119</v>
      </c>
      <c r="O62" s="195" t="n">
        <v>901366161.768476</v>
      </c>
      <c r="P62" s="19" t="n">
        <v>0</v>
      </c>
      <c r="Q62" s="19" t="n">
        <v>0</v>
      </c>
      <c r="R62" s="197" t="n">
        <v>16434.6645255854</v>
      </c>
    </row>
    <row r="63" customFormat="false" ht="12.75" hidden="false" customHeight="false" outlineLevel="0" collapsed="false">
      <c r="B63" s="193" t="n">
        <v>2014</v>
      </c>
      <c r="C63" s="194" t="n">
        <v>16994343.4698297</v>
      </c>
      <c r="D63" s="195" t="n">
        <v>243087553.758394</v>
      </c>
      <c r="E63" s="19" t="n">
        <v>0</v>
      </c>
      <c r="F63" s="19" t="n">
        <v>0</v>
      </c>
      <c r="G63" s="196" t="n">
        <v>4911.97337980182</v>
      </c>
      <c r="H63" s="19" t="n">
        <v>3070.82259513927</v>
      </c>
      <c r="I63" s="197" t="n">
        <v>3687.77253295305</v>
      </c>
      <c r="J63" s="197" t="n">
        <v>5144.77117553196</v>
      </c>
      <c r="K63" s="198" t="n">
        <v>-52413.0854074792</v>
      </c>
      <c r="M63" s="193" t="n">
        <v>2014</v>
      </c>
      <c r="N63" s="194" t="n">
        <v>16994343.4698297</v>
      </c>
      <c r="O63" s="195" t="n">
        <v>243087553.758394</v>
      </c>
      <c r="P63" s="19" t="n">
        <v>0</v>
      </c>
      <c r="Q63" s="19" t="n">
        <v>0</v>
      </c>
      <c r="R63" s="197" t="n">
        <v>5144.77117553196</v>
      </c>
    </row>
    <row r="64" customFormat="false" ht="12.75" hidden="false" customHeight="false" outlineLevel="0" collapsed="false">
      <c r="B64" s="193" t="n">
        <v>2015</v>
      </c>
      <c r="C64" s="194" t="n">
        <v>2983274.64622427</v>
      </c>
      <c r="D64" s="195" t="n">
        <v>42544113.9677213</v>
      </c>
      <c r="E64" s="19" t="n">
        <v>0</v>
      </c>
      <c r="F64" s="19" t="n">
        <v>0</v>
      </c>
      <c r="G64" s="196" t="n">
        <v>610.843768677201</v>
      </c>
      <c r="H64" s="19" t="n">
        <v>569.515418159318</v>
      </c>
      <c r="I64" s="197" t="n">
        <v>647.370598230668</v>
      </c>
      <c r="J64" s="197" t="n">
        <v>657.530069033333</v>
      </c>
      <c r="K64" s="198" t="n">
        <v>-15084.1301423195</v>
      </c>
      <c r="M64" s="193" t="n">
        <v>2015</v>
      </c>
      <c r="N64" s="194" t="n">
        <v>2983274.64622427</v>
      </c>
      <c r="O64" s="195" t="n">
        <v>42544113.9677213</v>
      </c>
      <c r="P64" s="19" t="n">
        <v>0</v>
      </c>
      <c r="Q64" s="19" t="n">
        <v>0</v>
      </c>
      <c r="R64" s="197" t="n">
        <v>657.530069033333</v>
      </c>
    </row>
    <row r="65" customFormat="false" ht="12.75" hidden="false" customHeight="false" outlineLevel="0" collapsed="false">
      <c r="B65" s="199" t="s">
        <v>292</v>
      </c>
      <c r="C65" s="200" t="n">
        <v>5295465304.75623</v>
      </c>
      <c r="D65" s="201" t="n">
        <v>56483117399.2652</v>
      </c>
      <c r="E65" s="202" t="n">
        <v>0</v>
      </c>
      <c r="F65" s="202" t="n">
        <v>0</v>
      </c>
      <c r="G65" s="200" t="n">
        <v>1080772.86920499</v>
      </c>
      <c r="H65" s="202" t="n">
        <v>703421.770332282</v>
      </c>
      <c r="I65" s="201" t="n">
        <v>1149115.9711321</v>
      </c>
      <c r="J65" s="201" t="n">
        <v>1013668.83391961</v>
      </c>
      <c r="K65" s="203" t="n">
        <v>1373175.83232065</v>
      </c>
      <c r="M65" s="199" t="s">
        <v>292</v>
      </c>
      <c r="N65" s="200" t="n">
        <v>5295465304.75623</v>
      </c>
      <c r="O65" s="201" t="n">
        <v>56483117399.2652</v>
      </c>
      <c r="P65" s="202" t="n">
        <v>0</v>
      </c>
      <c r="Q65" s="202" t="n">
        <v>0</v>
      </c>
      <c r="R65" s="201" t="n">
        <v>1013668.83391961</v>
      </c>
    </row>
    <row r="68" customFormat="false" ht="12.75" hidden="false" customHeight="false" outlineLevel="0" collapsed="false">
      <c r="B68" s="155" t="s">
        <v>293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90</v>
      </c>
      <c r="I69" s="91" t="s">
        <v>27</v>
      </c>
      <c r="J69" s="191" t="s">
        <v>239</v>
      </c>
      <c r="K69" s="123" t="s">
        <v>294</v>
      </c>
    </row>
    <row r="70" customFormat="false" ht="12.75" hidden="false" customHeight="false" outlineLevel="0" collapsed="false">
      <c r="B70" s="205" t="s">
        <v>292</v>
      </c>
      <c r="C70" s="206" t="n">
        <v>2015099593.08169</v>
      </c>
      <c r="D70" s="67" t="n">
        <v>24736803732.6205</v>
      </c>
      <c r="E70" s="206" t="n">
        <v>0</v>
      </c>
      <c r="F70" s="68" t="n">
        <v>0</v>
      </c>
      <c r="G70" s="67" t="n">
        <v>331573.904811204</v>
      </c>
      <c r="H70" s="67" t="n">
        <v>270751.743079694</v>
      </c>
      <c r="I70" s="67" t="n">
        <v>437276.611698727</v>
      </c>
      <c r="J70" s="68" t="n">
        <v>331574.465811204</v>
      </c>
      <c r="K70" s="68" t="n">
        <v>673149172.661289</v>
      </c>
    </row>
    <row r="71" customFormat="false" ht="12.75" hidden="false" customHeight="false" outlineLevel="0" collapsed="false">
      <c r="B71" s="207" t="s">
        <v>295</v>
      </c>
      <c r="C71" s="194" t="n">
        <v>72295180.283624</v>
      </c>
      <c r="D71" s="74" t="n">
        <v>651570222.980735</v>
      </c>
      <c r="E71" s="208" t="n">
        <v>0</v>
      </c>
      <c r="F71" s="75" t="n">
        <v>0</v>
      </c>
      <c r="G71" s="74" t="n">
        <v>25359.3662186442</v>
      </c>
      <c r="H71" s="74" t="n">
        <v>8143.89089034987</v>
      </c>
      <c r="I71" s="74" t="n">
        <v>15688.0541215464</v>
      </c>
      <c r="J71" s="75" t="n">
        <v>25359.3662186442</v>
      </c>
      <c r="K71" s="75" t="n">
        <v>-14900800.5423974</v>
      </c>
    </row>
    <row r="72" customFormat="false" ht="12.75" hidden="false" customHeight="false" outlineLevel="0" collapsed="false">
      <c r="B72" s="207" t="s">
        <v>296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7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8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9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300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1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2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3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4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5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6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7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8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9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10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1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2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3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4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5</v>
      </c>
      <c r="C91" s="194" t="n">
        <v>1088220629.00156</v>
      </c>
      <c r="D91" s="74" t="n">
        <v>12180705735.1553</v>
      </c>
      <c r="E91" s="208" t="n">
        <v>0</v>
      </c>
      <c r="F91" s="75" t="n">
        <v>0</v>
      </c>
      <c r="G91" s="74" t="n">
        <v>184451.8007873</v>
      </c>
      <c r="H91" s="74" t="n">
        <v>140505.889781973</v>
      </c>
      <c r="I91" s="74" t="n">
        <v>236143.876493339</v>
      </c>
      <c r="J91" s="75" t="n">
        <v>184452.3617873</v>
      </c>
      <c r="K91" s="75" t="n">
        <v>426763797.782628</v>
      </c>
    </row>
    <row r="92" customFormat="false" ht="12.75" hidden="false" customHeight="false" outlineLevel="0" collapsed="false">
      <c r="B92" s="207" t="s">
        <v>316</v>
      </c>
      <c r="C92" s="194" t="n">
        <v>782162556.210243</v>
      </c>
      <c r="D92" s="74" t="n">
        <v>11079614221.1537</v>
      </c>
      <c r="E92" s="208" t="n">
        <v>0</v>
      </c>
      <c r="F92" s="75" t="n">
        <v>0</v>
      </c>
      <c r="G92" s="74" t="n">
        <v>98278.9808817895</v>
      </c>
      <c r="H92" s="74" t="n">
        <v>99517.0488135661</v>
      </c>
      <c r="I92" s="74" t="n">
        <v>169729.274697623</v>
      </c>
      <c r="J92" s="75" t="n">
        <v>98278.9808817895</v>
      </c>
      <c r="K92" s="75" t="n">
        <v>256518147.468122</v>
      </c>
    </row>
    <row r="93" customFormat="false" ht="12.75" hidden="false" customHeight="false" outlineLevel="0" collapsed="false">
      <c r="B93" s="207" t="s">
        <v>317</v>
      </c>
      <c r="C93" s="194" t="n">
        <v>72421227.5862637</v>
      </c>
      <c r="D93" s="74" t="n">
        <v>824913553.33079</v>
      </c>
      <c r="E93" s="208" t="n">
        <v>0</v>
      </c>
      <c r="F93" s="75" t="n">
        <v>0</v>
      </c>
      <c r="G93" s="74" t="n">
        <v>23483.7569234706</v>
      </c>
      <c r="H93" s="74" t="n">
        <v>22584.9135938054</v>
      </c>
      <c r="I93" s="74" t="n">
        <v>15715.4063862192</v>
      </c>
      <c r="J93" s="75" t="n">
        <v>23483.7569234706</v>
      </c>
      <c r="K93" s="75" t="n">
        <v>4768027.95293648</v>
      </c>
    </row>
    <row r="94" customFormat="false" ht="12.75" hidden="false" customHeight="false" outlineLevel="0" collapsed="false">
      <c r="B94" s="207" t="s">
        <v>318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9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20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9</v>
      </c>
      <c r="K98" s="123" t="s">
        <v>294</v>
      </c>
    </row>
    <row r="99" customFormat="false" ht="12.75" hidden="false" customHeight="false" outlineLevel="0" collapsed="false">
      <c r="B99" s="205" t="s">
        <v>292</v>
      </c>
      <c r="C99" s="67" t="n">
        <v>5295465304.75623</v>
      </c>
      <c r="D99" s="67" t="n">
        <v>56483117399.2652</v>
      </c>
      <c r="E99" s="206" t="n">
        <v>0</v>
      </c>
      <c r="F99" s="68" t="n">
        <v>0</v>
      </c>
      <c r="G99" s="206" t="n">
        <v>1080772.86920499</v>
      </c>
      <c r="H99" s="67" t="n">
        <v>703421.770332281</v>
      </c>
      <c r="I99" s="68" t="n">
        <v>1149115.9711321</v>
      </c>
      <c r="J99" s="68" t="n">
        <v>1013668.83391961</v>
      </c>
      <c r="K99" s="68" t="n">
        <v>2017063180.23573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733494.280628337</v>
      </c>
      <c r="D101" s="75" t="n">
        <v>8256724.19464285</v>
      </c>
      <c r="E101" s="74" t="n">
        <v>0</v>
      </c>
      <c r="F101" s="75" t="n">
        <v>0</v>
      </c>
      <c r="G101" s="208" t="n">
        <v>357.385000382969</v>
      </c>
      <c r="H101" s="74" t="n">
        <v>486.338351036617</v>
      </c>
      <c r="I101" s="74" t="n">
        <v>159.168258896349</v>
      </c>
      <c r="J101" s="75" t="n">
        <v>357.385000382969</v>
      </c>
      <c r="K101" s="214" t="n">
        <v>-4385323.38667872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1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2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3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4</v>
      </c>
      <c r="C108" s="208" t="n">
        <v>1104138335.5945</v>
      </c>
      <c r="D108" s="75" t="n">
        <v>15600804596.8415</v>
      </c>
      <c r="E108" s="74" t="n">
        <v>0</v>
      </c>
      <c r="F108" s="75" t="n">
        <v>0</v>
      </c>
      <c r="G108" s="208" t="n">
        <v>413970.969938651</v>
      </c>
      <c r="H108" s="74" t="n">
        <v>108278.986249107</v>
      </c>
      <c r="I108" s="74" t="n">
        <v>239598.018824007</v>
      </c>
      <c r="J108" s="75" t="n">
        <v>362131.448905837</v>
      </c>
      <c r="K108" s="214" t="n">
        <v>455552835.059796</v>
      </c>
    </row>
    <row r="109" customFormat="false" ht="12.75" hidden="false" customHeight="false" outlineLevel="0" collapsed="false">
      <c r="B109" s="213" t="s">
        <v>325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6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2355679725.28293</v>
      </c>
      <c r="D111" s="75" t="n">
        <v>18764047326.7101</v>
      </c>
      <c r="E111" s="74" t="n">
        <v>0</v>
      </c>
      <c r="F111" s="75" t="n">
        <v>0</v>
      </c>
      <c r="G111" s="208" t="n">
        <v>402649.244107976</v>
      </c>
      <c r="H111" s="74" t="n">
        <v>360923.370029219</v>
      </c>
      <c r="I111" s="74" t="n">
        <v>511182.500386395</v>
      </c>
      <c r="J111" s="75" t="n">
        <v>397347.004776627</v>
      </c>
      <c r="K111" s="214" t="n">
        <v>899185066.3315</v>
      </c>
    </row>
    <row r="112" customFormat="false" ht="12.75" hidden="false" customHeight="false" outlineLevel="0" collapsed="false">
      <c r="B112" s="213" t="s">
        <v>207</v>
      </c>
      <c r="C112" s="208" t="n">
        <v>188855674.82438</v>
      </c>
      <c r="D112" s="75" t="n">
        <v>2871071497.62151</v>
      </c>
      <c r="E112" s="74" t="n">
        <v>0</v>
      </c>
      <c r="F112" s="75" t="n">
        <v>0</v>
      </c>
      <c r="G112" s="208" t="n">
        <v>0</v>
      </c>
      <c r="H112" s="74" t="n">
        <v>0.561</v>
      </c>
      <c r="I112" s="74" t="n">
        <v>40981.6814368905</v>
      </c>
      <c r="J112" s="75" t="n">
        <v>0.561</v>
      </c>
      <c r="K112" s="214" t="n">
        <v>91589776.3205533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7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782162556.210243</v>
      </c>
      <c r="D115" s="75" t="n">
        <v>11079614221.1537</v>
      </c>
      <c r="E115" s="74" t="n">
        <v>0</v>
      </c>
      <c r="F115" s="75" t="n">
        <v>0</v>
      </c>
      <c r="G115" s="208" t="n">
        <v>98278.9808817895</v>
      </c>
      <c r="H115" s="74" t="n">
        <v>99517.0488135661</v>
      </c>
      <c r="I115" s="74" t="n">
        <v>169729.274697623</v>
      </c>
      <c r="J115" s="75" t="n">
        <v>98278.9808817895</v>
      </c>
      <c r="K115" s="214" t="n">
        <v>256518147.468122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8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488484905.198184</v>
      </c>
      <c r="D118" s="75" t="n">
        <v>4951220286.70326</v>
      </c>
      <c r="E118" s="74" t="n">
        <v>0</v>
      </c>
      <c r="F118" s="75" t="n">
        <v>0</v>
      </c>
      <c r="G118" s="208" t="n">
        <v>79890.1107424198</v>
      </c>
      <c r="H118" s="74" t="n">
        <v>50256.0935315495</v>
      </c>
      <c r="I118" s="74" t="n">
        <v>106001.224428006</v>
      </c>
      <c r="J118" s="75" t="n">
        <v>69927.2748211986</v>
      </c>
      <c r="K118" s="214" t="n">
        <v>231729430.920443</v>
      </c>
    </row>
    <row r="119" customFormat="false" ht="12.75" hidden="false" customHeight="false" outlineLevel="0" collapsed="false">
      <c r="B119" s="213" t="s">
        <v>329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30</v>
      </c>
      <c r="C120" s="208" t="n">
        <v>72421227.5862637</v>
      </c>
      <c r="D120" s="75" t="n">
        <v>824913553.33079</v>
      </c>
      <c r="E120" s="74" t="n">
        <v>0</v>
      </c>
      <c r="F120" s="75" t="n">
        <v>0</v>
      </c>
      <c r="G120" s="208" t="n">
        <v>23483.7569234706</v>
      </c>
      <c r="H120" s="74" t="n">
        <v>22584.9135938054</v>
      </c>
      <c r="I120" s="74" t="n">
        <v>15715.4063862192</v>
      </c>
      <c r="J120" s="75" t="n">
        <v>23483.7569234706</v>
      </c>
      <c r="K120" s="214" t="n">
        <v>4768027.95293648</v>
      </c>
    </row>
    <row r="121" customFormat="false" ht="12.75" hidden="false" customHeight="false" outlineLevel="0" collapsed="false">
      <c r="B121" s="213" t="s">
        <v>331</v>
      </c>
      <c r="C121" s="208" t="n">
        <v>10167860</v>
      </c>
      <c r="D121" s="75" t="n">
        <v>101678600</v>
      </c>
      <c r="E121" s="74" t="n">
        <v>0</v>
      </c>
      <c r="F121" s="75" t="n">
        <v>0</v>
      </c>
      <c r="G121" s="208" t="n">
        <v>2113.2</v>
      </c>
      <c r="H121" s="74" t="n">
        <v>2113.2</v>
      </c>
      <c r="I121" s="74" t="n">
        <v>2206.42562</v>
      </c>
      <c r="J121" s="75" t="n">
        <v>2113.2</v>
      </c>
      <c r="K121" s="214" t="n">
        <v>-2823639.87533516</v>
      </c>
    </row>
    <row r="122" customFormat="false" ht="12.75" hidden="false" customHeight="false" outlineLevel="0" collapsed="false">
      <c r="B122" s="213" t="s">
        <v>332</v>
      </c>
      <c r="C122" s="208" t="n">
        <v>616478</v>
      </c>
      <c r="D122" s="75" t="n">
        <v>6164780</v>
      </c>
      <c r="E122" s="74" t="n">
        <v>0</v>
      </c>
      <c r="F122" s="75" t="n">
        <v>0</v>
      </c>
      <c r="G122" s="208" t="n">
        <v>220.2</v>
      </c>
      <c r="H122" s="74" t="n">
        <v>220.2</v>
      </c>
      <c r="I122" s="74" t="n">
        <v>133.775726</v>
      </c>
      <c r="J122" s="75" t="n">
        <v>220.2</v>
      </c>
      <c r="K122" s="214" t="n">
        <v>-831221.092615796</v>
      </c>
    </row>
    <row r="123" customFormat="false" ht="12.75" hidden="false" customHeight="false" outlineLevel="0" collapsed="false">
      <c r="B123" s="213" t="s">
        <v>333</v>
      </c>
      <c r="C123" s="208" t="n">
        <v>510953.420528885</v>
      </c>
      <c r="D123" s="75" t="n">
        <v>5193550.3312275</v>
      </c>
      <c r="E123" s="74" t="n">
        <v>0</v>
      </c>
      <c r="F123" s="75" t="n">
        <v>0</v>
      </c>
      <c r="G123" s="208" t="n">
        <v>112.409038106405</v>
      </c>
      <c r="H123" s="74" t="n">
        <v>191.570332547535</v>
      </c>
      <c r="I123" s="74" t="n">
        <v>110.876892254768</v>
      </c>
      <c r="J123" s="75" t="n">
        <v>112.409038106405</v>
      </c>
      <c r="K123" s="214" t="n">
        <v>296297.138649493</v>
      </c>
    </row>
    <row r="124" customFormat="false" ht="12.75" hidden="false" customHeight="false" outlineLevel="0" collapsed="false">
      <c r="B124" s="215" t="s">
        <v>106</v>
      </c>
      <c r="C124" s="208" t="n">
        <v>291694094.358571</v>
      </c>
      <c r="D124" s="75" t="n">
        <v>2270152262.37857</v>
      </c>
      <c r="E124" s="74" t="n">
        <v>0</v>
      </c>
      <c r="F124" s="75" t="n">
        <v>0</v>
      </c>
      <c r="G124" s="208" t="n">
        <v>59696.6125721975</v>
      </c>
      <c r="H124" s="74" t="n">
        <v>58849.4884314499</v>
      </c>
      <c r="I124" s="74" t="n">
        <v>63297.61847581</v>
      </c>
      <c r="J124" s="75" t="n">
        <v>59696.6125721975</v>
      </c>
      <c r="K124" s="214" t="n">
        <v>85463783.3983639</v>
      </c>
    </row>
    <row r="125" customFormat="false" ht="12.75" hidden="false" customHeight="false" outlineLevel="0" collapsed="false">
      <c r="B125" s="209" t="s">
        <v>319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4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5</v>
      </c>
      <c r="I128" s="218" t="s">
        <v>27</v>
      </c>
      <c r="J128" s="191" t="s">
        <v>239</v>
      </c>
      <c r="K128" s="123" t="s">
        <v>294</v>
      </c>
    </row>
    <row r="129" customFormat="false" ht="12.75" hidden="false" customHeight="false" outlineLevel="0" collapsed="false">
      <c r="B129" s="205" t="s">
        <v>292</v>
      </c>
      <c r="C129" s="67" t="n">
        <v>5295465304.75623</v>
      </c>
      <c r="D129" s="67" t="n">
        <v>56483117399.2653</v>
      </c>
      <c r="E129" s="67" t="n">
        <v>0</v>
      </c>
      <c r="F129" s="68" t="n">
        <v>0</v>
      </c>
      <c r="G129" s="206" t="n">
        <v>1080772.86920499</v>
      </c>
      <c r="H129" s="67" t="n">
        <v>703421.770332281</v>
      </c>
      <c r="I129" s="67" t="n">
        <v>1149115.9711321</v>
      </c>
      <c r="J129" s="68" t="n">
        <v>1149115.9711321</v>
      </c>
      <c r="K129" s="68" t="n">
        <v>2017063180.23573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6</v>
      </c>
      <c r="C138" s="194" t="n">
        <v>5295465304.75623</v>
      </c>
      <c r="D138" s="19" t="n">
        <v>56483117399.2653</v>
      </c>
      <c r="E138" s="19" t="n">
        <v>0</v>
      </c>
      <c r="F138" s="195" t="n">
        <v>0</v>
      </c>
      <c r="G138" s="196" t="n">
        <v>1080772.86920499</v>
      </c>
      <c r="H138" s="19" t="n">
        <v>703421.770332281</v>
      </c>
      <c r="I138" s="19" t="n">
        <v>1149115.9711321</v>
      </c>
      <c r="J138" s="195" t="n">
        <v>1149115.9711321</v>
      </c>
      <c r="K138" s="195" t="n">
        <v>2017063180.23573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9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7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8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138229.773572319</v>
      </c>
      <c r="D145" s="19" t="n">
        <v>189235.490381511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474211.267265765</v>
      </c>
      <c r="D146" s="19" t="n">
        <v>435072.46899507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850189.229854701</v>
      </c>
      <c r="D147" s="19" t="n">
        <v>656998.375407348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1012481.9305755</v>
      </c>
      <c r="D148" s="19" t="n">
        <v>643286.464549127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985656.431842824</v>
      </c>
      <c r="D149" s="19" t="n">
        <v>610528.463104441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945323.563090636</v>
      </c>
      <c r="D150" s="19" t="n">
        <v>580564.121939714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933044.513577509</v>
      </c>
      <c r="D151" s="19" t="n">
        <v>563864.950980048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899960.245792559</v>
      </c>
      <c r="D152" s="185" t="n">
        <v>526632.6939654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9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40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1</v>
      </c>
      <c r="D157" s="58" t="s">
        <v>342</v>
      </c>
      <c r="E157" s="59" t="s">
        <v>343</v>
      </c>
      <c r="F157" s="91"/>
      <c r="G157" s="60" t="s">
        <v>344</v>
      </c>
      <c r="H157" s="60" t="s">
        <v>345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40433.1204589327</v>
      </c>
      <c r="E161" s="19" t="n">
        <v>80078.8362060287</v>
      </c>
      <c r="F161" s="226"/>
      <c r="G161" s="19" t="n">
        <v>26665938.170635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58409.0244221011</v>
      </c>
      <c r="E162" s="19" t="n">
        <v>78958.4477323</v>
      </c>
      <c r="F162" s="226"/>
      <c r="G162" s="19" t="n">
        <v>28468794.5803525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45377.887910731</v>
      </c>
      <c r="E163" s="19" t="n">
        <v>89346.6493632413</v>
      </c>
      <c r="F163" s="226"/>
      <c r="G163" s="19" t="n">
        <v>31896001.5331228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137563.208411388</v>
      </c>
      <c r="E164" s="19" t="n">
        <v>186034.276065372</v>
      </c>
      <c r="F164" s="226"/>
      <c r="G164" s="19" t="n">
        <v>70007375.5482456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142624.838396033</v>
      </c>
      <c r="E165" s="19" t="n">
        <v>190323.010896568</v>
      </c>
      <c r="F165" s="226"/>
      <c r="G165" s="19" t="n">
        <v>70820586.7749808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134501.273909537</v>
      </c>
      <c r="E166" s="19" t="n">
        <v>203046.062579327</v>
      </c>
      <c r="F166" s="226"/>
      <c r="G166" s="19" t="n">
        <v>68111475.6433138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151155.482325534</v>
      </c>
      <c r="E167" s="19" t="n">
        <v>271118.84944641</v>
      </c>
      <c r="F167" s="226"/>
      <c r="G167" s="19" t="n">
        <v>89408775.4335242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141421.589812632</v>
      </c>
      <c r="E168" s="19" t="n">
        <v>236023.388893615</v>
      </c>
      <c r="F168" s="226"/>
      <c r="G168" s="19" t="n">
        <v>81041296.8040058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135009.149234052</v>
      </c>
      <c r="E169" s="19" t="n">
        <v>211691.81795485</v>
      </c>
      <c r="F169" s="226"/>
      <c r="G169" s="19" t="n">
        <v>78191959.611545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96360.095939116</v>
      </c>
      <c r="E170" s="19" t="n">
        <v>297942.401397627</v>
      </c>
      <c r="F170" s="226"/>
      <c r="G170" s="19" t="n">
        <v>105789386.653441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91334.176226683</v>
      </c>
      <c r="E171" s="19" t="n">
        <v>302340.489624917</v>
      </c>
      <c r="F171" s="226"/>
      <c r="G171" s="19" t="n">
        <v>102067629.639469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172730.34985245</v>
      </c>
      <c r="E172" s="19" t="n">
        <v>289561.216473843</v>
      </c>
      <c r="F172" s="226"/>
      <c r="G172" s="19" t="n">
        <v>105291084.853071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215967.295529791</v>
      </c>
      <c r="E173" s="19" t="n">
        <v>431259.762240317</v>
      </c>
      <c r="F173" s="226"/>
      <c r="G173" s="19" t="n">
        <v>141524868.356516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316275.592034015</v>
      </c>
      <c r="E174" s="19" t="n">
        <v>425780.934578727</v>
      </c>
      <c r="F174" s="226"/>
      <c r="G174" s="19" t="n">
        <v>151579933.003085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243191.421051843</v>
      </c>
      <c r="E175" s="19" t="n">
        <v>484188.655716926</v>
      </c>
      <c r="F175" s="226"/>
      <c r="G175" s="19" t="n">
        <v>171373329.777877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472892.905882267</v>
      </c>
      <c r="E176" s="19" t="n">
        <v>634778.40081778</v>
      </c>
      <c r="F176" s="226"/>
      <c r="G176" s="19" t="n">
        <v>236754469.214617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489843.557013492</v>
      </c>
      <c r="E177" s="19" t="n">
        <v>650177.294171656</v>
      </c>
      <c r="F177" s="226"/>
      <c r="G177" s="19" t="n">
        <v>239734998.891286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459897.338901536</v>
      </c>
      <c r="E178" s="19" t="n">
        <v>694494.105616385</v>
      </c>
      <c r="F178" s="226"/>
      <c r="G178" s="19" t="n">
        <v>230071255.678839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403719.703612911</v>
      </c>
      <c r="E179" s="19" t="n">
        <v>745034.176573022</v>
      </c>
      <c r="F179" s="226"/>
      <c r="G179" s="19" t="n">
        <v>238765976.209404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373036.187841053</v>
      </c>
      <c r="E180" s="19" t="n">
        <v>638840.877301192</v>
      </c>
      <c r="F180" s="226"/>
      <c r="G180" s="19" t="n">
        <v>213216551.348049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353539.140612735</v>
      </c>
      <c r="E181" s="19" t="n">
        <v>566248.84695346</v>
      </c>
      <c r="F181" s="226"/>
      <c r="G181" s="19" t="n">
        <v>204157924.628994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453211.132442293</v>
      </c>
      <c r="E182" s="19" t="n">
        <v>701209.294122348</v>
      </c>
      <c r="F182" s="226"/>
      <c r="G182" s="19" t="n">
        <v>241235003.218869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440624.820052189</v>
      </c>
      <c r="E183" s="19" t="n">
        <v>716860.052321111</v>
      </c>
      <c r="F183" s="226"/>
      <c r="G183" s="19" t="n">
        <v>233553402.32058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395953.452437634</v>
      </c>
      <c r="E184" s="19" t="n">
        <v>685959.369126379</v>
      </c>
      <c r="F184" s="226"/>
      <c r="G184" s="19" t="n">
        <v>241628072.134864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428840.437213747</v>
      </c>
      <c r="E185" s="19" t="n">
        <v>863840.133787786</v>
      </c>
      <c r="F185" s="226"/>
      <c r="G185" s="19" t="n">
        <v>278996457.282592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638145.81238773</v>
      </c>
      <c r="E186" s="19" t="n">
        <v>854179.544860637</v>
      </c>
      <c r="F186" s="226"/>
      <c r="G186" s="19" t="n">
        <v>299930717.800443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486009.744357978</v>
      </c>
      <c r="E187" s="19" t="n">
        <v>978317.532472675</v>
      </c>
      <c r="F187" s="226"/>
      <c r="G187" s="19" t="n">
        <v>343868692.557484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848543.959032048</v>
      </c>
      <c r="E188" s="19" t="n">
        <v>1133814.60781222</v>
      </c>
      <c r="F188" s="226"/>
      <c r="G188" s="19" t="n">
        <v>423635287.628595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878375.653267581</v>
      </c>
      <c r="E189" s="19" t="n">
        <v>1161836.59238995</v>
      </c>
      <c r="F189" s="226"/>
      <c r="G189" s="19" t="n">
        <v>429102818.2561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823648.077264475</v>
      </c>
      <c r="E190" s="19" t="n">
        <v>1241726.40908267</v>
      </c>
      <c r="F190" s="226"/>
      <c r="G190" s="19" t="n">
        <v>411655877.265245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653584.636615934</v>
      </c>
      <c r="E191" s="19" t="n">
        <v>1207500.86682382</v>
      </c>
      <c r="F191" s="226"/>
      <c r="G191" s="19" t="n">
        <v>387079630.375855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603040.144078388</v>
      </c>
      <c r="E192" s="19" t="n">
        <v>1033400.61104113</v>
      </c>
      <c r="F192" s="226"/>
      <c r="G192" s="19" t="n">
        <v>345429783.018157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571402.40283943</v>
      </c>
      <c r="E193" s="19" t="n">
        <v>914403.411631182</v>
      </c>
      <c r="F193" s="226"/>
      <c r="G193" s="19" t="n">
        <v>330663011.36356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683831.896397007</v>
      </c>
      <c r="E194" s="19" t="n">
        <v>1049078.75257606</v>
      </c>
      <c r="F194" s="226"/>
      <c r="G194" s="19" t="n">
        <v>365659322.963043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665524.95306233</v>
      </c>
      <c r="E195" s="19" t="n">
        <v>1078369.05483589</v>
      </c>
      <c r="F195" s="226"/>
      <c r="G195" s="19" t="n">
        <v>354227284.790039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599206.74375805</v>
      </c>
      <c r="E196" s="19" t="n">
        <v>1031314.0013671</v>
      </c>
      <c r="F196" s="226"/>
      <c r="G196" s="19" t="n">
        <v>365931821.695375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571537.955080347</v>
      </c>
      <c r="E197" s="19" t="n">
        <v>1144443.94244371</v>
      </c>
      <c r="F197" s="226"/>
      <c r="G197" s="19" t="n">
        <v>371635022.230316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842967.047748321</v>
      </c>
      <c r="E198" s="19" t="n">
        <v>1131602.63947906</v>
      </c>
      <c r="F198" s="226"/>
      <c r="G198" s="19" t="n">
        <v>399140719.917283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653500.365473569</v>
      </c>
      <c r="E199" s="19" t="n">
        <v>1301829.24305628</v>
      </c>
      <c r="F199" s="226"/>
      <c r="G199" s="19" t="n">
        <v>461460660.859667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1011201.74468861</v>
      </c>
      <c r="E200" s="19" t="n">
        <v>1350255.67325915</v>
      </c>
      <c r="F200" s="226"/>
      <c r="G200" s="19" t="n">
        <v>506929157.933327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1044853.78109318</v>
      </c>
      <c r="E201" s="19" t="n">
        <v>1381230.91315634</v>
      </c>
      <c r="F201" s="226"/>
      <c r="G201" s="19" t="n">
        <v>513154725.634522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981390.26594472</v>
      </c>
      <c r="E202" s="19" t="n">
        <v>1477769.59629876</v>
      </c>
      <c r="F202" s="226"/>
      <c r="G202" s="19" t="n">
        <v>492350904.351901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702125.454613409</v>
      </c>
      <c r="E203" s="19" t="n">
        <v>1296961.83491894</v>
      </c>
      <c r="F203" s="226"/>
      <c r="G203" s="19" t="n">
        <v>416915728.251494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646339.44827036</v>
      </c>
      <c r="E204" s="19" t="n">
        <v>1108155.91729572</v>
      </c>
      <c r="F204" s="226"/>
      <c r="G204" s="19" t="n">
        <v>372481743.687034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612208.598293131</v>
      </c>
      <c r="E205" s="19" t="n">
        <v>978696.45797085</v>
      </c>
      <c r="F205" s="226"/>
      <c r="G205" s="19" t="n">
        <v>356809903.801389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669305.532746501</v>
      </c>
      <c r="E206" s="19" t="n">
        <v>1015977.18867241</v>
      </c>
      <c r="F206" s="226"/>
      <c r="G206" s="19" t="n">
        <v>360591154.4935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652138.509305979</v>
      </c>
      <c r="E207" s="19" t="n">
        <v>1056365.79979597</v>
      </c>
      <c r="F207" s="226"/>
      <c r="G207" s="19" t="n">
        <v>349609788.511256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588262.722624728</v>
      </c>
      <c r="E208" s="19" t="n">
        <v>1009519.60786081</v>
      </c>
      <c r="F208" s="226"/>
      <c r="G208" s="19" t="n">
        <v>360391127.912333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558095.864424422</v>
      </c>
      <c r="E209" s="19" t="n">
        <v>1114197.13358455</v>
      </c>
      <c r="F209" s="226"/>
      <c r="G209" s="19" t="n">
        <v>363557364.902272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816218.885935841</v>
      </c>
      <c r="E210" s="19" t="n">
        <v>1102000.85545292</v>
      </c>
      <c r="F210" s="226"/>
      <c r="G210" s="19" t="n">
        <v>390343773.690451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644462.883860548</v>
      </c>
      <c r="E211" s="19" t="n">
        <v>1274123.90218453</v>
      </c>
      <c r="F211" s="226"/>
      <c r="G211" s="19" t="n">
        <v>453944708.129222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985331.30438684</v>
      </c>
      <c r="E212" s="19" t="n">
        <v>1316918.67254799</v>
      </c>
      <c r="F212" s="226"/>
      <c r="G212" s="19" t="n">
        <v>495862227.57473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1016053.25363699</v>
      </c>
      <c r="E213" s="19" t="n">
        <v>1344359.87386032</v>
      </c>
      <c r="F213" s="226"/>
      <c r="G213" s="19" t="n">
        <v>501623842.875594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955584.737504646</v>
      </c>
      <c r="E214" s="19" t="n">
        <v>1440673.04787045</v>
      </c>
      <c r="F214" s="226"/>
      <c r="G214" s="19" t="n">
        <v>481086479.827941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674134.335433452</v>
      </c>
      <c r="E215" s="19" t="n">
        <v>1253495.31689875</v>
      </c>
      <c r="F215" s="226"/>
      <c r="G215" s="19" t="n">
        <v>403125179.262901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617648.838374707</v>
      </c>
      <c r="E216" s="19" t="n">
        <v>1066822.76242867</v>
      </c>
      <c r="F216" s="226"/>
      <c r="G216" s="19" t="n">
        <v>360073239.091296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584139.46206327</v>
      </c>
      <c r="E217" s="19" t="n">
        <v>938581.253364258</v>
      </c>
      <c r="F217" s="226"/>
      <c r="G217" s="19" t="n">
        <v>344974113.530057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635314.762228668</v>
      </c>
      <c r="E218" s="19" t="n">
        <v>959221.761720832</v>
      </c>
      <c r="F218" s="226"/>
      <c r="G218" s="19" t="n">
        <v>346541456.946848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619779.324746653</v>
      </c>
      <c r="E219" s="19" t="n">
        <v>1010866.0395295</v>
      </c>
      <c r="F219" s="226"/>
      <c r="G219" s="19" t="n">
        <v>336207068.5884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559425.089629715</v>
      </c>
      <c r="E220" s="19" t="n">
        <v>964355.419417345</v>
      </c>
      <c r="F220" s="226"/>
      <c r="G220" s="19" t="n">
        <v>345844686.234619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531071.861924159</v>
      </c>
      <c r="E221" s="19" t="n">
        <v>1065931.42002237</v>
      </c>
      <c r="F221" s="226"/>
      <c r="G221" s="19" t="n">
        <v>348585373.675298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773674.435735753</v>
      </c>
      <c r="E222" s="19" t="n">
        <v>1054536.30562537</v>
      </c>
      <c r="F222" s="226"/>
      <c r="G222" s="19" t="n">
        <v>374489376.006953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618923.870087808</v>
      </c>
      <c r="E223" s="19" t="n">
        <v>1225634.5655111</v>
      </c>
      <c r="F223" s="226"/>
      <c r="G223" s="19" t="n">
        <v>438186343.356614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946070.282975554</v>
      </c>
      <c r="E224" s="19" t="n">
        <v>1268410.06933045</v>
      </c>
      <c r="F224" s="226"/>
      <c r="G224" s="19" t="n">
        <v>478607478.577338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973618.89129093</v>
      </c>
      <c r="E225" s="19" t="n">
        <v>1292412.88063237</v>
      </c>
      <c r="F225" s="226"/>
      <c r="G225" s="19" t="n">
        <v>483909999.951761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916281.515005424</v>
      </c>
      <c r="E226" s="19" t="n">
        <v>1388259.96246297</v>
      </c>
      <c r="F226" s="226"/>
      <c r="G226" s="19" t="n">
        <v>463697563.580597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641836.820931051</v>
      </c>
      <c r="E227" s="19" t="n">
        <v>1207278.45926642</v>
      </c>
      <c r="F227" s="226"/>
      <c r="G227" s="19" t="n">
        <v>388048413.806564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584923.703852562</v>
      </c>
      <c r="E228" s="19" t="n">
        <v>1022536.35950809</v>
      </c>
      <c r="F228" s="226"/>
      <c r="G228" s="19" t="n">
        <v>346085959.952023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552038.106892235</v>
      </c>
      <c r="E229" s="19" t="n">
        <v>895555.199061993</v>
      </c>
      <c r="F229" s="226"/>
      <c r="G229" s="19" t="n">
        <v>331436657.675412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604598.295653524</v>
      </c>
      <c r="E230" s="19" t="n">
        <v>914601.100519207</v>
      </c>
      <c r="F230" s="226"/>
      <c r="G230" s="19" t="n">
        <v>334271295.816352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589926.880016404</v>
      </c>
      <c r="E231" s="19" t="n">
        <v>971949.47251705</v>
      </c>
      <c r="F231" s="226"/>
      <c r="G231" s="19" t="n">
        <v>324390570.371126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531764.737693706</v>
      </c>
      <c r="E232" s="19" t="n">
        <v>925763.08436443</v>
      </c>
      <c r="F232" s="226"/>
      <c r="G232" s="19" t="n">
        <v>333447059.7939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513480.715833896</v>
      </c>
      <c r="E233" s="19" t="n">
        <v>1039500.73247041</v>
      </c>
      <c r="F233" s="226"/>
      <c r="G233" s="19" t="n">
        <v>340591630.455332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751044.102612796</v>
      </c>
      <c r="E234" s="19" t="n">
        <v>1028460.89605184</v>
      </c>
      <c r="F234" s="226"/>
      <c r="G234" s="19" t="n">
        <v>366153495.272443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599709.265036141</v>
      </c>
      <c r="E235" s="19" t="n">
        <v>1196942.8490641</v>
      </c>
      <c r="F235" s="226"/>
      <c r="G235" s="19" t="n">
        <v>428809743.967994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933948.89660854</v>
      </c>
      <c r="E236" s="19" t="n">
        <v>1253706.16125017</v>
      </c>
      <c r="F236" s="226"/>
      <c r="G236" s="19" t="n">
        <v>473734767.447859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961130.708338488</v>
      </c>
      <c r="E237" s="19" t="n">
        <v>1277562.44644075</v>
      </c>
      <c r="F237" s="226"/>
      <c r="G237" s="19" t="n">
        <v>479017816.926127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904053.935785498</v>
      </c>
      <c r="E238" s="19" t="n">
        <v>1373175.83232065</v>
      </c>
      <c r="F238" s="226"/>
      <c r="G238" s="19" t="n">
        <v>458875715.484927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627704.182607546</v>
      </c>
      <c r="E239" s="19" t="n">
        <v>1182817.30693033</v>
      </c>
      <c r="F239" s="226"/>
      <c r="G239" s="19" t="n">
        <v>381177476.422665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571683.592297929</v>
      </c>
      <c r="E240" s="19" t="n">
        <v>999312.091692094</v>
      </c>
      <c r="F240" s="226"/>
      <c r="G240" s="19" t="n">
        <v>339000677.188415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539531.625566486</v>
      </c>
      <c r="E241" s="19" t="n">
        <v>873085.473724683</v>
      </c>
      <c r="F241" s="226"/>
      <c r="G241" s="19" t="n">
        <v>324299528.0137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5</v>
      </c>
      <c r="C1" s="230"/>
      <c r="E1" s="231"/>
      <c r="F1" s="232" t="s">
        <v>346</v>
      </c>
      <c r="I1" s="227" t="s">
        <v>347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8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9</v>
      </c>
      <c r="C3" s="236"/>
      <c r="F3" s="234" t="s">
        <v>350</v>
      </c>
      <c r="G3" s="237" t="n">
        <v>95483362.8403333</v>
      </c>
      <c r="H3" s="234" t="s">
        <v>351</v>
      </c>
      <c r="I3" s="238" t="s">
        <v>222</v>
      </c>
      <c r="J3" s="238" t="s">
        <v>252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6</v>
      </c>
      <c r="C4" s="235"/>
      <c r="D4" s="239" t="s">
        <v>76</v>
      </c>
      <c r="E4" s="239"/>
      <c r="F4" s="234" t="s">
        <v>352</v>
      </c>
      <c r="G4" s="237" t="n">
        <v>55100030.1176911</v>
      </c>
      <c r="H4" s="240" t="s">
        <v>8</v>
      </c>
      <c r="I4" s="237" t="n">
        <v>19252311.5606395</v>
      </c>
      <c r="J4" s="241" t="n">
        <v>19252311.5606395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8</v>
      </c>
      <c r="C5" s="235"/>
      <c r="D5" s="243" t="s">
        <v>1</v>
      </c>
      <c r="E5" s="243"/>
      <c r="F5" s="234" t="s">
        <v>353</v>
      </c>
      <c r="G5" s="237" t="n">
        <v>61323997.3287272</v>
      </c>
      <c r="H5" s="240" t="s">
        <v>9</v>
      </c>
      <c r="I5" s="244" t="n">
        <v>411172375.326865</v>
      </c>
      <c r="J5" s="244" t="n">
        <v>356079982.36327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4</v>
      </c>
      <c r="C6" s="235"/>
      <c r="D6" s="135" t="s">
        <v>77</v>
      </c>
      <c r="E6" s="135"/>
      <c r="F6" s="234" t="s">
        <v>355</v>
      </c>
      <c r="H6" s="240" t="s">
        <v>10</v>
      </c>
      <c r="I6" s="244" t="n">
        <v>68307959.3454346</v>
      </c>
      <c r="J6" s="244" t="n">
        <v>60419649.4514815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6</v>
      </c>
      <c r="E7" s="153" t="n">
        <v>2009</v>
      </c>
      <c r="F7" s="234" t="s">
        <v>357</v>
      </c>
      <c r="G7" s="237" t="n">
        <v>358138798.311489</v>
      </c>
      <c r="H7" s="240" t="s">
        <v>11</v>
      </c>
      <c r="I7" s="244" t="n">
        <v>62100080.4039014</v>
      </c>
      <c r="J7" s="244" t="n">
        <v>54958688.6915424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8</v>
      </c>
      <c r="F8" s="234" t="s">
        <v>359</v>
      </c>
      <c r="G8" s="237" t="n">
        <v>0</v>
      </c>
      <c r="H8" s="240" t="s">
        <v>12</v>
      </c>
      <c r="I8" s="244" t="n">
        <v>112365925.185384</v>
      </c>
      <c r="J8" s="244" t="n">
        <v>98002840.1281666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60</v>
      </c>
      <c r="D9" s="246" t="s">
        <v>361</v>
      </c>
      <c r="E9" s="246"/>
      <c r="F9" s="234" t="s">
        <v>362</v>
      </c>
      <c r="G9" s="237" t="n">
        <v>0</v>
      </c>
      <c r="H9" s="234" t="s">
        <v>363</v>
      </c>
      <c r="I9" s="241" t="n">
        <v>673198651.822224</v>
      </c>
      <c r="J9" s="241" t="n">
        <v>588713472.195101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4</v>
      </c>
      <c r="D10" s="246" t="s">
        <v>365</v>
      </c>
      <c r="E10" s="246"/>
      <c r="F10" s="234" t="s">
        <v>366</v>
      </c>
      <c r="G10" s="237" t="n">
        <v>10774159.691539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7</v>
      </c>
      <c r="D11" s="247" t="n">
        <v>91702</v>
      </c>
      <c r="E11" s="247"/>
      <c r="F11" s="248" t="s">
        <v>368</v>
      </c>
      <c r="G11" s="241" t="n">
        <v>673198651.82222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9</v>
      </c>
      <c r="D12" s="246" t="s">
        <v>370</v>
      </c>
      <c r="E12" s="246"/>
      <c r="F12" s="248" t="s">
        <v>371</v>
      </c>
      <c r="G12" s="237" t="n">
        <v>89660000</v>
      </c>
      <c r="H12" s="249" t="s">
        <v>372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3</v>
      </c>
      <c r="D13" s="250" t="s">
        <v>374</v>
      </c>
      <c r="E13" s="250"/>
      <c r="F13" s="236" t="s">
        <v>292</v>
      </c>
      <c r="G13" s="251" t="n">
        <v>1343679000.112</v>
      </c>
      <c r="H13" s="252" t="s">
        <v>375</v>
      </c>
      <c r="I13" s="253" t="n">
        <v>1343679000.112</v>
      </c>
      <c r="J13" s="244" t="n">
        <v>1259193820.48488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6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7</v>
      </c>
      <c r="C15" s="230"/>
      <c r="F15" s="236" t="s">
        <v>378</v>
      </c>
      <c r="G15" s="256" t="n">
        <v>1</v>
      </c>
      <c r="H15" s="236" t="s">
        <v>379</v>
      </c>
      <c r="I15" s="257"/>
      <c r="M15" s="238" t="s">
        <v>380</v>
      </c>
      <c r="N15" s="238" t="s">
        <v>381</v>
      </c>
      <c r="O15" s="238" t="s">
        <v>381</v>
      </c>
      <c r="P15" s="238" t="s">
        <v>381</v>
      </c>
      <c r="Q15" s="238"/>
      <c r="X15" s="227"/>
      <c r="Z15" s="56" t="s">
        <v>382</v>
      </c>
      <c r="AA15" s="56"/>
      <c r="AB15" s="56"/>
      <c r="AC15" s="56"/>
      <c r="AD15" s="227"/>
      <c r="AE15" s="228"/>
      <c r="AF15" s="227"/>
      <c r="AG15" s="233"/>
      <c r="AH15" s="230" t="s">
        <v>383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4</v>
      </c>
      <c r="C16" s="264" t="s">
        <v>385</v>
      </c>
      <c r="D16" s="264" t="s">
        <v>386</v>
      </c>
      <c r="E16" s="264" t="s">
        <v>387</v>
      </c>
      <c r="F16" s="264" t="s">
        <v>388</v>
      </c>
      <c r="G16" s="264" t="s">
        <v>389</v>
      </c>
      <c r="H16" s="264" t="s">
        <v>390</v>
      </c>
      <c r="I16" s="264" t="s">
        <v>391</v>
      </c>
      <c r="J16" s="264" t="s">
        <v>392</v>
      </c>
      <c r="K16" s="265" t="s">
        <v>393</v>
      </c>
      <c r="L16" s="264" t="s">
        <v>394</v>
      </c>
      <c r="M16" s="266" t="s">
        <v>395</v>
      </c>
      <c r="N16" s="267" t="s">
        <v>396</v>
      </c>
      <c r="O16" s="268" t="s">
        <v>397</v>
      </c>
      <c r="P16" s="268" t="s">
        <v>398</v>
      </c>
      <c r="Q16" s="264" t="s">
        <v>399</v>
      </c>
      <c r="R16" s="219" t="s">
        <v>400</v>
      </c>
      <c r="S16" s="264" t="s">
        <v>401</v>
      </c>
      <c r="T16" s="264" t="s">
        <v>402</v>
      </c>
      <c r="U16" s="264" t="s">
        <v>403</v>
      </c>
      <c r="V16" s="269" t="s">
        <v>404</v>
      </c>
      <c r="W16" s="264" t="s">
        <v>405</v>
      </c>
      <c r="X16" s="264" t="s">
        <v>406</v>
      </c>
      <c r="Y16" s="264" t="s">
        <v>407</v>
      </c>
      <c r="Z16" s="265" t="s">
        <v>408</v>
      </c>
      <c r="AA16" s="270" t="s">
        <v>409</v>
      </c>
      <c r="AB16" s="270" t="s">
        <v>410</v>
      </c>
      <c r="AC16" s="270" t="s">
        <v>411</v>
      </c>
      <c r="AD16" s="219" t="s">
        <v>412</v>
      </c>
      <c r="AE16" s="271" t="s">
        <v>413</v>
      </c>
      <c r="AF16" s="272" t="s">
        <v>414</v>
      </c>
      <c r="AG16" s="273" t="s">
        <v>415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6</v>
      </c>
      <c r="AQ16" s="278" t="s">
        <v>417</v>
      </c>
      <c r="AR16" s="278" t="s">
        <v>418</v>
      </c>
      <c r="AS16" s="279" t="s">
        <v>419</v>
      </c>
      <c r="AT16" s="280" t="s">
        <v>416</v>
      </c>
      <c r="AU16" s="280" t="s">
        <v>417</v>
      </c>
      <c r="AV16" s="280" t="s">
        <v>418</v>
      </c>
      <c r="AW16" s="280" t="s">
        <v>419</v>
      </c>
      <c r="AX16" s="281" t="s">
        <v>416</v>
      </c>
      <c r="AY16" s="280" t="s">
        <v>417</v>
      </c>
      <c r="AZ16" s="280" t="s">
        <v>418</v>
      </c>
      <c r="BA16" s="282" t="s">
        <v>419</v>
      </c>
      <c r="BB16" s="283" t="s">
        <v>416</v>
      </c>
      <c r="BC16" s="284" t="s">
        <v>417</v>
      </c>
      <c r="BD16" s="284" t="s">
        <v>418</v>
      </c>
      <c r="BE16" s="284" t="s">
        <v>419</v>
      </c>
      <c r="BF16" s="283" t="s">
        <v>416</v>
      </c>
      <c r="BG16" s="284" t="s">
        <v>417</v>
      </c>
      <c r="BH16" s="284" t="s">
        <v>418</v>
      </c>
      <c r="BI16" s="285" t="s">
        <v>419</v>
      </c>
      <c r="BJ16" s="283" t="s">
        <v>416</v>
      </c>
      <c r="BK16" s="284" t="s">
        <v>417</v>
      </c>
      <c r="BL16" s="284" t="s">
        <v>418</v>
      </c>
      <c r="BM16" s="284" t="s">
        <v>419</v>
      </c>
      <c r="BN16" s="283" t="s">
        <v>416</v>
      </c>
      <c r="BO16" s="284" t="s">
        <v>417</v>
      </c>
      <c r="BP16" s="284" t="s">
        <v>418</v>
      </c>
      <c r="BQ16" s="285" t="s">
        <v>419</v>
      </c>
      <c r="BR16" s="286" t="s">
        <v>420</v>
      </c>
      <c r="BS16" s="282" t="s">
        <v>421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6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6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6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2</v>
      </c>
      <c r="D20" s="143" t="s">
        <v>336</v>
      </c>
      <c r="E20" s="290" t="s">
        <v>295</v>
      </c>
      <c r="F20" s="291" t="s">
        <v>423</v>
      </c>
      <c r="G20" s="292" t="b">
        <f aca="false">TRUE()</f>
        <v>1</v>
      </c>
      <c r="H20" s="293" t="n">
        <v>11</v>
      </c>
      <c r="I20" s="317" t="n">
        <v>1</v>
      </c>
      <c r="J20" s="19" t="s">
        <v>424</v>
      </c>
      <c r="K20" s="19" t="s">
        <v>425</v>
      </c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6</v>
      </c>
      <c r="T20" s="238" t="s">
        <v>426</v>
      </c>
      <c r="U20" s="298" t="n">
        <v>0.023</v>
      </c>
      <c r="V20" s="299"/>
      <c r="W20" s="300"/>
      <c r="X20" s="300"/>
      <c r="Y20" s="143"/>
      <c r="Z20" s="135"/>
      <c r="AA20" s="135"/>
      <c r="AB20" s="135"/>
      <c r="AC20" s="135"/>
      <c r="AD20" s="143"/>
      <c r="AE20" s="301" t="n">
        <v>11</v>
      </c>
      <c r="AF20" s="302" t="n">
        <v>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2</v>
      </c>
      <c r="D21" s="143" t="s">
        <v>336</v>
      </c>
      <c r="E21" s="290" t="s">
        <v>427</v>
      </c>
      <c r="F21" s="291" t="s">
        <v>428</v>
      </c>
      <c r="G21" s="292" t="b">
        <f aca="false">TRUE()</f>
        <v>1</v>
      </c>
      <c r="H21" s="293" t="n">
        <v>14</v>
      </c>
      <c r="I21" s="317" t="n">
        <v>1</v>
      </c>
      <c r="J21" s="19" t="s">
        <v>424</v>
      </c>
      <c r="K21" s="19" t="s">
        <v>425</v>
      </c>
      <c r="L21" s="28" t="n">
        <v>131.932558110906</v>
      </c>
      <c r="M21" s="294" t="n">
        <v>50</v>
      </c>
      <c r="N21" s="294" t="n">
        <v>0.0090046110052021</v>
      </c>
      <c r="O21" s="294" t="n">
        <v>0</v>
      </c>
      <c r="P21" s="294" t="n">
        <v>0</v>
      </c>
      <c r="Q21" s="295" t="n">
        <v>81.9235534999012</v>
      </c>
      <c r="R21" s="19" t="n">
        <v>186.594447113752</v>
      </c>
      <c r="S21" s="297" t="s">
        <v>336</v>
      </c>
      <c r="T21" s="238" t="s">
        <v>265</v>
      </c>
      <c r="U21" s="298" t="n">
        <v>0.0408298835910633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1</v>
      </c>
      <c r="AG21" s="312" t="n">
        <v>0</v>
      </c>
      <c r="AH21" s="19" t="n">
        <v>48513.1903687936</v>
      </c>
      <c r="AI21" s="19" t="n">
        <v>50952.8553758046</v>
      </c>
      <c r="AJ21" s="19" t="n">
        <v>53400.665007011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28.2975921984</v>
      </c>
      <c r="AQ21" s="216" t="n">
        <v>12128.2975921984</v>
      </c>
      <c r="AR21" s="216" t="n">
        <v>12128.2975921984</v>
      </c>
      <c r="AS21" s="216" t="n">
        <v>12128.2975921984</v>
      </c>
      <c r="AT21" s="216" t="n">
        <v>12738.2138439512</v>
      </c>
      <c r="AU21" s="216" t="n">
        <v>12738.2138439512</v>
      </c>
      <c r="AV21" s="216" t="n">
        <v>12738.2138439512</v>
      </c>
      <c r="AW21" s="216" t="n">
        <v>12738.2138439512</v>
      </c>
      <c r="AX21" s="304" t="n">
        <v>13350.1662517527</v>
      </c>
      <c r="AY21" s="216" t="n">
        <v>13350.1662517527</v>
      </c>
      <c r="AZ21" s="216" t="n">
        <v>13350.1662517527</v>
      </c>
      <c r="BA21" s="313" t="n">
        <v>13350.1662517527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866.710751609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6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2</v>
      </c>
      <c r="D23" s="143" t="s">
        <v>336</v>
      </c>
      <c r="E23" s="290" t="s">
        <v>427</v>
      </c>
      <c r="F23" s="291" t="s">
        <v>429</v>
      </c>
      <c r="G23" s="292" t="b">
        <f aca="false">TRUE()</f>
        <v>1</v>
      </c>
      <c r="H23" s="293" t="n">
        <v>10</v>
      </c>
      <c r="I23" s="317" t="n">
        <v>1</v>
      </c>
      <c r="J23" s="19" t="s">
        <v>424</v>
      </c>
      <c r="K23" s="19" t="s">
        <v>425</v>
      </c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448.164</v>
      </c>
      <c r="S23" s="297" t="s">
        <v>336</v>
      </c>
      <c r="T23" s="238" t="s">
        <v>265</v>
      </c>
      <c r="U23" s="298" t="n">
        <v>0.223165714285714</v>
      </c>
      <c r="V23" s="299"/>
      <c r="W23" s="300"/>
      <c r="X23" s="300"/>
      <c r="Y23" s="226"/>
      <c r="Z23" s="87"/>
      <c r="AA23" s="87"/>
      <c r="AB23" s="87"/>
      <c r="AC23" s="87"/>
      <c r="AD23" s="143"/>
      <c r="AE23" s="301" t="n">
        <v>10</v>
      </c>
      <c r="AF23" s="302" t="n">
        <v>1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6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6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2</v>
      </c>
      <c r="D26" s="143" t="s">
        <v>336</v>
      </c>
      <c r="E26" s="290" t="s">
        <v>427</v>
      </c>
      <c r="F26" s="291" t="s">
        <v>430</v>
      </c>
      <c r="G26" s="292" t="b">
        <f aca="false">TRUE()</f>
        <v>1</v>
      </c>
      <c r="H26" s="293" t="n">
        <v>3</v>
      </c>
      <c r="I26" s="317" t="n">
        <v>1</v>
      </c>
      <c r="J26" s="19" t="s">
        <v>424</v>
      </c>
      <c r="K26" s="19" t="s">
        <v>425</v>
      </c>
      <c r="L26" s="28" t="n">
        <v>40.3777689873418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3777689873418</v>
      </c>
      <c r="R26" s="19" t="n">
        <v>171.369699367089</v>
      </c>
      <c r="S26" s="297" t="s">
        <v>336</v>
      </c>
      <c r="T26" s="238" t="s">
        <v>265</v>
      </c>
      <c r="U26" s="298" t="n">
        <v>0.0614501582278481</v>
      </c>
      <c r="V26" s="299"/>
      <c r="W26" s="300"/>
      <c r="X26" s="300"/>
      <c r="Y26" s="226"/>
      <c r="Z26" s="87"/>
      <c r="AA26" s="87"/>
      <c r="AB26" s="87"/>
      <c r="AC26" s="87"/>
      <c r="AD26" s="143"/>
      <c r="AE26" s="301" t="n">
        <v>3</v>
      </c>
      <c r="AF26" s="302" t="n">
        <v>1</v>
      </c>
      <c r="AG26" s="312" t="n">
        <v>0</v>
      </c>
      <c r="AH26" s="19" t="n">
        <v>37900</v>
      </c>
      <c r="AI26" s="19" t="n">
        <v>44250</v>
      </c>
      <c r="AJ26" s="19" t="n">
        <v>442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475</v>
      </c>
      <c r="AQ26" s="216" t="n">
        <v>9475</v>
      </c>
      <c r="AR26" s="216" t="n">
        <v>9475</v>
      </c>
      <c r="AS26" s="216" t="n">
        <v>9475</v>
      </c>
      <c r="AT26" s="216" t="n">
        <v>11062.5</v>
      </c>
      <c r="AU26" s="216" t="n">
        <v>11062.5</v>
      </c>
      <c r="AV26" s="216" t="n">
        <v>11062.5</v>
      </c>
      <c r="AW26" s="216" t="n">
        <v>11062.5</v>
      </c>
      <c r="AX26" s="304" t="n">
        <v>11062.5</v>
      </c>
      <c r="AY26" s="216" t="n">
        <v>11062.5</v>
      </c>
      <c r="AZ26" s="216" t="n">
        <v>11062.5</v>
      </c>
      <c r="BA26" s="313" t="n">
        <v>11062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6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6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2</v>
      </c>
      <c r="D28" s="143" t="s">
        <v>336</v>
      </c>
      <c r="E28" s="290" t="s">
        <v>427</v>
      </c>
      <c r="F28" s="291" t="s">
        <v>430</v>
      </c>
      <c r="G28" s="292" t="b">
        <f aca="false">TRUE()</f>
        <v>1</v>
      </c>
      <c r="H28" s="293" t="n">
        <v>7.5</v>
      </c>
      <c r="I28" s="317" t="n">
        <v>1</v>
      </c>
      <c r="J28" s="19" t="s">
        <v>424</v>
      </c>
      <c r="K28" s="19" t="s">
        <v>425</v>
      </c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6</v>
      </c>
      <c r="T28" s="238" t="s">
        <v>265</v>
      </c>
      <c r="U28" s="298" t="n">
        <v>0.011474</v>
      </c>
      <c r="V28" s="299"/>
      <c r="W28" s="300"/>
      <c r="X28" s="300"/>
      <c r="Y28" s="226"/>
      <c r="Z28" s="87"/>
      <c r="AA28" s="87"/>
      <c r="AB28" s="87"/>
      <c r="AC28" s="87"/>
      <c r="AD28" s="143"/>
      <c r="AE28" s="301" t="n">
        <v>7.5</v>
      </c>
      <c r="AF28" s="302" t="n">
        <v>1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2</v>
      </c>
      <c r="D29" s="143" t="s">
        <v>336</v>
      </c>
      <c r="E29" s="290" t="s">
        <v>427</v>
      </c>
      <c r="F29" s="291" t="s">
        <v>430</v>
      </c>
      <c r="G29" s="292" t="b">
        <f aca="false">TRUE()</f>
        <v>1</v>
      </c>
      <c r="H29" s="293" t="n">
        <v>3.7</v>
      </c>
      <c r="I29" s="317" t="n">
        <v>1</v>
      </c>
      <c r="J29" s="19" t="s">
        <v>424</v>
      </c>
      <c r="K29" s="19" t="s">
        <v>425</v>
      </c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6</v>
      </c>
      <c r="T29" s="238" t="s">
        <v>265</v>
      </c>
      <c r="U29" s="298" t="n">
        <v>0.00984194770219734</v>
      </c>
      <c r="V29" s="299"/>
      <c r="W29" s="300"/>
      <c r="X29" s="300"/>
      <c r="Y29" s="226"/>
      <c r="Z29" s="87"/>
      <c r="AA29" s="87"/>
      <c r="AB29" s="87"/>
      <c r="AC29" s="87"/>
      <c r="AD29" s="143"/>
      <c r="AE29" s="301" t="n">
        <v>3.7</v>
      </c>
      <c r="AF29" s="302" t="n">
        <v>1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6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6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2</v>
      </c>
      <c r="D32" s="143" t="s">
        <v>336</v>
      </c>
      <c r="E32" s="290" t="s">
        <v>295</v>
      </c>
      <c r="F32" s="291" t="s">
        <v>431</v>
      </c>
      <c r="G32" s="292" t="b">
        <f aca="false">TRUE()</f>
        <v>1</v>
      </c>
      <c r="H32" s="293" t="n">
        <v>13</v>
      </c>
      <c r="I32" s="317" t="n">
        <v>1</v>
      </c>
      <c r="J32" s="19" t="s">
        <v>424</v>
      </c>
      <c r="K32" s="19" t="s">
        <v>425</v>
      </c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6</v>
      </c>
      <c r="T32" s="238" t="s">
        <v>426</v>
      </c>
      <c r="U32" s="298" t="n">
        <v>0.0342248207155833</v>
      </c>
      <c r="V32" s="299"/>
      <c r="W32" s="300"/>
      <c r="X32" s="300"/>
      <c r="Y32" s="226"/>
      <c r="Z32" s="87"/>
      <c r="AA32" s="87"/>
      <c r="AB32" s="87"/>
      <c r="AC32" s="87"/>
      <c r="AD32" s="143"/>
      <c r="AE32" s="301" t="n">
        <v>13</v>
      </c>
      <c r="AF32" s="302" t="n">
        <v>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2</v>
      </c>
      <c r="D33" s="143" t="s">
        <v>336</v>
      </c>
      <c r="E33" s="290" t="s">
        <v>295</v>
      </c>
      <c r="F33" s="291" t="s">
        <v>431</v>
      </c>
      <c r="G33" s="292" t="b">
        <f aca="false">TRUE()</f>
        <v>1</v>
      </c>
      <c r="H33" s="293" t="n">
        <v>10</v>
      </c>
      <c r="I33" s="317" t="n">
        <v>1</v>
      </c>
      <c r="J33" s="19" t="s">
        <v>424</v>
      </c>
      <c r="K33" s="19" t="s">
        <v>425</v>
      </c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6</v>
      </c>
      <c r="T33" s="238" t="s">
        <v>426</v>
      </c>
      <c r="U33" s="298" t="n">
        <v>0.0221351188286667</v>
      </c>
      <c r="V33" s="299"/>
      <c r="W33" s="300"/>
      <c r="X33" s="300"/>
      <c r="Y33" s="226"/>
      <c r="Z33" s="87"/>
      <c r="AA33" s="87"/>
      <c r="AB33" s="87"/>
      <c r="AC33" s="87"/>
      <c r="AD33" s="143"/>
      <c r="AE33" s="301" t="n">
        <v>10</v>
      </c>
      <c r="AF33" s="302" t="n">
        <v>1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2</v>
      </c>
      <c r="D34" s="143" t="s">
        <v>336</v>
      </c>
      <c r="E34" s="290" t="s">
        <v>295</v>
      </c>
      <c r="F34" s="291" t="s">
        <v>432</v>
      </c>
      <c r="G34" s="292" t="b">
        <f aca="false">TRUE()</f>
        <v>1</v>
      </c>
      <c r="H34" s="293" t="n">
        <v>10</v>
      </c>
      <c r="I34" s="317" t="n">
        <v>1</v>
      </c>
      <c r="J34" s="19" t="s">
        <v>424</v>
      </c>
      <c r="K34" s="19" t="s">
        <v>425</v>
      </c>
      <c r="L34" s="28" t="n">
        <v>1537.5</v>
      </c>
      <c r="M34" s="294" t="n">
        <v>401.550387596899</v>
      </c>
      <c r="N34" s="294" t="n">
        <v>0</v>
      </c>
      <c r="O34" s="294" t="n">
        <v>32.8165374677003</v>
      </c>
      <c r="P34" s="294" t="n">
        <v>0</v>
      </c>
      <c r="Q34" s="295" t="n">
        <v>1103.1330749354</v>
      </c>
      <c r="R34" s="19" t="n">
        <v>1313.67700258398</v>
      </c>
      <c r="S34" s="297" t="s">
        <v>336</v>
      </c>
      <c r="T34" s="238" t="s">
        <v>426</v>
      </c>
      <c r="U34" s="298" t="n">
        <v>0.273023255813954</v>
      </c>
      <c r="V34" s="299"/>
      <c r="W34" s="300"/>
      <c r="X34" s="300"/>
      <c r="Y34" s="226"/>
      <c r="Z34" s="87"/>
      <c r="AA34" s="87"/>
      <c r="AB34" s="87"/>
      <c r="AC34" s="87"/>
      <c r="AD34" s="143"/>
      <c r="AE34" s="301" t="n">
        <v>10</v>
      </c>
      <c r="AF34" s="302" t="n">
        <v>1</v>
      </c>
      <c r="AG34" s="312" t="n">
        <v>0</v>
      </c>
      <c r="AH34" s="19" t="n">
        <v>2200</v>
      </c>
      <c r="AI34" s="19" t="n">
        <v>3240</v>
      </c>
      <c r="AJ34" s="19" t="n">
        <v>23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550</v>
      </c>
      <c r="AQ34" s="216" t="n">
        <v>550</v>
      </c>
      <c r="AR34" s="216" t="n">
        <v>550</v>
      </c>
      <c r="AS34" s="216" t="n">
        <v>550</v>
      </c>
      <c r="AT34" s="216" t="n">
        <v>810</v>
      </c>
      <c r="AU34" s="216" t="n">
        <v>810</v>
      </c>
      <c r="AV34" s="216" t="n">
        <v>810</v>
      </c>
      <c r="AW34" s="216" t="n">
        <v>810</v>
      </c>
      <c r="AX34" s="304" t="n">
        <v>575</v>
      </c>
      <c r="AY34" s="216" t="n">
        <v>575</v>
      </c>
      <c r="AZ34" s="216" t="n">
        <v>575</v>
      </c>
      <c r="BA34" s="313" t="n">
        <v>57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77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2</v>
      </c>
      <c r="D35" s="143" t="s">
        <v>336</v>
      </c>
      <c r="E35" s="290" t="s">
        <v>295</v>
      </c>
      <c r="F35" s="291" t="s">
        <v>433</v>
      </c>
      <c r="G35" s="292" t="b">
        <f aca="false">TRUE()</f>
        <v>1</v>
      </c>
      <c r="H35" s="293" t="n">
        <v>17.9</v>
      </c>
      <c r="I35" s="317" t="n">
        <v>1</v>
      </c>
      <c r="J35" s="19" t="s">
        <v>424</v>
      </c>
      <c r="K35" s="19" t="s">
        <v>425</v>
      </c>
      <c r="L35" s="28" t="n">
        <v>39.950575032996</v>
      </c>
      <c r="M35" s="294" t="n">
        <v>8.56484779518766</v>
      </c>
      <c r="N35" s="294" t="n">
        <v>0</v>
      </c>
      <c r="O35" s="294" t="n">
        <v>0</v>
      </c>
      <c r="P35" s="294" t="n">
        <v>0</v>
      </c>
      <c r="Q35" s="295" t="n">
        <v>31.3857272378084</v>
      </c>
      <c r="R35" s="19" t="n">
        <v>6.59626520571946</v>
      </c>
      <c r="S35" s="297" t="s">
        <v>336</v>
      </c>
      <c r="T35" s="238" t="s">
        <v>426</v>
      </c>
      <c r="U35" s="298" t="n">
        <v>0.00552301909120003</v>
      </c>
      <c r="V35" s="299"/>
      <c r="W35" s="300"/>
      <c r="X35" s="300"/>
      <c r="Y35" s="226"/>
      <c r="Z35" s="87"/>
      <c r="AA35" s="87"/>
      <c r="AB35" s="87"/>
      <c r="AC35" s="87"/>
      <c r="AD35" s="143"/>
      <c r="AE35" s="301" t="n">
        <v>17.9</v>
      </c>
      <c r="AF35" s="302" t="n">
        <v>1</v>
      </c>
      <c r="AG35" s="312" t="n">
        <v>0</v>
      </c>
      <c r="AH35" s="19" t="n">
        <v>34426</v>
      </c>
      <c r="AI35" s="19" t="n">
        <v>41885</v>
      </c>
      <c r="AJ35" s="19" t="n">
        <v>418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606.5</v>
      </c>
      <c r="AQ35" s="216" t="n">
        <v>8606.5</v>
      </c>
      <c r="AR35" s="216" t="n">
        <v>8606.5</v>
      </c>
      <c r="AS35" s="216" t="n">
        <v>8606.5</v>
      </c>
      <c r="AT35" s="216" t="n">
        <v>10471.25</v>
      </c>
      <c r="AU35" s="216" t="n">
        <v>10471.25</v>
      </c>
      <c r="AV35" s="216" t="n">
        <v>10471.25</v>
      </c>
      <c r="AW35" s="216" t="n">
        <v>10471.25</v>
      </c>
      <c r="AX35" s="304" t="n">
        <v>10471.25</v>
      </c>
      <c r="AY35" s="216" t="n">
        <v>10471.25</v>
      </c>
      <c r="AZ35" s="216" t="n">
        <v>10471.25</v>
      </c>
      <c r="BA35" s="313" t="n">
        <v>1047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8196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6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2</v>
      </c>
      <c r="D37" s="143" t="s">
        <v>336</v>
      </c>
      <c r="E37" s="290" t="s">
        <v>427</v>
      </c>
      <c r="F37" s="291" t="s">
        <v>434</v>
      </c>
      <c r="G37" s="292" t="b">
        <f aca="false">TRUE()</f>
        <v>1</v>
      </c>
      <c r="H37" s="293" t="n">
        <v>9</v>
      </c>
      <c r="I37" s="317" t="n">
        <v>1</v>
      </c>
      <c r="J37" s="19" t="s">
        <v>424</v>
      </c>
      <c r="K37" s="19" t="s">
        <v>425</v>
      </c>
      <c r="L37" s="28" t="n">
        <v>81.3116508102334</v>
      </c>
      <c r="M37" s="294" t="n">
        <v>50.2567744434597</v>
      </c>
      <c r="N37" s="294" t="n">
        <v>0</v>
      </c>
      <c r="O37" s="294" t="n">
        <v>0</v>
      </c>
      <c r="P37" s="294" t="n">
        <v>0</v>
      </c>
      <c r="Q37" s="295" t="n">
        <v>31.0548763667737</v>
      </c>
      <c r="R37" s="19" t="n">
        <v>227.2140125482</v>
      </c>
      <c r="S37" s="297" t="s">
        <v>336</v>
      </c>
      <c r="T37" s="238" t="s">
        <v>265</v>
      </c>
      <c r="U37" s="298" t="n">
        <v>0.132</v>
      </c>
      <c r="V37" s="299"/>
      <c r="W37" s="300"/>
      <c r="X37" s="300"/>
      <c r="Y37" s="226"/>
      <c r="Z37" s="87"/>
      <c r="AA37" s="87"/>
      <c r="AB37" s="87"/>
      <c r="AC37" s="87"/>
      <c r="AD37" s="143"/>
      <c r="AE37" s="301" t="n">
        <v>9</v>
      </c>
      <c r="AF37" s="302" t="n">
        <v>1</v>
      </c>
      <c r="AG37" s="312" t="n">
        <v>0</v>
      </c>
      <c r="AH37" s="19" t="n">
        <v>54040</v>
      </c>
      <c r="AI37" s="19" t="n">
        <v>56761</v>
      </c>
      <c r="AJ37" s="19" t="n">
        <v>59582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510</v>
      </c>
      <c r="AQ37" s="216" t="n">
        <v>13510</v>
      </c>
      <c r="AR37" s="216" t="n">
        <v>13510</v>
      </c>
      <c r="AS37" s="216" t="n">
        <v>13510</v>
      </c>
      <c r="AT37" s="216" t="n">
        <v>14190.25</v>
      </c>
      <c r="AU37" s="216" t="n">
        <v>14190.25</v>
      </c>
      <c r="AV37" s="216" t="n">
        <v>14190.25</v>
      </c>
      <c r="AW37" s="216" t="n">
        <v>14190.25</v>
      </c>
      <c r="AX37" s="304" t="n">
        <v>14895.5</v>
      </c>
      <c r="AY37" s="216" t="n">
        <v>14895.5</v>
      </c>
      <c r="AZ37" s="216" t="n">
        <v>14895.5</v>
      </c>
      <c r="BA37" s="313" t="n">
        <v>1489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0383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2</v>
      </c>
      <c r="D38" s="143" t="s">
        <v>336</v>
      </c>
      <c r="E38" s="290" t="s">
        <v>427</v>
      </c>
      <c r="F38" s="291" t="s">
        <v>434</v>
      </c>
      <c r="G38" s="292" t="b">
        <f aca="false">TRUE()</f>
        <v>1</v>
      </c>
      <c r="H38" s="293" t="n">
        <v>15</v>
      </c>
      <c r="I38" s="317" t="n">
        <v>1</v>
      </c>
      <c r="J38" s="19" t="s">
        <v>424</v>
      </c>
      <c r="K38" s="19" t="s">
        <v>425</v>
      </c>
      <c r="L38" s="28" t="n">
        <v>385.45348226864</v>
      </c>
      <c r="M38" s="294" t="n">
        <v>147.420393419451</v>
      </c>
      <c r="N38" s="294" t="n">
        <v>20.6132945934273</v>
      </c>
      <c r="O38" s="294" t="n">
        <v>0</v>
      </c>
      <c r="P38" s="294" t="n">
        <v>0</v>
      </c>
      <c r="Q38" s="295" t="n">
        <v>217.419794255762</v>
      </c>
      <c r="R38" s="19" t="n">
        <v>249.353002462692</v>
      </c>
      <c r="S38" s="297" t="s">
        <v>336</v>
      </c>
      <c r="T38" s="238" t="s">
        <v>265</v>
      </c>
      <c r="U38" s="298" t="n">
        <v>0.141607032173143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1</v>
      </c>
      <c r="AG38" s="312" t="n">
        <v>0</v>
      </c>
      <c r="AH38" s="19" t="n">
        <v>6715</v>
      </c>
      <c r="AI38" s="19" t="n">
        <v>8952</v>
      </c>
      <c r="AJ38" s="19" t="n">
        <v>98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678.75</v>
      </c>
      <c r="AQ38" s="216" t="n">
        <v>1678.75</v>
      </c>
      <c r="AR38" s="216" t="n">
        <v>1678.75</v>
      </c>
      <c r="AS38" s="216" t="n">
        <v>1678.75</v>
      </c>
      <c r="AT38" s="216" t="n">
        <v>2238</v>
      </c>
      <c r="AU38" s="216" t="n">
        <v>2238</v>
      </c>
      <c r="AV38" s="216" t="n">
        <v>2238</v>
      </c>
      <c r="AW38" s="216" t="n">
        <v>2238</v>
      </c>
      <c r="AX38" s="304" t="n">
        <v>2450.5</v>
      </c>
      <c r="AY38" s="216" t="n">
        <v>2450.5</v>
      </c>
      <c r="AZ38" s="216" t="n">
        <v>2450.5</v>
      </c>
      <c r="BA38" s="313" t="n">
        <v>2450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5469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2</v>
      </c>
      <c r="D39" s="143" t="s">
        <v>336</v>
      </c>
      <c r="E39" s="290" t="s">
        <v>427</v>
      </c>
      <c r="F39" s="291" t="s">
        <v>435</v>
      </c>
      <c r="G39" s="292" t="b">
        <f aca="false">TRUE()</f>
        <v>1</v>
      </c>
      <c r="H39" s="293" t="n">
        <v>7.8</v>
      </c>
      <c r="I39" s="317" t="n">
        <v>1</v>
      </c>
      <c r="J39" s="19" t="s">
        <v>424</v>
      </c>
      <c r="K39" s="19" t="s">
        <v>425</v>
      </c>
      <c r="L39" s="28" t="n">
        <v>33.4011328000216</v>
      </c>
      <c r="M39" s="294" t="n">
        <v>1.41500513319285</v>
      </c>
      <c r="N39" s="294" t="n">
        <v>36.3042812629456</v>
      </c>
      <c r="O39" s="294" t="n">
        <v>3.3939860593289</v>
      </c>
      <c r="P39" s="294" t="n">
        <v>2.59924172835504</v>
      </c>
      <c r="Q39" s="295" t="n">
        <v>-10.3113813838007</v>
      </c>
      <c r="R39" s="19" t="n">
        <v>170.486376501333</v>
      </c>
      <c r="S39" s="297" t="s">
        <v>336</v>
      </c>
      <c r="T39" s="238" t="s">
        <v>265</v>
      </c>
      <c r="U39" s="298" t="n">
        <v>0.162317124563799</v>
      </c>
      <c r="V39" s="299"/>
      <c r="W39" s="300"/>
      <c r="X39" s="300"/>
      <c r="Y39" s="226"/>
      <c r="Z39" s="87"/>
      <c r="AA39" s="87"/>
      <c r="AB39" s="87"/>
      <c r="AC39" s="87"/>
      <c r="AD39" s="143"/>
      <c r="AE39" s="301" t="n">
        <v>7.8</v>
      </c>
      <c r="AF39" s="302" t="n">
        <v>1</v>
      </c>
      <c r="AG39" s="312" t="n">
        <v>0</v>
      </c>
      <c r="AH39" s="19" t="n">
        <v>62226.96</v>
      </c>
      <c r="AI39" s="19" t="n">
        <v>79141.98</v>
      </c>
      <c r="AJ39" s="19" t="n">
        <v>8071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5556.74</v>
      </c>
      <c r="AQ39" s="216" t="n">
        <v>15556.74</v>
      </c>
      <c r="AR39" s="216" t="n">
        <v>15556.74</v>
      </c>
      <c r="AS39" s="216" t="n">
        <v>15556.74</v>
      </c>
      <c r="AT39" s="216" t="n">
        <v>19785.495</v>
      </c>
      <c r="AU39" s="216" t="n">
        <v>19785.495</v>
      </c>
      <c r="AV39" s="216" t="n">
        <v>19785.495</v>
      </c>
      <c r="AW39" s="216" t="n">
        <v>19785.495</v>
      </c>
      <c r="AX39" s="304" t="n">
        <v>20178.765</v>
      </c>
      <c r="AY39" s="216" t="n">
        <v>20178.765</v>
      </c>
      <c r="AZ39" s="216" t="n">
        <v>20178.765</v>
      </c>
      <c r="BA39" s="313" t="n">
        <v>20178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2208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2</v>
      </c>
      <c r="D40" s="143" t="s">
        <v>336</v>
      </c>
      <c r="E40" s="290" t="s">
        <v>427</v>
      </c>
      <c r="F40" s="291" t="s">
        <v>436</v>
      </c>
      <c r="G40" s="292" t="b">
        <f aca="false">TRUE()</f>
        <v>1</v>
      </c>
      <c r="H40" s="293" t="n">
        <v>18</v>
      </c>
      <c r="I40" s="317" t="n">
        <v>1</v>
      </c>
      <c r="J40" s="19" t="s">
        <v>424</v>
      </c>
      <c r="K40" s="19" t="s">
        <v>425</v>
      </c>
      <c r="L40" s="28" t="n">
        <v>250.455995175774</v>
      </c>
      <c r="M40" s="294" t="n">
        <v>73.5638772130939</v>
      </c>
      <c r="N40" s="294" t="n">
        <v>17.1952617500955</v>
      </c>
      <c r="O40" s="294" t="n">
        <v>43.7714940771876</v>
      </c>
      <c r="P40" s="294" t="n">
        <v>34.715322888804</v>
      </c>
      <c r="Q40" s="295" t="n">
        <v>81.2100392465928</v>
      </c>
      <c r="R40" s="19" t="n">
        <v>301.721837982423</v>
      </c>
      <c r="S40" s="297" t="s">
        <v>336</v>
      </c>
      <c r="T40" s="238" t="s">
        <v>265</v>
      </c>
      <c r="U40" s="298" t="n">
        <v>0.304389466310024</v>
      </c>
      <c r="V40" s="299"/>
      <c r="W40" s="300"/>
      <c r="X40" s="300"/>
      <c r="Y40" s="226"/>
      <c r="Z40" s="87"/>
      <c r="AA40" s="87"/>
      <c r="AB40" s="87"/>
      <c r="AC40" s="87"/>
      <c r="AD40" s="143"/>
      <c r="AE40" s="301" t="n">
        <v>18</v>
      </c>
      <c r="AF40" s="302" t="n">
        <v>1</v>
      </c>
      <c r="AG40" s="312" t="n">
        <v>0</v>
      </c>
      <c r="AH40" s="19" t="n">
        <v>4439</v>
      </c>
      <c r="AI40" s="19" t="n">
        <v>5474.75</v>
      </c>
      <c r="AJ40" s="19" t="n">
        <v>578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1109.75</v>
      </c>
      <c r="AQ40" s="216" t="n">
        <v>1109.75</v>
      </c>
      <c r="AR40" s="216" t="n">
        <v>1109.75</v>
      </c>
      <c r="AS40" s="216" t="n">
        <v>1109.75</v>
      </c>
      <c r="AT40" s="216" t="n">
        <v>1368.6875</v>
      </c>
      <c r="AU40" s="216" t="n">
        <v>1368.6875</v>
      </c>
      <c r="AV40" s="216" t="n">
        <v>1368.6875</v>
      </c>
      <c r="AW40" s="216" t="n">
        <v>1368.6875</v>
      </c>
      <c r="AX40" s="304" t="n">
        <v>1447.0625</v>
      </c>
      <c r="AY40" s="216" t="n">
        <v>1447.0625</v>
      </c>
      <c r="AZ40" s="216" t="n">
        <v>1447.0625</v>
      </c>
      <c r="BA40" s="313" t="n">
        <v>1447.0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157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2</v>
      </c>
      <c r="D41" s="143" t="s">
        <v>336</v>
      </c>
      <c r="E41" s="290" t="s">
        <v>295</v>
      </c>
      <c r="F41" s="291" t="s">
        <v>433</v>
      </c>
      <c r="G41" s="292" t="b">
        <f aca="false">TRUE()</f>
        <v>1</v>
      </c>
      <c r="H41" s="293" t="n">
        <v>20</v>
      </c>
      <c r="I41" s="317" t="n">
        <v>1</v>
      </c>
      <c r="J41" s="19" t="s">
        <v>424</v>
      </c>
      <c r="K41" s="19" t="s">
        <v>425</v>
      </c>
      <c r="L41" s="28" t="n">
        <v>2.39087806505399</v>
      </c>
      <c r="M41" s="294" t="n">
        <v>1.10305576572774</v>
      </c>
      <c r="N41" s="294" t="n">
        <v>0.0225212947209521</v>
      </c>
      <c r="O41" s="294" t="n">
        <v>0</v>
      </c>
      <c r="P41" s="294" t="n">
        <v>0</v>
      </c>
      <c r="Q41" s="295" t="n">
        <v>1.26530100460529</v>
      </c>
      <c r="R41" s="19" t="n">
        <v>0.932789005787767</v>
      </c>
      <c r="S41" s="297" t="s">
        <v>336</v>
      </c>
      <c r="T41" s="238" t="s">
        <v>426</v>
      </c>
      <c r="U41" s="298" t="n">
        <v>0.000385991001462153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1</v>
      </c>
      <c r="AG41" s="312" t="n">
        <v>0</v>
      </c>
      <c r="AH41" s="19" t="n">
        <v>7058.35911002992</v>
      </c>
      <c r="AI41" s="19" t="n">
        <v>7422.4488875374</v>
      </c>
      <c r="AJ41" s="19" t="n">
        <v>8616.08977750748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64.58977750748</v>
      </c>
      <c r="AQ41" s="216" t="n">
        <v>1764.58977750748</v>
      </c>
      <c r="AR41" s="216" t="n">
        <v>1764.58977750748</v>
      </c>
      <c r="AS41" s="216" t="n">
        <v>1764.58977750748</v>
      </c>
      <c r="AT41" s="216" t="n">
        <v>1855.61222188435</v>
      </c>
      <c r="AU41" s="216" t="n">
        <v>1855.61222188435</v>
      </c>
      <c r="AV41" s="216" t="n">
        <v>1855.61222188435</v>
      </c>
      <c r="AW41" s="216" t="n">
        <v>1855.61222188435</v>
      </c>
      <c r="AX41" s="304" t="n">
        <v>2154.02244437687</v>
      </c>
      <c r="AY41" s="216" t="n">
        <v>2154.02244437687</v>
      </c>
      <c r="AZ41" s="216" t="n">
        <v>2154.02244437687</v>
      </c>
      <c r="BA41" s="313" t="n">
        <v>2154.02244437687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3096.8977750748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6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6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2</v>
      </c>
      <c r="D44" s="143" t="s">
        <v>336</v>
      </c>
      <c r="E44" s="290" t="s">
        <v>427</v>
      </c>
      <c r="F44" s="291" t="s">
        <v>434</v>
      </c>
      <c r="G44" s="292" t="b">
        <f aca="false">TRUE()</f>
        <v>1</v>
      </c>
      <c r="H44" s="293" t="n">
        <v>15.4</v>
      </c>
      <c r="I44" s="317" t="n">
        <v>1</v>
      </c>
      <c r="J44" s="19" t="s">
        <v>424</v>
      </c>
      <c r="K44" s="19" t="s">
        <v>425</v>
      </c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6</v>
      </c>
      <c r="T44" s="238" t="s">
        <v>265</v>
      </c>
      <c r="U44" s="298" t="n">
        <v>0.495291969438797</v>
      </c>
      <c r="V44" s="299"/>
      <c r="W44" s="300"/>
      <c r="X44" s="300"/>
      <c r="Y44" s="226"/>
      <c r="Z44" s="87"/>
      <c r="AA44" s="87"/>
      <c r="AB44" s="87"/>
      <c r="AC44" s="87"/>
      <c r="AD44" s="143"/>
      <c r="AE44" s="301" t="n">
        <v>15.4</v>
      </c>
      <c r="AF44" s="302" t="n">
        <v>1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6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2</v>
      </c>
      <c r="D46" s="143" t="s">
        <v>336</v>
      </c>
      <c r="E46" s="290" t="s">
        <v>427</v>
      </c>
      <c r="F46" s="291" t="s">
        <v>430</v>
      </c>
      <c r="G46" s="292" t="b">
        <f aca="false">TRUE()</f>
        <v>1</v>
      </c>
      <c r="H46" s="293" t="n">
        <v>6.3</v>
      </c>
      <c r="I46" s="317" t="n">
        <v>1</v>
      </c>
      <c r="J46" s="19" t="s">
        <v>424</v>
      </c>
      <c r="K46" s="19" t="s">
        <v>425</v>
      </c>
      <c r="L46" s="28" t="n">
        <v>1.11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7.8023325</v>
      </c>
      <c r="R46" s="19" t="n">
        <v>39.4915</v>
      </c>
      <c r="S46" s="297" t="s">
        <v>336</v>
      </c>
      <c r="T46" s="238" t="s">
        <v>265</v>
      </c>
      <c r="U46" s="298" t="n">
        <v>0.007088</v>
      </c>
      <c r="V46" s="299"/>
      <c r="W46" s="300"/>
      <c r="X46" s="300"/>
      <c r="Y46" s="226"/>
      <c r="Z46" s="87"/>
      <c r="AA46" s="87"/>
      <c r="AB46" s="87"/>
      <c r="AC46" s="87"/>
      <c r="AD46" s="143"/>
      <c r="AE46" s="301" t="n">
        <v>6.3</v>
      </c>
      <c r="AF46" s="302" t="n">
        <v>1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2</v>
      </c>
      <c r="D47" s="143" t="s">
        <v>336</v>
      </c>
      <c r="E47" s="290" t="s">
        <v>427</v>
      </c>
      <c r="F47" s="291" t="s">
        <v>430</v>
      </c>
      <c r="G47" s="292" t="b">
        <f aca="false">TRUE()</f>
        <v>1</v>
      </c>
      <c r="H47" s="293" t="n">
        <v>6.3</v>
      </c>
      <c r="I47" s="317" t="n">
        <v>1</v>
      </c>
      <c r="J47" s="19" t="s">
        <v>424</v>
      </c>
      <c r="K47" s="19" t="s">
        <v>425</v>
      </c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43.3621664655148</v>
      </c>
      <c r="S47" s="297" t="s">
        <v>336</v>
      </c>
      <c r="T47" s="238" t="s">
        <v>265</v>
      </c>
      <c r="U47" s="298" t="n">
        <v>0.00380770692531742</v>
      </c>
      <c r="V47" s="299"/>
      <c r="W47" s="300"/>
      <c r="X47" s="300"/>
      <c r="Y47" s="226"/>
      <c r="Z47" s="87"/>
      <c r="AA47" s="87"/>
      <c r="AB47" s="87"/>
      <c r="AC47" s="87"/>
      <c r="AD47" s="143"/>
      <c r="AE47" s="301" t="n">
        <v>6.3</v>
      </c>
      <c r="AF47" s="302" t="n">
        <v>1</v>
      </c>
      <c r="AG47" s="312" t="n">
        <v>0</v>
      </c>
      <c r="AH47" s="19" t="n">
        <v>4517609</v>
      </c>
      <c r="AI47" s="19" t="n">
        <v>5500350</v>
      </c>
      <c r="AJ47" s="19" t="n">
        <v>462232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1129402.25</v>
      </c>
      <c r="AQ47" s="216" t="n">
        <v>1129402.25</v>
      </c>
      <c r="AR47" s="216" t="n">
        <v>1129402.25</v>
      </c>
      <c r="AS47" s="216" t="n">
        <v>1129402.25</v>
      </c>
      <c r="AT47" s="216" t="n">
        <v>1375087.5</v>
      </c>
      <c r="AU47" s="216" t="n">
        <v>1375087.5</v>
      </c>
      <c r="AV47" s="216" t="n">
        <v>1375087.5</v>
      </c>
      <c r="AW47" s="216" t="n">
        <v>1375087.5</v>
      </c>
      <c r="AX47" s="304" t="n">
        <v>1155580.75</v>
      </c>
      <c r="AY47" s="216" t="n">
        <v>1155580.75</v>
      </c>
      <c r="AZ47" s="216" t="n">
        <v>1155580.75</v>
      </c>
      <c r="BA47" s="313" t="n">
        <v>1155580.75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14640282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2</v>
      </c>
      <c r="D48" s="143" t="s">
        <v>336</v>
      </c>
      <c r="E48" s="290" t="s">
        <v>427</v>
      </c>
      <c r="F48" s="291" t="s">
        <v>430</v>
      </c>
      <c r="G48" s="292" t="b">
        <f aca="false">TRUE()</f>
        <v>1</v>
      </c>
      <c r="H48" s="293" t="n">
        <v>6.3</v>
      </c>
      <c r="I48" s="317" t="n">
        <v>1</v>
      </c>
      <c r="J48" s="19" t="s">
        <v>424</v>
      </c>
      <c r="K48" s="19" t="s">
        <v>425</v>
      </c>
      <c r="L48" s="28" t="n">
        <v>11.8385584476014</v>
      </c>
      <c r="M48" s="294" t="n">
        <v>0</v>
      </c>
      <c r="N48" s="294" t="n">
        <v>3.52426766494695</v>
      </c>
      <c r="O48" s="294" t="n">
        <v>0</v>
      </c>
      <c r="P48" s="294" t="n">
        <v>0</v>
      </c>
      <c r="Q48" s="295" t="n">
        <v>8.31429078265449</v>
      </c>
      <c r="R48" s="19" t="n">
        <v>32.7644616716834</v>
      </c>
      <c r="S48" s="297" t="s">
        <v>336</v>
      </c>
      <c r="T48" s="238" t="s">
        <v>265</v>
      </c>
      <c r="U48" s="298" t="n">
        <v>0.00291697608138817</v>
      </c>
      <c r="V48" s="299"/>
      <c r="W48" s="300"/>
      <c r="X48" s="300"/>
      <c r="Y48" s="226"/>
      <c r="Z48" s="87"/>
      <c r="AA48" s="87"/>
      <c r="AB48" s="87"/>
      <c r="AC48" s="87"/>
      <c r="AD48" s="143"/>
      <c r="AE48" s="301" t="n">
        <v>6.3</v>
      </c>
      <c r="AF48" s="302" t="n">
        <v>1</v>
      </c>
      <c r="AG48" s="312" t="n">
        <v>0</v>
      </c>
      <c r="AH48" s="19" t="n">
        <v>984324</v>
      </c>
      <c r="AI48" s="19" t="n">
        <v>1290923</v>
      </c>
      <c r="AJ48" s="19" t="n">
        <v>1309451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081</v>
      </c>
      <c r="AQ48" s="216" t="n">
        <v>246081</v>
      </c>
      <c r="AR48" s="216" t="n">
        <v>246081</v>
      </c>
      <c r="AS48" s="216" t="n">
        <v>246081</v>
      </c>
      <c r="AT48" s="216" t="n">
        <v>322730.75</v>
      </c>
      <c r="AU48" s="216" t="n">
        <v>322730.75</v>
      </c>
      <c r="AV48" s="216" t="n">
        <v>322730.75</v>
      </c>
      <c r="AW48" s="216" t="n">
        <v>322730.75</v>
      </c>
      <c r="AX48" s="304" t="n">
        <v>327362.75</v>
      </c>
      <c r="AY48" s="216" t="n">
        <v>327362.75</v>
      </c>
      <c r="AZ48" s="216" t="n">
        <v>327362.75</v>
      </c>
      <c r="BA48" s="313" t="n">
        <v>327362.75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4698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2</v>
      </c>
      <c r="D49" s="143" t="s">
        <v>336</v>
      </c>
      <c r="E49" s="290" t="s">
        <v>427</v>
      </c>
      <c r="F49" s="291" t="s">
        <v>430</v>
      </c>
      <c r="G49" s="292" t="b">
        <f aca="false">TRUE()</f>
        <v>1</v>
      </c>
      <c r="H49" s="293" t="n">
        <v>6.3</v>
      </c>
      <c r="I49" s="317" t="n">
        <v>1</v>
      </c>
      <c r="J49" s="19" t="s">
        <v>424</v>
      </c>
      <c r="K49" s="19" t="s">
        <v>425</v>
      </c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6</v>
      </c>
      <c r="T49" s="238" t="s">
        <v>265</v>
      </c>
      <c r="U49" s="298" t="n">
        <v>0.00878644699665962</v>
      </c>
      <c r="V49" s="299"/>
      <c r="W49" s="300"/>
      <c r="X49" s="300"/>
      <c r="Y49" s="226"/>
      <c r="Z49" s="87"/>
      <c r="AA49" s="87"/>
      <c r="AB49" s="87"/>
      <c r="AC49" s="87"/>
      <c r="AD49" s="143"/>
      <c r="AE49" s="301" t="n">
        <v>6.3</v>
      </c>
      <c r="AF49" s="302" t="n">
        <v>1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2</v>
      </c>
      <c r="D50" s="143" t="s">
        <v>336</v>
      </c>
      <c r="E50" s="290" t="s">
        <v>427</v>
      </c>
      <c r="F50" s="291" t="s">
        <v>430</v>
      </c>
      <c r="G50" s="292" t="b">
        <f aca="false">TRUE()</f>
        <v>1</v>
      </c>
      <c r="H50" s="293" t="n">
        <v>6.3</v>
      </c>
      <c r="I50" s="317" t="n">
        <v>1</v>
      </c>
      <c r="J50" s="19" t="s">
        <v>424</v>
      </c>
      <c r="K50" s="19" t="s">
        <v>425</v>
      </c>
      <c r="L50" s="28" t="n">
        <v>1.4952626100123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-4.29386864767673</v>
      </c>
      <c r="R50" s="19" t="n">
        <v>43.5351185530425</v>
      </c>
      <c r="S50" s="297" t="s">
        <v>336</v>
      </c>
      <c r="T50" s="238" t="s">
        <v>265</v>
      </c>
      <c r="U50" s="298" t="n">
        <v>0.00739767526261001</v>
      </c>
      <c r="V50" s="299"/>
      <c r="W50" s="300"/>
      <c r="X50" s="300"/>
      <c r="Y50" s="226"/>
      <c r="Z50" s="87"/>
      <c r="AA50" s="87"/>
      <c r="AB50" s="87"/>
      <c r="AC50" s="87"/>
      <c r="AD50" s="143"/>
      <c r="AE50" s="301" t="n">
        <v>6.3</v>
      </c>
      <c r="AF50" s="302" t="n">
        <v>1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2</v>
      </c>
      <c r="D51" s="143" t="s">
        <v>336</v>
      </c>
      <c r="E51" s="290" t="s">
        <v>427</v>
      </c>
      <c r="F51" s="291" t="s">
        <v>430</v>
      </c>
      <c r="G51" s="292" t="b">
        <f aca="false">TRUE()</f>
        <v>1</v>
      </c>
      <c r="H51" s="293" t="n">
        <v>6.3</v>
      </c>
      <c r="I51" s="317" t="n">
        <v>1</v>
      </c>
      <c r="J51" s="19" t="s">
        <v>424</v>
      </c>
      <c r="K51" s="19" t="s">
        <v>425</v>
      </c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6</v>
      </c>
      <c r="T51" s="238" t="s">
        <v>265</v>
      </c>
      <c r="U51" s="298" t="n">
        <v>0.00819457459917247</v>
      </c>
      <c r="V51" s="299"/>
      <c r="W51" s="300"/>
      <c r="X51" s="300"/>
      <c r="Y51" s="226"/>
      <c r="Z51" s="87"/>
      <c r="AA51" s="87"/>
      <c r="AB51" s="87"/>
      <c r="AC51" s="87"/>
      <c r="AD51" s="143"/>
      <c r="AE51" s="301" t="n">
        <v>6.3</v>
      </c>
      <c r="AF51" s="302" t="n">
        <v>1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2</v>
      </c>
      <c r="D52" s="143" t="s">
        <v>336</v>
      </c>
      <c r="E52" s="290" t="s">
        <v>427</v>
      </c>
      <c r="F52" s="291" t="s">
        <v>430</v>
      </c>
      <c r="G52" s="292" t="b">
        <f aca="false">TRUE()</f>
        <v>1</v>
      </c>
      <c r="H52" s="293" t="n">
        <v>16</v>
      </c>
      <c r="I52" s="317" t="n">
        <v>1</v>
      </c>
      <c r="J52" s="19" t="s">
        <v>424</v>
      </c>
      <c r="K52" s="19" t="s">
        <v>425</v>
      </c>
      <c r="L52" s="28" t="n">
        <v>13.057789490496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-26.9422105095033</v>
      </c>
      <c r="R52" s="19" t="n">
        <v>64.9400509742853</v>
      </c>
      <c r="S52" s="297" t="s">
        <v>336</v>
      </c>
      <c r="T52" s="238" t="s">
        <v>265</v>
      </c>
      <c r="U52" s="298" t="n">
        <v>0.0110275464781984</v>
      </c>
      <c r="V52" s="299"/>
      <c r="W52" s="300"/>
      <c r="X52" s="300"/>
      <c r="Y52" s="226"/>
      <c r="Z52" s="87"/>
      <c r="AA52" s="87"/>
      <c r="AB52" s="87"/>
      <c r="AC52" s="87"/>
      <c r="AD52" s="143"/>
      <c r="AE52" s="301" t="n">
        <v>16</v>
      </c>
      <c r="AF52" s="302" t="n">
        <v>1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2</v>
      </c>
      <c r="D53" s="143" t="s">
        <v>336</v>
      </c>
      <c r="E53" s="290" t="s">
        <v>427</v>
      </c>
      <c r="F53" s="291" t="s">
        <v>430</v>
      </c>
      <c r="G53" s="292" t="b">
        <f aca="false">TRUE()</f>
        <v>1</v>
      </c>
      <c r="H53" s="293" t="n">
        <v>16</v>
      </c>
      <c r="I53" s="317" t="n">
        <v>1</v>
      </c>
      <c r="J53" s="19" t="s">
        <v>424</v>
      </c>
      <c r="K53" s="19" t="s">
        <v>425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6</v>
      </c>
      <c r="T53" s="238" t="s">
        <v>265</v>
      </c>
      <c r="U53" s="298" t="n">
        <v>0.00516199965730169</v>
      </c>
      <c r="V53" s="299"/>
      <c r="W53" s="300"/>
      <c r="X53" s="300"/>
      <c r="Y53" s="226"/>
      <c r="Z53" s="87"/>
      <c r="AA53" s="87"/>
      <c r="AB53" s="87"/>
      <c r="AC53" s="87"/>
      <c r="AD53" s="143"/>
      <c r="AE53" s="301" t="n">
        <v>16</v>
      </c>
      <c r="AF53" s="302" t="n">
        <v>1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2</v>
      </c>
      <c r="D54" s="143" t="s">
        <v>336</v>
      </c>
      <c r="E54" s="290" t="s">
        <v>427</v>
      </c>
      <c r="F54" s="291" t="s">
        <v>430</v>
      </c>
      <c r="G54" s="292" t="b">
        <f aca="false">TRUE()</f>
        <v>1</v>
      </c>
      <c r="H54" s="293" t="n">
        <v>15.5</v>
      </c>
      <c r="I54" s="317" t="n">
        <v>1</v>
      </c>
      <c r="J54" s="19" t="s">
        <v>424</v>
      </c>
      <c r="K54" s="19" t="s">
        <v>425</v>
      </c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6</v>
      </c>
      <c r="T54" s="238" t="s">
        <v>265</v>
      </c>
      <c r="U54" s="298" t="n">
        <v>0.0128692193548387</v>
      </c>
      <c r="V54" s="299"/>
      <c r="W54" s="300"/>
      <c r="X54" s="300"/>
      <c r="Y54" s="226"/>
      <c r="Z54" s="87"/>
      <c r="AA54" s="87"/>
      <c r="AB54" s="87"/>
      <c r="AC54" s="87"/>
      <c r="AD54" s="143"/>
      <c r="AE54" s="301" t="n">
        <v>15.5</v>
      </c>
      <c r="AF54" s="302" t="n">
        <v>1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2</v>
      </c>
      <c r="D55" s="143" t="s">
        <v>336</v>
      </c>
      <c r="E55" s="290" t="s">
        <v>427</v>
      </c>
      <c r="F55" s="291" t="s">
        <v>430</v>
      </c>
      <c r="G55" s="292" t="b">
        <f aca="false">TRUE()</f>
        <v>1</v>
      </c>
      <c r="H55" s="293" t="n">
        <v>16</v>
      </c>
      <c r="I55" s="317" t="n">
        <v>1</v>
      </c>
      <c r="J55" s="19" t="s">
        <v>424</v>
      </c>
      <c r="K55" s="19" t="s">
        <v>425</v>
      </c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6</v>
      </c>
      <c r="T55" s="238" t="s">
        <v>265</v>
      </c>
      <c r="U55" s="298" t="n">
        <v>0.00765443869737573</v>
      </c>
      <c r="V55" s="299"/>
      <c r="W55" s="300"/>
      <c r="X55" s="300"/>
      <c r="Y55" s="226"/>
      <c r="Z55" s="87"/>
      <c r="AA55" s="87"/>
      <c r="AB55" s="87"/>
      <c r="AC55" s="87"/>
      <c r="AD55" s="143"/>
      <c r="AE55" s="301" t="n">
        <v>16</v>
      </c>
      <c r="AF55" s="302" t="n">
        <v>1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2</v>
      </c>
      <c r="D56" s="143" t="s">
        <v>336</v>
      </c>
      <c r="E56" s="290" t="s">
        <v>315</v>
      </c>
      <c r="F56" s="291" t="s">
        <v>437</v>
      </c>
      <c r="G56" s="292" t="b">
        <f aca="false">TRUE()</f>
        <v>1</v>
      </c>
      <c r="H56" s="293" t="n">
        <v>2.2</v>
      </c>
      <c r="I56" s="317" t="n">
        <v>1</v>
      </c>
      <c r="J56" s="19" t="s">
        <v>424</v>
      </c>
      <c r="K56" s="19" t="s">
        <v>425</v>
      </c>
      <c r="L56" s="28" t="n">
        <v>12.2020339492909</v>
      </c>
      <c r="M56" s="294" t="n">
        <v>5.51332187365707</v>
      </c>
      <c r="N56" s="294" t="n">
        <v>0</v>
      </c>
      <c r="O56" s="294" t="n">
        <v>0.469832402234637</v>
      </c>
      <c r="P56" s="294" t="n">
        <v>0.784744305973356</v>
      </c>
      <c r="Q56" s="295" t="n">
        <v>5.43413536742587</v>
      </c>
      <c r="R56" s="19" t="n">
        <v>265.065888268156</v>
      </c>
      <c r="S56" s="297" t="s">
        <v>336</v>
      </c>
      <c r="T56" s="238" t="s">
        <v>426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1</v>
      </c>
      <c r="AG56" s="312" t="n">
        <v>0</v>
      </c>
      <c r="AH56" s="19" t="n">
        <v>11635</v>
      </c>
      <c r="AI56" s="19" t="n">
        <v>11635</v>
      </c>
      <c r="AJ56" s="19" t="n">
        <v>1163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908.75</v>
      </c>
      <c r="AQ56" s="216" t="n">
        <v>2908.75</v>
      </c>
      <c r="AR56" s="216" t="n">
        <v>2908.75</v>
      </c>
      <c r="AS56" s="216" t="n">
        <v>2908.75</v>
      </c>
      <c r="AT56" s="216" t="n">
        <v>2908.75</v>
      </c>
      <c r="AU56" s="216" t="n">
        <v>2908.75</v>
      </c>
      <c r="AV56" s="216" t="n">
        <v>2908.75</v>
      </c>
      <c r="AW56" s="216" t="n">
        <v>2908.75</v>
      </c>
      <c r="AX56" s="304" t="n">
        <v>2908.75</v>
      </c>
      <c r="AY56" s="216" t="n">
        <v>2908.75</v>
      </c>
      <c r="AZ56" s="216" t="n">
        <v>2908.75</v>
      </c>
      <c r="BA56" s="313" t="n">
        <v>2908.7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4905</v>
      </c>
      <c r="BS56" s="75"/>
    </row>
    <row r="57" customFormat="false" ht="25.5" hidden="false" customHeight="false" outlineLevel="0" collapsed="false">
      <c r="A57" s="287" t="s">
        <v>1</v>
      </c>
      <c r="B57" s="316" t="s">
        <v>133</v>
      </c>
      <c r="C57" s="289" t="s">
        <v>422</v>
      </c>
      <c r="D57" s="143" t="s">
        <v>336</v>
      </c>
      <c r="E57" s="290" t="s">
        <v>315</v>
      </c>
      <c r="F57" s="291" t="s">
        <v>437</v>
      </c>
      <c r="G57" s="292" t="b">
        <f aca="false">TRUE()</f>
        <v>1</v>
      </c>
      <c r="H57" s="293" t="n">
        <v>16</v>
      </c>
      <c r="I57" s="317" t="n">
        <v>1</v>
      </c>
      <c r="J57" s="19" t="s">
        <v>424</v>
      </c>
      <c r="K57" s="19" t="s">
        <v>425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6</v>
      </c>
      <c r="T57" s="238" t="s">
        <v>426</v>
      </c>
      <c r="U57" s="298" t="n">
        <v>0</v>
      </c>
      <c r="V57" s="299"/>
      <c r="W57" s="300"/>
      <c r="X57" s="300"/>
      <c r="Y57" s="226"/>
      <c r="Z57" s="87"/>
      <c r="AA57" s="87"/>
      <c r="AB57" s="87"/>
      <c r="AC57" s="87"/>
      <c r="AD57" s="143"/>
      <c r="AE57" s="301" t="n">
        <v>16</v>
      </c>
      <c r="AF57" s="302" t="n">
        <v>1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25.5" hidden="false" customHeight="false" outlineLevel="0" collapsed="false">
      <c r="A58" s="287" t="s">
        <v>1</v>
      </c>
      <c r="B58" s="316" t="s">
        <v>134</v>
      </c>
      <c r="C58" s="289" t="s">
        <v>422</v>
      </c>
      <c r="D58" s="143" t="s">
        <v>336</v>
      </c>
      <c r="E58" s="290" t="s">
        <v>315</v>
      </c>
      <c r="F58" s="291" t="s">
        <v>437</v>
      </c>
      <c r="G58" s="292" t="b">
        <f aca="false">TRUE()</f>
        <v>1</v>
      </c>
      <c r="H58" s="293" t="n">
        <v>16</v>
      </c>
      <c r="I58" s="317" t="n">
        <v>1</v>
      </c>
      <c r="J58" s="19" t="s">
        <v>424</v>
      </c>
      <c r="K58" s="19" t="s">
        <v>425</v>
      </c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6</v>
      </c>
      <c r="T58" s="238" t="s">
        <v>426</v>
      </c>
      <c r="U58" s="298"/>
      <c r="V58" s="299"/>
      <c r="W58" s="300"/>
      <c r="X58" s="300"/>
      <c r="Y58" s="226"/>
      <c r="Z58" s="87"/>
      <c r="AA58" s="87"/>
      <c r="AB58" s="87"/>
      <c r="AC58" s="87"/>
      <c r="AD58" s="143"/>
      <c r="AE58" s="301" t="n">
        <v>16</v>
      </c>
      <c r="AF58" s="302" t="n">
        <v>1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25.5" hidden="false" customHeight="false" outlineLevel="0" collapsed="false">
      <c r="A59" s="287" t="s">
        <v>1</v>
      </c>
      <c r="B59" s="316" t="s">
        <v>135</v>
      </c>
      <c r="C59" s="289" t="s">
        <v>422</v>
      </c>
      <c r="D59" s="143" t="s">
        <v>336</v>
      </c>
      <c r="E59" s="290" t="s">
        <v>315</v>
      </c>
      <c r="F59" s="291" t="s">
        <v>437</v>
      </c>
      <c r="G59" s="292" t="b">
        <f aca="false">TRUE()</f>
        <v>1</v>
      </c>
      <c r="H59" s="293" t="n">
        <v>16</v>
      </c>
      <c r="I59" s="317" t="n">
        <v>1</v>
      </c>
      <c r="J59" s="19" t="s">
        <v>424</v>
      </c>
      <c r="K59" s="19" t="s">
        <v>425</v>
      </c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6</v>
      </c>
      <c r="T59" s="238" t="s">
        <v>426</v>
      </c>
      <c r="U59" s="298" t="n">
        <v>0</v>
      </c>
      <c r="V59" s="299"/>
      <c r="W59" s="300"/>
      <c r="X59" s="300"/>
      <c r="Y59" s="226"/>
      <c r="Z59" s="87"/>
      <c r="AA59" s="87"/>
      <c r="AB59" s="87"/>
      <c r="AC59" s="87"/>
      <c r="AD59" s="143"/>
      <c r="AE59" s="301" t="n">
        <v>16</v>
      </c>
      <c r="AF59" s="302" t="n">
        <v>1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2</v>
      </c>
      <c r="D60" s="143" t="s">
        <v>336</v>
      </c>
      <c r="E60" s="290" t="s">
        <v>427</v>
      </c>
      <c r="F60" s="291" t="s">
        <v>430</v>
      </c>
      <c r="G60" s="292" t="b">
        <f aca="false">TRUE()</f>
        <v>1</v>
      </c>
      <c r="H60" s="293" t="n">
        <v>11.1</v>
      </c>
      <c r="I60" s="317" t="n">
        <v>1</v>
      </c>
      <c r="J60" s="19" t="s">
        <v>424</v>
      </c>
      <c r="K60" s="19" t="s">
        <v>425</v>
      </c>
      <c r="L60" s="28" t="n">
        <v>9.52189532505594</v>
      </c>
      <c r="M60" s="294" t="n">
        <v>0</v>
      </c>
      <c r="N60" s="294" t="n">
        <v>2.89768023575034</v>
      </c>
      <c r="O60" s="294" t="n">
        <v>0</v>
      </c>
      <c r="P60" s="294" t="n">
        <v>0.692647953040498</v>
      </c>
      <c r="Q60" s="295" t="n">
        <v>5.93156713626511</v>
      </c>
      <c r="R60" s="19" t="n">
        <v>28.061445662092</v>
      </c>
      <c r="S60" s="297" t="s">
        <v>336</v>
      </c>
      <c r="T60" s="238" t="s">
        <v>265</v>
      </c>
      <c r="U60" s="298" t="n">
        <v>0.00358830238876559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11.1</v>
      </c>
      <c r="AF60" s="302" t="n">
        <v>1</v>
      </c>
      <c r="AG60" s="312" t="n">
        <v>0</v>
      </c>
      <c r="AH60" s="19" t="n">
        <v>120857.37608325</v>
      </c>
      <c r="AI60" s="19" t="n">
        <v>194459</v>
      </c>
      <c r="AJ60" s="19" t="n">
        <v>27611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30214.3440208125</v>
      </c>
      <c r="AQ60" s="216" t="n">
        <v>30214.3440208125</v>
      </c>
      <c r="AR60" s="216" t="n">
        <v>30214.3440208125</v>
      </c>
      <c r="AS60" s="216" t="n">
        <v>30214.3440208125</v>
      </c>
      <c r="AT60" s="216" t="n">
        <v>48614.75</v>
      </c>
      <c r="AU60" s="216" t="n">
        <v>48614.75</v>
      </c>
      <c r="AV60" s="216" t="n">
        <v>48614.75</v>
      </c>
      <c r="AW60" s="216" t="n">
        <v>48614.75</v>
      </c>
      <c r="AX60" s="304" t="n">
        <v>69029.75</v>
      </c>
      <c r="AY60" s="216" t="n">
        <v>69029.75</v>
      </c>
      <c r="AZ60" s="216" t="n">
        <v>69029.75</v>
      </c>
      <c r="BA60" s="313" t="n">
        <v>69029.7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591435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2</v>
      </c>
      <c r="D61" s="143" t="s">
        <v>336</v>
      </c>
      <c r="E61" s="290" t="s">
        <v>427</v>
      </c>
      <c r="F61" s="291" t="s">
        <v>430</v>
      </c>
      <c r="G61" s="292" t="b">
        <f aca="false">TRUE()</f>
        <v>1</v>
      </c>
      <c r="H61" s="293" t="n">
        <v>8</v>
      </c>
      <c r="I61" s="317" t="n">
        <v>1</v>
      </c>
      <c r="J61" s="19" t="s">
        <v>424</v>
      </c>
      <c r="K61" s="19" t="s">
        <v>425</v>
      </c>
      <c r="L61" s="28" t="n">
        <v>76.9922507668712</v>
      </c>
      <c r="M61" s="294" t="n">
        <v>0.0306748466257669</v>
      </c>
      <c r="N61" s="294" t="n">
        <v>0</v>
      </c>
      <c r="O61" s="294" t="n">
        <v>41.8711656441718</v>
      </c>
      <c r="P61" s="294" t="n">
        <v>34.8926380368098</v>
      </c>
      <c r="Q61" s="295" t="n">
        <v>0.197772239263799</v>
      </c>
      <c r="R61" s="19" t="n">
        <v>389.987423312883</v>
      </c>
      <c r="S61" s="297" t="s">
        <v>336</v>
      </c>
      <c r="T61" s="238" t="s">
        <v>265</v>
      </c>
      <c r="U61" s="298" t="n">
        <v>0.0530920245398773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1</v>
      </c>
      <c r="AG61" s="312" t="n">
        <v>0</v>
      </c>
      <c r="AH61" s="19" t="n">
        <v>3260</v>
      </c>
      <c r="AI61" s="19" t="n">
        <v>3260</v>
      </c>
      <c r="AJ61" s="19" t="n">
        <v>326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5</v>
      </c>
      <c r="AQ61" s="216" t="n">
        <v>815</v>
      </c>
      <c r="AR61" s="216" t="n">
        <v>815</v>
      </c>
      <c r="AS61" s="216" t="n">
        <v>815</v>
      </c>
      <c r="AT61" s="216" t="n">
        <v>815</v>
      </c>
      <c r="AU61" s="216" t="n">
        <v>815</v>
      </c>
      <c r="AV61" s="216" t="n">
        <v>815</v>
      </c>
      <c r="AW61" s="216" t="n">
        <v>815</v>
      </c>
      <c r="AX61" s="304" t="n">
        <v>815</v>
      </c>
      <c r="AY61" s="216" t="n">
        <v>815</v>
      </c>
      <c r="AZ61" s="216" t="n">
        <v>815</v>
      </c>
      <c r="BA61" s="313" t="n">
        <v>81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8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2</v>
      </c>
      <c r="D62" s="143" t="s">
        <v>336</v>
      </c>
      <c r="E62" s="290" t="s">
        <v>427</v>
      </c>
      <c r="F62" s="291" t="s">
        <v>430</v>
      </c>
      <c r="G62" s="292" t="b">
        <f aca="false">TRUE()</f>
        <v>1</v>
      </c>
      <c r="H62" s="293" t="n">
        <v>16</v>
      </c>
      <c r="I62" s="317" t="n">
        <v>1</v>
      </c>
      <c r="J62" s="19" t="s">
        <v>424</v>
      </c>
      <c r="K62" s="19" t="s">
        <v>425</v>
      </c>
      <c r="L62" s="28" t="n">
        <v>52.7637362637363</v>
      </c>
      <c r="M62" s="294" t="n">
        <v>30.1923076923077</v>
      </c>
      <c r="N62" s="294" t="n">
        <v>0</v>
      </c>
      <c r="O62" s="294" t="n">
        <v>3.43406593406593</v>
      </c>
      <c r="P62" s="294" t="n">
        <v>2.74725274725275</v>
      </c>
      <c r="Q62" s="295" t="n">
        <v>16.3901098901099</v>
      </c>
      <c r="R62" s="19" t="n">
        <v>210.778373626374</v>
      </c>
      <c r="S62" s="297" t="s">
        <v>336</v>
      </c>
      <c r="T62" s="238" t="s">
        <v>265</v>
      </c>
      <c r="U62" s="298" t="n">
        <v>0.0293329346153846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1</v>
      </c>
      <c r="AG62" s="312" t="n">
        <v>0</v>
      </c>
      <c r="AH62" s="19" t="n">
        <v>1820</v>
      </c>
      <c r="AI62" s="19" t="n">
        <v>1820</v>
      </c>
      <c r="AJ62" s="19" t="n">
        <v>182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455</v>
      </c>
      <c r="AQ62" s="216" t="n">
        <v>455</v>
      </c>
      <c r="AR62" s="216" t="n">
        <v>455</v>
      </c>
      <c r="AS62" s="216" t="n">
        <v>455</v>
      </c>
      <c r="AT62" s="216" t="n">
        <v>455</v>
      </c>
      <c r="AU62" s="216" t="n">
        <v>455</v>
      </c>
      <c r="AV62" s="216" t="n">
        <v>455</v>
      </c>
      <c r="AW62" s="216" t="n">
        <v>455</v>
      </c>
      <c r="AX62" s="304" t="n">
        <v>455</v>
      </c>
      <c r="AY62" s="216" t="n">
        <v>455</v>
      </c>
      <c r="AZ62" s="216" t="n">
        <v>455</v>
      </c>
      <c r="BA62" s="313" t="n">
        <v>45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546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2</v>
      </c>
      <c r="D63" s="143" t="s">
        <v>336</v>
      </c>
      <c r="E63" s="290" t="s">
        <v>427</v>
      </c>
      <c r="F63" s="291" t="s">
        <v>430</v>
      </c>
      <c r="G63" s="292" t="b">
        <f aca="false">TRUE()</f>
        <v>1</v>
      </c>
      <c r="H63" s="293" t="n">
        <v>11</v>
      </c>
      <c r="I63" s="317" t="n">
        <v>1</v>
      </c>
      <c r="J63" s="19" t="s">
        <v>424</v>
      </c>
      <c r="K63" s="19" t="s">
        <v>425</v>
      </c>
      <c r="L63" s="28" t="n">
        <v>44.0099363069952</v>
      </c>
      <c r="M63" s="294" t="n">
        <v>33.1442225998301</v>
      </c>
      <c r="N63" s="294" t="n">
        <v>0</v>
      </c>
      <c r="O63" s="294" t="n">
        <v>0.725007080147267</v>
      </c>
      <c r="P63" s="294" t="n">
        <v>0.607476635514019</v>
      </c>
      <c r="Q63" s="295" t="n">
        <v>9.53322999150382</v>
      </c>
      <c r="R63" s="19" t="n">
        <v>41.2150868705749</v>
      </c>
      <c r="S63" s="297" t="s">
        <v>336</v>
      </c>
      <c r="T63" s="238" t="s">
        <v>265</v>
      </c>
      <c r="U63" s="298" t="n">
        <v>0.00489224095157179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</v>
      </c>
      <c r="AF63" s="302" t="n">
        <v>1</v>
      </c>
      <c r="AG63" s="312" t="n">
        <v>0</v>
      </c>
      <c r="AH63" s="19" t="n">
        <v>70620</v>
      </c>
      <c r="AI63" s="19" t="n">
        <v>70620</v>
      </c>
      <c r="AJ63" s="19" t="n">
        <v>7062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655</v>
      </c>
      <c r="AQ63" s="216" t="n">
        <v>17655</v>
      </c>
      <c r="AR63" s="216" t="n">
        <v>17655</v>
      </c>
      <c r="AS63" s="216" t="n">
        <v>17655</v>
      </c>
      <c r="AT63" s="216" t="n">
        <v>17655</v>
      </c>
      <c r="AU63" s="216" t="n">
        <v>17655</v>
      </c>
      <c r="AV63" s="216" t="n">
        <v>17655</v>
      </c>
      <c r="AW63" s="216" t="n">
        <v>17655</v>
      </c>
      <c r="AX63" s="304" t="n">
        <v>17655</v>
      </c>
      <c r="AY63" s="216" t="n">
        <v>17655</v>
      </c>
      <c r="AZ63" s="216" t="n">
        <v>17655</v>
      </c>
      <c r="BA63" s="313" t="n">
        <v>1765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1186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2</v>
      </c>
      <c r="D64" s="143" t="s">
        <v>336</v>
      </c>
      <c r="E64" s="290" t="s">
        <v>427</v>
      </c>
      <c r="F64" s="291" t="s">
        <v>430</v>
      </c>
      <c r="G64" s="292" t="b">
        <f aca="false">TRUE()</f>
        <v>1</v>
      </c>
      <c r="H64" s="293" t="n">
        <v>11</v>
      </c>
      <c r="I64" s="317" t="n">
        <v>1</v>
      </c>
      <c r="J64" s="19" t="s">
        <v>424</v>
      </c>
      <c r="K64" s="19" t="s">
        <v>425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6</v>
      </c>
      <c r="T64" s="238" t="s">
        <v>265</v>
      </c>
      <c r="U64" s="298" t="n">
        <v>0.0113689859063664</v>
      </c>
      <c r="V64" s="299"/>
      <c r="W64" s="300"/>
      <c r="X64" s="300"/>
      <c r="Y64" s="226"/>
      <c r="Z64" s="87"/>
      <c r="AA64" s="87"/>
      <c r="AB64" s="87"/>
      <c r="AC64" s="87"/>
      <c r="AD64" s="143"/>
      <c r="AE64" s="301" t="n">
        <v>11</v>
      </c>
      <c r="AF64" s="302" t="n">
        <v>1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2</v>
      </c>
      <c r="D65" s="143" t="s">
        <v>336</v>
      </c>
      <c r="E65" s="290" t="s">
        <v>427</v>
      </c>
      <c r="F65" s="291" t="s">
        <v>430</v>
      </c>
      <c r="G65" s="292" t="b">
        <f aca="false">TRUE()</f>
        <v>1</v>
      </c>
      <c r="H65" s="293" t="n">
        <v>2.8</v>
      </c>
      <c r="I65" s="317" t="n">
        <v>1</v>
      </c>
      <c r="J65" s="19" t="s">
        <v>424</v>
      </c>
      <c r="K65" s="19" t="s">
        <v>425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6</v>
      </c>
      <c r="T65" s="238" t="s">
        <v>265</v>
      </c>
      <c r="U65" s="298" t="n">
        <v>0.00204431607404294</v>
      </c>
      <c r="V65" s="299"/>
      <c r="W65" s="300"/>
      <c r="X65" s="300"/>
      <c r="Y65" s="226"/>
      <c r="Z65" s="87"/>
      <c r="AA65" s="87"/>
      <c r="AB65" s="87"/>
      <c r="AC65" s="87"/>
      <c r="AD65" s="143"/>
      <c r="AE65" s="301" t="n">
        <v>2.8</v>
      </c>
      <c r="AF65" s="302" t="n">
        <v>1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2</v>
      </c>
      <c r="D66" s="143" t="s">
        <v>336</v>
      </c>
      <c r="E66" s="290" t="s">
        <v>315</v>
      </c>
      <c r="F66" s="291" t="s">
        <v>437</v>
      </c>
      <c r="G66" s="292" t="b">
        <f aca="false">TRUE()</f>
        <v>1</v>
      </c>
      <c r="H66" s="293" t="n">
        <v>16</v>
      </c>
      <c r="I66" s="317" t="n">
        <v>1</v>
      </c>
      <c r="J66" s="19" t="s">
        <v>424</v>
      </c>
      <c r="K66" s="19" t="s">
        <v>425</v>
      </c>
      <c r="L66" s="28" t="n">
        <v>25.9170672690795</v>
      </c>
      <c r="M66" s="294" t="n">
        <v>0</v>
      </c>
      <c r="N66" s="294" t="n">
        <v>5.2151608201709</v>
      </c>
      <c r="O66" s="294" t="n">
        <v>0</v>
      </c>
      <c r="P66" s="294" t="n">
        <v>1.28416601195913</v>
      </c>
      <c r="Q66" s="295" t="n">
        <v>19.4177404369495</v>
      </c>
      <c r="R66" s="19" t="n">
        <v>30.1845251318262</v>
      </c>
      <c r="S66" s="297" t="s">
        <v>336</v>
      </c>
      <c r="T66" s="238" t="s">
        <v>426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1</v>
      </c>
      <c r="AG66" s="312" t="n">
        <v>0</v>
      </c>
      <c r="AH66" s="19" t="n">
        <v>17304.744194485</v>
      </c>
      <c r="AI66" s="19" t="n">
        <v>44126</v>
      </c>
      <c r="AJ66" s="19" t="n">
        <v>50676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326.18604862125</v>
      </c>
      <c r="AQ66" s="216" t="n">
        <v>4326.18604862125</v>
      </c>
      <c r="AR66" s="216" t="n">
        <v>4326.18604862125</v>
      </c>
      <c r="AS66" s="216" t="n">
        <v>4326.18604862125</v>
      </c>
      <c r="AT66" s="216" t="n">
        <v>11031.5</v>
      </c>
      <c r="AU66" s="216" t="n">
        <v>11031.5</v>
      </c>
      <c r="AV66" s="216" t="n">
        <v>11031.5</v>
      </c>
      <c r="AW66" s="216" t="n">
        <v>11031.5</v>
      </c>
      <c r="AX66" s="304" t="n">
        <v>12669</v>
      </c>
      <c r="AY66" s="216" t="n">
        <v>12669</v>
      </c>
      <c r="AZ66" s="216" t="n">
        <v>12669</v>
      </c>
      <c r="BA66" s="313" t="n">
        <v>12669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12106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2</v>
      </c>
      <c r="D67" s="143" t="s">
        <v>336</v>
      </c>
      <c r="E67" s="290" t="s">
        <v>295</v>
      </c>
      <c r="F67" s="291" t="s">
        <v>438</v>
      </c>
      <c r="G67" s="292" t="b">
        <f aca="false">TRUE()</f>
        <v>1</v>
      </c>
      <c r="H67" s="293" t="n">
        <v>5</v>
      </c>
      <c r="I67" s="317" t="n">
        <v>1</v>
      </c>
      <c r="J67" s="19" t="s">
        <v>424</v>
      </c>
      <c r="K67" s="19" t="s">
        <v>425</v>
      </c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6</v>
      </c>
      <c r="T67" s="238" t="s">
        <v>426</v>
      </c>
      <c r="U67" s="298" t="n">
        <v>0</v>
      </c>
      <c r="V67" s="299"/>
      <c r="W67" s="300"/>
      <c r="X67" s="300"/>
      <c r="Y67" s="226"/>
      <c r="Z67" s="87"/>
      <c r="AA67" s="87"/>
      <c r="AB67" s="87"/>
      <c r="AC67" s="87"/>
      <c r="AD67" s="143"/>
      <c r="AE67" s="301" t="n">
        <v>5</v>
      </c>
      <c r="AF67" s="302" t="n">
        <v>1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6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6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2</v>
      </c>
      <c r="D70" s="143" t="s">
        <v>336</v>
      </c>
      <c r="E70" s="290" t="s">
        <v>295</v>
      </c>
      <c r="F70" s="291" t="s">
        <v>433</v>
      </c>
      <c r="G70" s="292" t="b">
        <f aca="false">TRUE()</f>
        <v>1</v>
      </c>
      <c r="H70" s="293" t="n">
        <v>15</v>
      </c>
      <c r="I70" s="317" t="n">
        <v>1</v>
      </c>
      <c r="J70" s="19" t="s">
        <v>424</v>
      </c>
      <c r="K70" s="19" t="s">
        <v>425</v>
      </c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6</v>
      </c>
      <c r="T70" s="238" t="s">
        <v>426</v>
      </c>
      <c r="U70" s="298" t="n">
        <v>0.748818604651163</v>
      </c>
      <c r="V70" s="299"/>
      <c r="W70" s="300"/>
      <c r="X70" s="300"/>
      <c r="Y70" s="226"/>
      <c r="Z70" s="87"/>
      <c r="AA70" s="87"/>
      <c r="AB70" s="87"/>
      <c r="AC70" s="87"/>
      <c r="AD70" s="143"/>
      <c r="AE70" s="301" t="n">
        <v>15</v>
      </c>
      <c r="AF70" s="302" t="n">
        <v>1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2</v>
      </c>
      <c r="D71" s="143" t="s">
        <v>336</v>
      </c>
      <c r="E71" s="290" t="s">
        <v>427</v>
      </c>
      <c r="F71" s="291" t="s">
        <v>430</v>
      </c>
      <c r="G71" s="292" t="b">
        <f aca="false">TRUE()</f>
        <v>1</v>
      </c>
      <c r="H71" s="293" t="n">
        <v>6.3</v>
      </c>
      <c r="I71" s="317" t="n">
        <v>1</v>
      </c>
      <c r="J71" s="19" t="s">
        <v>424</v>
      </c>
      <c r="K71" s="19" t="s">
        <v>425</v>
      </c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6</v>
      </c>
      <c r="T71" s="238" t="s">
        <v>265</v>
      </c>
      <c r="U71" s="298" t="n">
        <v>0.000127146918782855</v>
      </c>
      <c r="V71" s="299"/>
      <c r="W71" s="300"/>
      <c r="X71" s="300"/>
      <c r="Y71" s="226"/>
      <c r="Z71" s="87"/>
      <c r="AA71" s="87"/>
      <c r="AB71" s="87"/>
      <c r="AC71" s="87"/>
      <c r="AD71" s="143"/>
      <c r="AE71" s="301" t="n">
        <v>6.3</v>
      </c>
      <c r="AF71" s="302" t="n">
        <v>1</v>
      </c>
      <c r="AG71" s="312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6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2</v>
      </c>
      <c r="D73" s="143" t="s">
        <v>336</v>
      </c>
      <c r="E73" s="290" t="s">
        <v>295</v>
      </c>
      <c r="F73" s="291" t="s">
        <v>433</v>
      </c>
      <c r="G73" s="292" t="b">
        <f aca="false">TRUE()</f>
        <v>1</v>
      </c>
      <c r="H73" s="293" t="n">
        <v>15</v>
      </c>
      <c r="I73" s="317" t="n">
        <v>1</v>
      </c>
      <c r="J73" s="19" t="s">
        <v>424</v>
      </c>
      <c r="K73" s="19" t="s">
        <v>425</v>
      </c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5</v>
      </c>
      <c r="R73" s="19" t="n">
        <v>1.51635652116188</v>
      </c>
      <c r="S73" s="297" t="s">
        <v>336</v>
      </c>
      <c r="T73" s="238" t="s">
        <v>426</v>
      </c>
      <c r="U73" s="298" t="n">
        <v>0.0014154524619371</v>
      </c>
      <c r="V73" s="299"/>
      <c r="W73" s="300"/>
      <c r="X73" s="300"/>
      <c r="Y73" s="226"/>
      <c r="Z73" s="87"/>
      <c r="AA73" s="87"/>
      <c r="AB73" s="87"/>
      <c r="AC73" s="87"/>
      <c r="AD73" s="143"/>
      <c r="AE73" s="301" t="n">
        <v>15</v>
      </c>
      <c r="AF73" s="302" t="n">
        <v>1</v>
      </c>
      <c r="AG73" s="312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2</v>
      </c>
      <c r="D74" s="143" t="s">
        <v>336</v>
      </c>
      <c r="E74" s="290" t="s">
        <v>295</v>
      </c>
      <c r="F74" s="291" t="s">
        <v>423</v>
      </c>
      <c r="G74" s="292" t="b">
        <f aca="false">TRUE()</f>
        <v>1</v>
      </c>
      <c r="H74" s="293" t="n">
        <v>11.3</v>
      </c>
      <c r="I74" s="317" t="n">
        <v>1</v>
      </c>
      <c r="J74" s="19" t="s">
        <v>424</v>
      </c>
      <c r="K74" s="19" t="s">
        <v>425</v>
      </c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6</v>
      </c>
      <c r="T74" s="238" t="s">
        <v>426</v>
      </c>
      <c r="U74" s="298" t="n">
        <v>0.000482990911076917</v>
      </c>
      <c r="V74" s="299"/>
      <c r="W74" s="300"/>
      <c r="X74" s="300"/>
      <c r="Y74" s="226"/>
      <c r="Z74" s="87"/>
      <c r="AA74" s="87"/>
      <c r="AB74" s="87"/>
      <c r="AC74" s="87"/>
      <c r="AD74" s="143"/>
      <c r="AE74" s="301" t="n">
        <v>11.3</v>
      </c>
      <c r="AF74" s="302" t="n">
        <v>1</v>
      </c>
      <c r="AG74" s="312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6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6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25.5" hidden="false" customHeight="false" outlineLevel="0" collapsed="false">
      <c r="A77" s="287" t="s">
        <v>1</v>
      </c>
      <c r="B77" s="318" t="s">
        <v>150</v>
      </c>
      <c r="C77" s="289" t="s">
        <v>422</v>
      </c>
      <c r="D77" s="143" t="s">
        <v>336</v>
      </c>
      <c r="E77" s="290" t="s">
        <v>315</v>
      </c>
      <c r="F77" s="291" t="s">
        <v>439</v>
      </c>
      <c r="G77" s="292" t="b">
        <f aca="false">TRUE()</f>
        <v>1</v>
      </c>
      <c r="H77" s="293" t="n">
        <v>3</v>
      </c>
      <c r="I77" s="317" t="n">
        <v>1</v>
      </c>
      <c r="J77" s="19" t="s">
        <v>424</v>
      </c>
      <c r="K77" s="19" t="s">
        <v>425</v>
      </c>
      <c r="L77" s="28" t="n">
        <v>1705.06447635459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705.06447635459</v>
      </c>
      <c r="R77" s="19" t="n">
        <v>10739.7221903121</v>
      </c>
      <c r="S77" s="297" t="s">
        <v>336</v>
      </c>
      <c r="T77" s="238" t="s">
        <v>426</v>
      </c>
      <c r="U77" s="298" t="n">
        <v>2.02644074286808</v>
      </c>
      <c r="V77" s="299"/>
      <c r="W77" s="300"/>
      <c r="X77" s="300"/>
      <c r="Y77" s="226"/>
      <c r="Z77" s="87"/>
      <c r="AA77" s="87"/>
      <c r="AB77" s="87"/>
      <c r="AC77" s="87"/>
      <c r="AD77" s="143"/>
      <c r="AE77" s="301" t="n">
        <v>3</v>
      </c>
      <c r="AF77" s="302" t="n">
        <v>1</v>
      </c>
      <c r="AG77" s="312" t="n">
        <v>0</v>
      </c>
      <c r="AH77" s="19" t="n">
        <v>5223</v>
      </c>
      <c r="AI77" s="19" t="n">
        <v>5223</v>
      </c>
      <c r="AJ77" s="19" t="n">
        <v>522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305.75</v>
      </c>
      <c r="AQ77" s="216" t="n">
        <v>1305.75</v>
      </c>
      <c r="AR77" s="216" t="n">
        <v>1305.75</v>
      </c>
      <c r="AS77" s="216" t="n">
        <v>1305.75</v>
      </c>
      <c r="AT77" s="216" t="n">
        <v>1305.75</v>
      </c>
      <c r="AU77" s="216" t="n">
        <v>1305.75</v>
      </c>
      <c r="AV77" s="216" t="n">
        <v>1305.75</v>
      </c>
      <c r="AW77" s="216" t="n">
        <v>1305.75</v>
      </c>
      <c r="AX77" s="304" t="n">
        <v>1305.75</v>
      </c>
      <c r="AY77" s="216" t="n">
        <v>1305.75</v>
      </c>
      <c r="AZ77" s="216" t="n">
        <v>1305.75</v>
      </c>
      <c r="BA77" s="313" t="n">
        <v>130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5669</v>
      </c>
      <c r="BS77" s="75"/>
    </row>
    <row r="78" customFormat="false" ht="25.5" hidden="false" customHeight="false" outlineLevel="0" collapsed="false">
      <c r="A78" s="287" t="s">
        <v>1</v>
      </c>
      <c r="B78" s="318" t="s">
        <v>151</v>
      </c>
      <c r="C78" s="289" t="s">
        <v>422</v>
      </c>
      <c r="D78" s="143" t="s">
        <v>336</v>
      </c>
      <c r="E78" s="290" t="s">
        <v>315</v>
      </c>
      <c r="F78" s="291" t="s">
        <v>439</v>
      </c>
      <c r="G78" s="292" t="b">
        <f aca="false">TRUE()</f>
        <v>1</v>
      </c>
      <c r="H78" s="293" t="n">
        <v>12</v>
      </c>
      <c r="I78" s="317" t="n">
        <v>1</v>
      </c>
      <c r="J78" s="19" t="s">
        <v>424</v>
      </c>
      <c r="K78" s="19" t="s">
        <v>425</v>
      </c>
      <c r="L78" s="28" t="n">
        <v>5449.00062695925</v>
      </c>
      <c r="M78" s="294" t="n">
        <v>1637.82131661442</v>
      </c>
      <c r="N78" s="294" t="n">
        <v>0</v>
      </c>
      <c r="O78" s="294" t="n">
        <v>0</v>
      </c>
      <c r="P78" s="294" t="n">
        <v>0</v>
      </c>
      <c r="Q78" s="295" t="n">
        <v>3811.17931034483</v>
      </c>
      <c r="R78" s="19" t="n">
        <v>17949.9830721003</v>
      </c>
      <c r="S78" s="297" t="s">
        <v>336</v>
      </c>
      <c r="T78" s="238" t="s">
        <v>426</v>
      </c>
      <c r="U78" s="298" t="n">
        <v>2.66576802507837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1</v>
      </c>
      <c r="AG78" s="312" t="n">
        <v>0</v>
      </c>
      <c r="AH78" s="19" t="n">
        <v>478</v>
      </c>
      <c r="AI78" s="19" t="n">
        <v>539</v>
      </c>
      <c r="AJ78" s="19" t="n">
        <v>578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19.5</v>
      </c>
      <c r="AQ78" s="216" t="n">
        <v>119.5</v>
      </c>
      <c r="AR78" s="216" t="n">
        <v>119.5</v>
      </c>
      <c r="AS78" s="216" t="n">
        <v>119.5</v>
      </c>
      <c r="AT78" s="216" t="n">
        <v>134.75</v>
      </c>
      <c r="AU78" s="216" t="n">
        <v>134.75</v>
      </c>
      <c r="AV78" s="216" t="n">
        <v>134.75</v>
      </c>
      <c r="AW78" s="216" t="n">
        <v>134.75</v>
      </c>
      <c r="AX78" s="304" t="n">
        <v>144.5</v>
      </c>
      <c r="AY78" s="216" t="n">
        <v>144.5</v>
      </c>
      <c r="AZ78" s="216" t="n">
        <v>144.5</v>
      </c>
      <c r="BA78" s="313" t="n">
        <v>144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595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6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6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6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6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6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6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6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6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6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2</v>
      </c>
      <c r="D88" s="143" t="s">
        <v>336</v>
      </c>
      <c r="E88" s="290" t="s">
        <v>315</v>
      </c>
      <c r="F88" s="291" t="s">
        <v>143</v>
      </c>
      <c r="G88" s="292" t="b">
        <f aca="false">TRUE()</f>
        <v>1</v>
      </c>
      <c r="H88" s="293" t="n">
        <v>11.9</v>
      </c>
      <c r="I88" s="317" t="n">
        <v>1</v>
      </c>
      <c r="J88" s="19" t="s">
        <v>424</v>
      </c>
      <c r="K88" s="19" t="s">
        <v>425</v>
      </c>
      <c r="L88" s="28" t="n">
        <v>461.509433630271</v>
      </c>
      <c r="M88" s="294" t="n">
        <v>113.170586592179</v>
      </c>
      <c r="N88" s="294" t="n">
        <v>0</v>
      </c>
      <c r="O88" s="294" t="n">
        <v>0</v>
      </c>
      <c r="P88" s="294" t="n">
        <v>0</v>
      </c>
      <c r="Q88" s="295" t="n">
        <v>348.338847038092</v>
      </c>
      <c r="R88" s="19" t="n">
        <v>857.510454385475</v>
      </c>
      <c r="S88" s="297" t="s">
        <v>336</v>
      </c>
      <c r="T88" s="238" t="s">
        <v>426</v>
      </c>
      <c r="U88" s="298" t="n">
        <v>0.254609894593296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11.9</v>
      </c>
      <c r="AF88" s="302" t="n">
        <v>1</v>
      </c>
      <c r="AG88" s="312" t="n">
        <v>0</v>
      </c>
      <c r="AH88" s="19" t="n">
        <v>5595</v>
      </c>
      <c r="AI88" s="19" t="n">
        <v>5825</v>
      </c>
      <c r="AJ88" s="19" t="n">
        <v>648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98.75</v>
      </c>
      <c r="AQ88" s="216" t="n">
        <v>1398.75</v>
      </c>
      <c r="AR88" s="216" t="n">
        <v>1398.75</v>
      </c>
      <c r="AS88" s="216" t="n">
        <v>1398.75</v>
      </c>
      <c r="AT88" s="216" t="n">
        <v>1456.25</v>
      </c>
      <c r="AU88" s="216" t="n">
        <v>1456.25</v>
      </c>
      <c r="AV88" s="216" t="n">
        <v>1456.25</v>
      </c>
      <c r="AW88" s="216" t="n">
        <v>1456.25</v>
      </c>
      <c r="AX88" s="304" t="n">
        <v>1620</v>
      </c>
      <c r="AY88" s="216" t="n">
        <v>1620</v>
      </c>
      <c r="AZ88" s="216" t="n">
        <v>1620</v>
      </c>
      <c r="BA88" s="313" t="n">
        <v>1620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900</v>
      </c>
      <c r="BS88" s="75"/>
    </row>
    <row r="89" customFormat="false" ht="25.5" hidden="false" customHeight="false" outlineLevel="0" collapsed="false">
      <c r="A89" s="287" t="s">
        <v>1</v>
      </c>
      <c r="B89" s="316" t="s">
        <v>159</v>
      </c>
      <c r="C89" s="289" t="s">
        <v>422</v>
      </c>
      <c r="D89" s="143" t="s">
        <v>336</v>
      </c>
      <c r="E89" s="290" t="s">
        <v>315</v>
      </c>
      <c r="F89" s="291" t="s">
        <v>143</v>
      </c>
      <c r="G89" s="292" t="b">
        <f aca="false">TRUE()</f>
        <v>1</v>
      </c>
      <c r="H89" s="293" t="n">
        <v>19.3</v>
      </c>
      <c r="I89" s="317" t="n">
        <v>1</v>
      </c>
      <c r="J89" s="19" t="s">
        <v>424</v>
      </c>
      <c r="K89" s="19" t="s">
        <v>425</v>
      </c>
      <c r="L89" s="28" t="n">
        <v>0.000178066005823508</v>
      </c>
      <c r="M89" s="294" t="n">
        <v>4.49807044446035E-005</v>
      </c>
      <c r="N89" s="294" t="n">
        <v>0</v>
      </c>
      <c r="O89" s="294" t="n">
        <v>0</v>
      </c>
      <c r="P89" s="294" t="n">
        <v>0</v>
      </c>
      <c r="Q89" s="295" t="n">
        <v>0.000133085301378904</v>
      </c>
      <c r="R89" s="19" t="n">
        <v>0.00101112678562934</v>
      </c>
      <c r="S89" s="297" t="s">
        <v>336</v>
      </c>
      <c r="T89" s="238" t="s">
        <v>426</v>
      </c>
      <c r="U89" s="298" t="n">
        <v>2.29012555849414E-007</v>
      </c>
      <c r="V89" s="299"/>
      <c r="W89" s="300"/>
      <c r="X89" s="300"/>
      <c r="Y89" s="226"/>
      <c r="Z89" s="87"/>
      <c r="AA89" s="87"/>
      <c r="AB89" s="87"/>
      <c r="AC89" s="87"/>
      <c r="AD89" s="143"/>
      <c r="AE89" s="301" t="n">
        <v>19.3</v>
      </c>
      <c r="AF89" s="302" t="n">
        <v>1</v>
      </c>
      <c r="AG89" s="312" t="n">
        <v>0</v>
      </c>
      <c r="AH89" s="19" t="n">
        <v>52675574</v>
      </c>
      <c r="AI89" s="19" t="n">
        <v>126421366</v>
      </c>
      <c r="AJ89" s="19" t="n">
        <v>176989910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3.5</v>
      </c>
      <c r="AQ89" s="216" t="n">
        <v>13168893.5</v>
      </c>
      <c r="AR89" s="216" t="n">
        <v>13168893.5</v>
      </c>
      <c r="AS89" s="216" t="n">
        <v>13168893.5</v>
      </c>
      <c r="AT89" s="216" t="n">
        <v>31605341.5</v>
      </c>
      <c r="AU89" s="216" t="n">
        <v>31605341.5</v>
      </c>
      <c r="AV89" s="216" t="n">
        <v>31605341.5</v>
      </c>
      <c r="AW89" s="216" t="n">
        <v>31605341.5</v>
      </c>
      <c r="AX89" s="304" t="n">
        <v>44247477.5</v>
      </c>
      <c r="AY89" s="216" t="n">
        <v>44247477.5</v>
      </c>
      <c r="AZ89" s="216" t="n">
        <v>44247477.5</v>
      </c>
      <c r="BA89" s="313" t="n">
        <v>44247477.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25</v>
      </c>
      <c r="BS89" s="75"/>
    </row>
    <row r="90" customFormat="false" ht="25.5" hidden="false" customHeight="false" outlineLevel="0" collapsed="false">
      <c r="A90" s="287" t="s">
        <v>1</v>
      </c>
      <c r="B90" s="316" t="s">
        <v>160</v>
      </c>
      <c r="C90" s="289" t="s">
        <v>422</v>
      </c>
      <c r="D90" s="143" t="s">
        <v>336</v>
      </c>
      <c r="E90" s="290" t="s">
        <v>315</v>
      </c>
      <c r="F90" s="291" t="s">
        <v>143</v>
      </c>
      <c r="G90" s="292" t="b">
        <f aca="false">TRUE()</f>
        <v>1</v>
      </c>
      <c r="H90" s="293" t="n">
        <v>15</v>
      </c>
      <c r="I90" s="317" t="n">
        <v>1</v>
      </c>
      <c r="J90" s="19" t="s">
        <v>424</v>
      </c>
      <c r="K90" s="19" t="s">
        <v>425</v>
      </c>
      <c r="L90" s="28" t="n">
        <v>666.999633333333</v>
      </c>
      <c r="M90" s="294" t="n">
        <v>235.416666666667</v>
      </c>
      <c r="N90" s="294" t="n">
        <v>0</v>
      </c>
      <c r="O90" s="294" t="n">
        <v>0</v>
      </c>
      <c r="P90" s="294" t="n">
        <v>0</v>
      </c>
      <c r="Q90" s="295" t="n">
        <v>431.582966666667</v>
      </c>
      <c r="R90" s="19" t="n">
        <v>2302.87</v>
      </c>
      <c r="S90" s="297" t="s">
        <v>336</v>
      </c>
      <c r="T90" s="238" t="s">
        <v>426</v>
      </c>
      <c r="U90" s="298" t="n">
        <v>0.659726666666667</v>
      </c>
      <c r="V90" s="299"/>
      <c r="W90" s="300"/>
      <c r="X90" s="300"/>
      <c r="Y90" s="226"/>
      <c r="Z90" s="87"/>
      <c r="AA90" s="87"/>
      <c r="AB90" s="87"/>
      <c r="AC90" s="87"/>
      <c r="AD90" s="143"/>
      <c r="AE90" s="301" t="n">
        <v>15</v>
      </c>
      <c r="AF90" s="302" t="n">
        <v>1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2</v>
      </c>
      <c r="D91" s="143" t="s">
        <v>336</v>
      </c>
      <c r="E91" s="290" t="s">
        <v>315</v>
      </c>
      <c r="F91" s="291" t="s">
        <v>143</v>
      </c>
      <c r="G91" s="292" t="b">
        <f aca="false">TRUE()</f>
        <v>1</v>
      </c>
      <c r="H91" s="293" t="n">
        <v>10.7</v>
      </c>
      <c r="I91" s="317" t="n">
        <v>1</v>
      </c>
      <c r="J91" s="19" t="s">
        <v>424</v>
      </c>
      <c r="K91" s="19" t="s">
        <v>425</v>
      </c>
      <c r="L91" s="28" t="n">
        <v>65.2462387322631</v>
      </c>
      <c r="M91" s="294" t="n">
        <v>3.76900806484602</v>
      </c>
      <c r="N91" s="294" t="n">
        <v>0</v>
      </c>
      <c r="O91" s="294" t="n">
        <v>14.8689938685299</v>
      </c>
      <c r="P91" s="294" t="n">
        <v>44.098957218603</v>
      </c>
      <c r="Q91" s="295" t="n">
        <v>2.5092795802842</v>
      </c>
      <c r="R91" s="19" t="n">
        <v>465.761649634359</v>
      </c>
      <c r="S91" s="297" t="s">
        <v>336</v>
      </c>
      <c r="T91" s="238" t="s">
        <v>426</v>
      </c>
      <c r="U91" s="298" t="n">
        <v>0.00618320882980068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0.7</v>
      </c>
      <c r="AF91" s="302" t="n">
        <v>1</v>
      </c>
      <c r="AG91" s="312" t="n">
        <v>0</v>
      </c>
      <c r="AH91" s="19" t="n">
        <v>23802.2746898276</v>
      </c>
      <c r="AI91" s="19" t="n">
        <v>25000.8320459304</v>
      </c>
      <c r="AJ91" s="19" t="n">
        <v>25176.9725880839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5950.56867245689</v>
      </c>
      <c r="AQ91" s="216" t="n">
        <v>5950.56867245689</v>
      </c>
      <c r="AR91" s="216" t="n">
        <v>5950.56867245689</v>
      </c>
      <c r="AS91" s="216" t="n">
        <v>5950.56867245689</v>
      </c>
      <c r="AT91" s="216" t="n">
        <v>6250.2080114826</v>
      </c>
      <c r="AU91" s="216" t="n">
        <v>6250.2080114826</v>
      </c>
      <c r="AV91" s="216" t="n">
        <v>6250.2080114826</v>
      </c>
      <c r="AW91" s="216" t="n">
        <v>6250.2080114826</v>
      </c>
      <c r="AX91" s="304" t="n">
        <v>6294.24314702097</v>
      </c>
      <c r="AY91" s="216" t="n">
        <v>6294.24314702097</v>
      </c>
      <c r="AZ91" s="216" t="n">
        <v>6294.24314702097</v>
      </c>
      <c r="BA91" s="313" t="n">
        <v>6294.24314702097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4347.0793238418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2</v>
      </c>
      <c r="D92" s="143" t="s">
        <v>336</v>
      </c>
      <c r="E92" s="290" t="s">
        <v>315</v>
      </c>
      <c r="F92" s="291" t="s">
        <v>143</v>
      </c>
      <c r="G92" s="292" t="b">
        <f aca="false">TRUE()</f>
        <v>1</v>
      </c>
      <c r="H92" s="293" t="n">
        <v>8</v>
      </c>
      <c r="I92" s="317" t="n">
        <v>1</v>
      </c>
      <c r="J92" s="19" t="s">
        <v>424</v>
      </c>
      <c r="K92" s="19" t="s">
        <v>425</v>
      </c>
      <c r="L92" s="28" t="n">
        <v>25.4311688282672</v>
      </c>
      <c r="M92" s="294" t="n">
        <v>4.71101659866242</v>
      </c>
      <c r="N92" s="294" t="n">
        <v>0</v>
      </c>
      <c r="O92" s="294" t="n">
        <v>0.363151218163346</v>
      </c>
      <c r="P92" s="294" t="n">
        <v>0.337705696718938</v>
      </c>
      <c r="Q92" s="295" t="n">
        <v>20.0192953147225</v>
      </c>
      <c r="R92" s="19" t="n">
        <v>48.7080011337209</v>
      </c>
      <c r="S92" s="297" t="s">
        <v>336</v>
      </c>
      <c r="T92" s="238" t="s">
        <v>426</v>
      </c>
      <c r="U92" s="298" t="n">
        <v>0.00372265560147878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8</v>
      </c>
      <c r="AF92" s="302" t="n">
        <v>1</v>
      </c>
      <c r="AG92" s="312" t="n">
        <v>0</v>
      </c>
      <c r="AH92" s="19" t="n">
        <v>235448.203525699</v>
      </c>
      <c r="AI92" s="19" t="n">
        <v>242798.203525699</v>
      </c>
      <c r="AJ92" s="19" t="n">
        <v>271450.203525698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8862.0508814247</v>
      </c>
      <c r="AQ92" s="216" t="n">
        <v>58862.0508814247</v>
      </c>
      <c r="AR92" s="216" t="n">
        <v>58862.0508814247</v>
      </c>
      <c r="AS92" s="216" t="n">
        <v>58862.0508814247</v>
      </c>
      <c r="AT92" s="216" t="n">
        <v>60699.5508814247</v>
      </c>
      <c r="AU92" s="216" t="n">
        <v>60699.5508814247</v>
      </c>
      <c r="AV92" s="216" t="n">
        <v>60699.5508814247</v>
      </c>
      <c r="AW92" s="216" t="n">
        <v>60699.5508814247</v>
      </c>
      <c r="AX92" s="304" t="n">
        <v>67862.5508814246</v>
      </c>
      <c r="AY92" s="216" t="n">
        <v>67862.5508814246</v>
      </c>
      <c r="AZ92" s="216" t="n">
        <v>67862.5508814246</v>
      </c>
      <c r="BA92" s="313" t="n">
        <v>67862.5508814246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50034.61057709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2</v>
      </c>
      <c r="D93" s="143" t="s">
        <v>336</v>
      </c>
      <c r="E93" s="290" t="s">
        <v>317</v>
      </c>
      <c r="F93" s="291" t="s">
        <v>440</v>
      </c>
      <c r="G93" s="292" t="b">
        <f aca="false">TRUE()</f>
        <v>1</v>
      </c>
      <c r="H93" s="293" t="n">
        <v>12.1</v>
      </c>
      <c r="I93" s="317" t="n">
        <v>1</v>
      </c>
      <c r="J93" s="19" t="s">
        <v>424</v>
      </c>
      <c r="K93" s="19" t="s">
        <v>425</v>
      </c>
      <c r="L93" s="28" t="n">
        <v>15.9297882521312</v>
      </c>
      <c r="M93" s="294" t="n">
        <v>2.43788925863724</v>
      </c>
      <c r="N93" s="294" t="n">
        <v>0</v>
      </c>
      <c r="O93" s="294" t="n">
        <v>0</v>
      </c>
      <c r="P93" s="294" t="n">
        <v>0</v>
      </c>
      <c r="Q93" s="295" t="n">
        <v>13.4918989934939</v>
      </c>
      <c r="R93" s="19" t="n">
        <v>30.8279149422662</v>
      </c>
      <c r="S93" s="297" t="s">
        <v>336</v>
      </c>
      <c r="T93" s="238" t="s">
        <v>426</v>
      </c>
      <c r="U93" s="298" t="n">
        <v>0.00952800924897961</v>
      </c>
      <c r="V93" s="299"/>
      <c r="W93" s="300"/>
      <c r="X93" s="300"/>
      <c r="Y93" s="226"/>
      <c r="Z93" s="87"/>
      <c r="AA93" s="87"/>
      <c r="AB93" s="87"/>
      <c r="AC93" s="87"/>
      <c r="AD93" s="143"/>
      <c r="AE93" s="301" t="n">
        <v>12.1</v>
      </c>
      <c r="AF93" s="302" t="n">
        <v>1</v>
      </c>
      <c r="AG93" s="312" t="n">
        <v>0</v>
      </c>
      <c r="AH93" s="19" t="n">
        <v>111528</v>
      </c>
      <c r="AI93" s="19" t="n">
        <v>263438.688508874</v>
      </c>
      <c r="AJ93" s="19" t="n">
        <v>367896.688508874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882</v>
      </c>
      <c r="AQ93" s="216" t="n">
        <v>27882</v>
      </c>
      <c r="AR93" s="216" t="n">
        <v>27882</v>
      </c>
      <c r="AS93" s="216" t="n">
        <v>27882</v>
      </c>
      <c r="AT93" s="216" t="n">
        <v>65859.6721272185</v>
      </c>
      <c r="AU93" s="216" t="n">
        <v>65859.6721272185</v>
      </c>
      <c r="AV93" s="216" t="n">
        <v>65859.6721272185</v>
      </c>
      <c r="AW93" s="216" t="n">
        <v>65859.6721272185</v>
      </c>
      <c r="AX93" s="304" t="n">
        <v>91974.1721272185</v>
      </c>
      <c r="AY93" s="216" t="n">
        <v>91974.1721272185</v>
      </c>
      <c r="AZ93" s="216" t="n">
        <v>91974.1721272185</v>
      </c>
      <c r="BA93" s="313" t="n">
        <v>91974.172127218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3956.377017748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2</v>
      </c>
      <c r="D94" s="143" t="s">
        <v>336</v>
      </c>
      <c r="E94" s="290" t="s">
        <v>441</v>
      </c>
      <c r="F94" s="291" t="s">
        <v>442</v>
      </c>
      <c r="G94" s="292" t="b">
        <f aca="false">TRUE()</f>
        <v>1</v>
      </c>
      <c r="H94" s="293" t="n">
        <v>4</v>
      </c>
      <c r="I94" s="317" t="n">
        <v>1</v>
      </c>
      <c r="J94" s="19" t="s">
        <v>424</v>
      </c>
      <c r="K94" s="19" t="s">
        <v>425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6</v>
      </c>
      <c r="T94" s="238" t="s">
        <v>265</v>
      </c>
      <c r="U94" s="298" t="n">
        <v>0.0135982100800754</v>
      </c>
      <c r="V94" s="299"/>
      <c r="W94" s="300"/>
      <c r="X94" s="300"/>
      <c r="Y94" s="226"/>
      <c r="Z94" s="87"/>
      <c r="AA94" s="87"/>
      <c r="AB94" s="87"/>
      <c r="AC94" s="87"/>
      <c r="AD94" s="143"/>
      <c r="AE94" s="301" t="n">
        <v>4</v>
      </c>
      <c r="AF94" s="302" t="n">
        <v>1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25.5" hidden="false" customHeight="false" outlineLevel="0" collapsed="false">
      <c r="A95" s="287" t="s">
        <v>1</v>
      </c>
      <c r="B95" s="318" t="s">
        <v>165</v>
      </c>
      <c r="C95" s="289" t="s">
        <v>422</v>
      </c>
      <c r="D95" s="143" t="s">
        <v>336</v>
      </c>
      <c r="E95" s="290" t="s">
        <v>315</v>
      </c>
      <c r="F95" s="291" t="s">
        <v>443</v>
      </c>
      <c r="G95" s="292" t="b">
        <f aca="false">TRUE()</f>
        <v>1</v>
      </c>
      <c r="H95" s="293" t="n">
        <v>10</v>
      </c>
      <c r="I95" s="317" t="n">
        <v>1</v>
      </c>
      <c r="J95" s="19" t="s">
        <v>424</v>
      </c>
      <c r="K95" s="19" t="s">
        <v>425</v>
      </c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6</v>
      </c>
      <c r="T95" s="238" t="s">
        <v>426</v>
      </c>
      <c r="U95" s="298" t="n">
        <v>0.654734987457791</v>
      </c>
      <c r="V95" s="299"/>
      <c r="W95" s="300"/>
      <c r="X95" s="300"/>
      <c r="Y95" s="226"/>
      <c r="Z95" s="87"/>
      <c r="AA95" s="87"/>
      <c r="AB95" s="87"/>
      <c r="AC95" s="87"/>
      <c r="AD95" s="143"/>
      <c r="AE95" s="301" t="n">
        <v>10</v>
      </c>
      <c r="AF95" s="302" t="n">
        <v>1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 t="s">
        <v>422</v>
      </c>
      <c r="D96" s="143" t="s">
        <v>336</v>
      </c>
      <c r="E96" s="290" t="s">
        <v>317</v>
      </c>
      <c r="F96" s="291" t="s">
        <v>440</v>
      </c>
      <c r="G96" s="292" t="b">
        <f aca="false">TRUE()</f>
        <v>1</v>
      </c>
      <c r="H96" s="293" t="n">
        <v>11</v>
      </c>
      <c r="I96" s="317" t="n">
        <v>1</v>
      </c>
      <c r="J96" s="19" t="s">
        <v>424</v>
      </c>
      <c r="K96" s="19" t="s">
        <v>425</v>
      </c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6</v>
      </c>
      <c r="T96" s="238" t="s">
        <v>426</v>
      </c>
      <c r="U96" s="298" t="n">
        <v>11.34</v>
      </c>
      <c r="V96" s="299"/>
      <c r="W96" s="300"/>
      <c r="X96" s="300"/>
      <c r="Y96" s="226"/>
      <c r="Z96" s="87"/>
      <c r="AA96" s="87"/>
      <c r="AB96" s="87"/>
      <c r="AC96" s="87"/>
      <c r="AD96" s="143"/>
      <c r="AE96" s="301" t="n">
        <v>11</v>
      </c>
      <c r="AF96" s="302" t="n">
        <v>1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14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6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6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25.5" hidden="false" customHeight="false" outlineLevel="0" collapsed="false">
      <c r="A99" s="287" t="s">
        <v>1</v>
      </c>
      <c r="B99" s="316" t="s">
        <v>168</v>
      </c>
      <c r="C99" s="289" t="s">
        <v>422</v>
      </c>
      <c r="D99" s="143" t="s">
        <v>336</v>
      </c>
      <c r="E99" s="290" t="s">
        <v>315</v>
      </c>
      <c r="F99" s="291" t="s">
        <v>444</v>
      </c>
      <c r="G99" s="292" t="b">
        <f aca="false">TRUE()</f>
        <v>1</v>
      </c>
      <c r="H99" s="293" t="n">
        <v>8</v>
      </c>
      <c r="I99" s="317" t="n">
        <v>1</v>
      </c>
      <c r="J99" s="19" t="s">
        <v>424</v>
      </c>
      <c r="K99" s="19" t="s">
        <v>425</v>
      </c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6</v>
      </c>
      <c r="T99" s="238" t="s">
        <v>426</v>
      </c>
      <c r="U99" s="298" t="n">
        <v>0</v>
      </c>
      <c r="V99" s="299"/>
      <c r="W99" s="300"/>
      <c r="X99" s="300"/>
      <c r="Y99" s="226"/>
      <c r="Z99" s="87"/>
      <c r="AA99" s="87"/>
      <c r="AB99" s="87"/>
      <c r="AC99" s="87"/>
      <c r="AD99" s="143"/>
      <c r="AE99" s="301" t="n">
        <v>8</v>
      </c>
      <c r="AF99" s="302" t="n">
        <v>1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2</v>
      </c>
      <c r="D100" s="143" t="s">
        <v>336</v>
      </c>
      <c r="E100" s="290" t="s">
        <v>441</v>
      </c>
      <c r="F100" s="291" t="s">
        <v>445</v>
      </c>
      <c r="G100" s="292" t="b">
        <f aca="false">TRUE()</f>
        <v>1</v>
      </c>
      <c r="H100" s="293" t="n">
        <v>17.1</v>
      </c>
      <c r="I100" s="317" t="n">
        <v>1</v>
      </c>
      <c r="J100" s="19" t="s">
        <v>424</v>
      </c>
      <c r="K100" s="19" t="s">
        <v>425</v>
      </c>
      <c r="L100" s="28" t="n">
        <v>478.007392419507</v>
      </c>
      <c r="M100" s="294" t="n">
        <v>57.1564740543781</v>
      </c>
      <c r="N100" s="294" t="n">
        <v>17.3371165787131</v>
      </c>
      <c r="O100" s="294" t="n">
        <v>0</v>
      </c>
      <c r="P100" s="294" t="n">
        <v>0</v>
      </c>
      <c r="Q100" s="295" t="n">
        <v>403.513801786416</v>
      </c>
      <c r="R100" s="19" t="n">
        <v>502.475681661029</v>
      </c>
      <c r="S100" s="297" t="s">
        <v>336</v>
      </c>
      <c r="T100" s="238" t="s">
        <v>265</v>
      </c>
      <c r="U100" s="298" t="n">
        <v>0.109980546318363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7.1</v>
      </c>
      <c r="AF100" s="302" t="n">
        <v>1</v>
      </c>
      <c r="AG100" s="312" t="n">
        <v>0</v>
      </c>
      <c r="AH100" s="19" t="n">
        <v>118067.296143333</v>
      </c>
      <c r="AI100" s="19" t="n">
        <v>325569.776186667</v>
      </c>
      <c r="AJ100" s="19" t="n">
        <v>208657.15842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29516.8240358333</v>
      </c>
      <c r="AQ100" s="216" t="n">
        <v>29516.8240358333</v>
      </c>
      <c r="AR100" s="216" t="n">
        <v>29516.8240358333</v>
      </c>
      <c r="AS100" s="216" t="n">
        <v>29516.8240358333</v>
      </c>
      <c r="AT100" s="216" t="n">
        <v>81392.4440466667</v>
      </c>
      <c r="AU100" s="216" t="n">
        <v>81392.4440466667</v>
      </c>
      <c r="AV100" s="216" t="n">
        <v>81392.4440466667</v>
      </c>
      <c r="AW100" s="216" t="n">
        <v>81392.4440466667</v>
      </c>
      <c r="AX100" s="304" t="n">
        <v>52164.289605</v>
      </c>
      <c r="AY100" s="216" t="n">
        <v>52164.289605</v>
      </c>
      <c r="AZ100" s="216" t="n">
        <v>52164.289605</v>
      </c>
      <c r="BA100" s="313" t="n">
        <v>52164.28960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52310.23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2</v>
      </c>
      <c r="D101" s="143" t="s">
        <v>336</v>
      </c>
      <c r="E101" s="290" t="s">
        <v>441</v>
      </c>
      <c r="F101" s="291" t="s">
        <v>445</v>
      </c>
      <c r="G101" s="292" t="b">
        <f aca="false">TRUE()</f>
        <v>1</v>
      </c>
      <c r="H101" s="293" t="n">
        <v>15</v>
      </c>
      <c r="I101" s="317" t="n">
        <v>1</v>
      </c>
      <c r="J101" s="19" t="s">
        <v>424</v>
      </c>
      <c r="K101" s="19" t="s">
        <v>425</v>
      </c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6</v>
      </c>
      <c r="T101" s="238" t="s">
        <v>265</v>
      </c>
      <c r="U101" s="298" t="n">
        <v>0.309066666666667</v>
      </c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 t="n">
        <v>15</v>
      </c>
      <c r="AF101" s="302" t="n">
        <v>1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2</v>
      </c>
      <c r="D102" s="143" t="s">
        <v>336</v>
      </c>
      <c r="E102" s="290" t="s">
        <v>441</v>
      </c>
      <c r="F102" s="291" t="s">
        <v>445</v>
      </c>
      <c r="G102" s="292" t="b">
        <f aca="false">TRUE()</f>
        <v>1</v>
      </c>
      <c r="H102" s="293" t="n">
        <v>15</v>
      </c>
      <c r="I102" s="317" t="n">
        <v>1</v>
      </c>
      <c r="J102" s="19" t="s">
        <v>424</v>
      </c>
      <c r="K102" s="19" t="s">
        <v>425</v>
      </c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6</v>
      </c>
      <c r="T102" s="238" t="s">
        <v>265</v>
      </c>
      <c r="U102" s="298" t="n">
        <v>0.685</v>
      </c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 t="n">
        <v>15</v>
      </c>
      <c r="AF102" s="302" t="n">
        <v>1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2</v>
      </c>
      <c r="D103" s="143" t="s">
        <v>336</v>
      </c>
      <c r="E103" s="290" t="s">
        <v>441</v>
      </c>
      <c r="F103" s="291" t="s">
        <v>446</v>
      </c>
      <c r="G103" s="292" t="b">
        <f aca="false">TRUE()</f>
        <v>1</v>
      </c>
      <c r="H103" s="293" t="n">
        <v>20</v>
      </c>
      <c r="I103" s="317" t="n">
        <v>1</v>
      </c>
      <c r="J103" s="19" t="s">
        <v>424</v>
      </c>
      <c r="K103" s="19" t="s">
        <v>425</v>
      </c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6</v>
      </c>
      <c r="T103" s="238" t="s">
        <v>265</v>
      </c>
      <c r="U103" s="298" t="n">
        <v>0.0923405771425657</v>
      </c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 t="n">
        <v>20</v>
      </c>
      <c r="AF103" s="302" t="n">
        <v>1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2</v>
      </c>
      <c r="D104" s="143" t="s">
        <v>336</v>
      </c>
      <c r="E104" s="290" t="s">
        <v>315</v>
      </c>
      <c r="F104" s="291" t="s">
        <v>444</v>
      </c>
      <c r="G104" s="292" t="b">
        <f aca="false">TRUE()</f>
        <v>1</v>
      </c>
      <c r="H104" s="293" t="n">
        <v>13.6</v>
      </c>
      <c r="I104" s="317" t="n">
        <v>1</v>
      </c>
      <c r="J104" s="19" t="s">
        <v>424</v>
      </c>
      <c r="K104" s="19" t="s">
        <v>425</v>
      </c>
      <c r="L104" s="28" t="n">
        <v>82.8490480253002</v>
      </c>
      <c r="M104" s="294" t="n">
        <v>26.3420296762329</v>
      </c>
      <c r="N104" s="294" t="n">
        <v>5.79010521202513</v>
      </c>
      <c r="O104" s="294" t="n">
        <v>3.40940012047363</v>
      </c>
      <c r="P104" s="294" t="n">
        <v>3.5445444296353</v>
      </c>
      <c r="Q104" s="295" t="n">
        <v>43.7629685869332</v>
      </c>
      <c r="R104" s="19" t="n">
        <v>240.490485964602</v>
      </c>
      <c r="S104" s="297" t="s">
        <v>336</v>
      </c>
      <c r="T104" s="238" t="s">
        <v>426</v>
      </c>
      <c r="U104" s="298" t="n">
        <v>0.0488969833281041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3.6</v>
      </c>
      <c r="AF104" s="302" t="n">
        <v>1</v>
      </c>
      <c r="AG104" s="312" t="n">
        <v>0</v>
      </c>
      <c r="AH104" s="19" t="n">
        <v>43577.9</v>
      </c>
      <c r="AI104" s="19" t="n">
        <v>105909.9</v>
      </c>
      <c r="AJ104" s="19" t="n">
        <v>16020.6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894.475</v>
      </c>
      <c r="AQ104" s="216" t="n">
        <v>10894.475</v>
      </c>
      <c r="AR104" s="216" t="n">
        <v>10894.475</v>
      </c>
      <c r="AS104" s="216" t="n">
        <v>10894.475</v>
      </c>
      <c r="AT104" s="216" t="n">
        <v>26477.475</v>
      </c>
      <c r="AU104" s="216" t="n">
        <v>26477.475</v>
      </c>
      <c r="AV104" s="216" t="n">
        <v>26477.475</v>
      </c>
      <c r="AW104" s="216" t="n">
        <v>26477.475</v>
      </c>
      <c r="AX104" s="304" t="n">
        <v>4005.15</v>
      </c>
      <c r="AY104" s="216" t="n">
        <v>4005.15</v>
      </c>
      <c r="AZ104" s="216" t="n">
        <v>4005.15</v>
      </c>
      <c r="BA104" s="313" t="n">
        <v>4005.1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5513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 t="n">
        <v>0</v>
      </c>
      <c r="R105" s="19"/>
      <c r="S105" s="297" t="s">
        <v>336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2</v>
      </c>
      <c r="D106" s="143" t="s">
        <v>336</v>
      </c>
      <c r="E106" s="290" t="s">
        <v>441</v>
      </c>
      <c r="F106" s="291" t="s">
        <v>435</v>
      </c>
      <c r="G106" s="292" t="b">
        <f aca="false">TRUE()</f>
        <v>1</v>
      </c>
      <c r="H106" s="293" t="n">
        <v>10</v>
      </c>
      <c r="I106" s="317" t="n">
        <v>1</v>
      </c>
      <c r="J106" s="19" t="s">
        <v>424</v>
      </c>
      <c r="K106" s="19" t="s">
        <v>425</v>
      </c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6</v>
      </c>
      <c r="T106" s="238" t="s">
        <v>265</v>
      </c>
      <c r="U106" s="298" t="n">
        <v>0.0902413838769684</v>
      </c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 t="n">
        <v>10</v>
      </c>
      <c r="AF106" s="302" t="n">
        <v>1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2</v>
      </c>
      <c r="D107" s="143" t="s">
        <v>336</v>
      </c>
      <c r="E107" s="290" t="s">
        <v>441</v>
      </c>
      <c r="F107" s="291" t="s">
        <v>435</v>
      </c>
      <c r="G107" s="292" t="b">
        <f aca="false">TRUE()</f>
        <v>1</v>
      </c>
      <c r="H107" s="293" t="n">
        <v>10</v>
      </c>
      <c r="I107" s="317" t="n">
        <v>1</v>
      </c>
      <c r="J107" s="19" t="s">
        <v>424</v>
      </c>
      <c r="K107" s="19" t="s">
        <v>425</v>
      </c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6</v>
      </c>
      <c r="T107" s="238" t="s">
        <v>265</v>
      </c>
      <c r="U107" s="298" t="n">
        <v>0.050082293648797</v>
      </c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 t="n">
        <v>10</v>
      </c>
      <c r="AF107" s="302" t="n">
        <v>1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2</v>
      </c>
      <c r="D108" s="143" t="s">
        <v>336</v>
      </c>
      <c r="E108" s="290" t="s">
        <v>315</v>
      </c>
      <c r="F108" s="291" t="s">
        <v>444</v>
      </c>
      <c r="G108" s="292" t="b">
        <f aca="false">TRUE()</f>
        <v>1</v>
      </c>
      <c r="H108" s="293" t="n">
        <v>13.5</v>
      </c>
      <c r="I108" s="317" t="n">
        <v>1</v>
      </c>
      <c r="J108" s="19" t="s">
        <v>424</v>
      </c>
      <c r="K108" s="19" t="s">
        <v>425</v>
      </c>
      <c r="L108" s="28" t="n">
        <v>517.220052770449</v>
      </c>
      <c r="M108" s="294" t="n">
        <v>103.585377176308</v>
      </c>
      <c r="N108" s="294" t="n">
        <v>0</v>
      </c>
      <c r="O108" s="294" t="n">
        <v>0</v>
      </c>
      <c r="P108" s="294" t="n">
        <v>0</v>
      </c>
      <c r="Q108" s="295" t="n">
        <v>413.63467559414</v>
      </c>
      <c r="R108" s="19" t="n">
        <v>1253.38918205805</v>
      </c>
      <c r="S108" s="297" t="s">
        <v>336</v>
      </c>
      <c r="T108" s="238" t="s">
        <v>426</v>
      </c>
      <c r="U108" s="298" t="n">
        <v>0.27460092348285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3.5</v>
      </c>
      <c r="AF108" s="302" t="n">
        <v>1</v>
      </c>
      <c r="AG108" s="312" t="n">
        <v>0</v>
      </c>
      <c r="AH108" s="19" t="n">
        <v>597</v>
      </c>
      <c r="AI108" s="19" t="n">
        <v>846</v>
      </c>
      <c r="AJ108" s="19" t="n">
        <v>1438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149.25</v>
      </c>
      <c r="AQ108" s="216" t="n">
        <v>149.25</v>
      </c>
      <c r="AR108" s="216" t="n">
        <v>149.25</v>
      </c>
      <c r="AS108" s="216" t="n">
        <v>149.25</v>
      </c>
      <c r="AT108" s="216" t="n">
        <v>211.5</v>
      </c>
      <c r="AU108" s="216" t="n">
        <v>211.5</v>
      </c>
      <c r="AV108" s="216" t="n">
        <v>211.5</v>
      </c>
      <c r="AW108" s="216" t="n">
        <v>211.5</v>
      </c>
      <c r="AX108" s="304" t="n">
        <v>359.5</v>
      </c>
      <c r="AY108" s="216" t="n">
        <v>359.5</v>
      </c>
      <c r="AZ108" s="216" t="n">
        <v>359.5</v>
      </c>
      <c r="BA108" s="313" t="n">
        <v>359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303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6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6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25.5" hidden="false" customHeight="false" outlineLevel="0" collapsed="false">
      <c r="A111" s="287" t="s">
        <v>1</v>
      </c>
      <c r="B111" s="316" t="s">
        <v>179</v>
      </c>
      <c r="C111" s="289" t="s">
        <v>422</v>
      </c>
      <c r="D111" s="143" t="s">
        <v>336</v>
      </c>
      <c r="E111" s="290" t="s">
        <v>315</v>
      </c>
      <c r="F111" s="291" t="s">
        <v>444</v>
      </c>
      <c r="G111" s="292" t="b">
        <f aca="false">TRUE()</f>
        <v>1</v>
      </c>
      <c r="H111" s="293" t="n">
        <v>5.1</v>
      </c>
      <c r="I111" s="317" t="n">
        <v>1</v>
      </c>
      <c r="J111" s="19" t="s">
        <v>424</v>
      </c>
      <c r="K111" s="19" t="s">
        <v>425</v>
      </c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6</v>
      </c>
      <c r="T111" s="238" t="s">
        <v>426</v>
      </c>
      <c r="U111" s="298" t="n">
        <v>0.00385482116162391</v>
      </c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 t="n">
        <v>5.1</v>
      </c>
      <c r="AF111" s="302" t="n">
        <v>1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2</v>
      </c>
      <c r="D112" s="143" t="s">
        <v>336</v>
      </c>
      <c r="E112" s="290" t="s">
        <v>315</v>
      </c>
      <c r="F112" s="291" t="s">
        <v>444</v>
      </c>
      <c r="G112" s="292" t="b">
        <f aca="false">TRUE()</f>
        <v>1</v>
      </c>
      <c r="H112" s="293" t="n">
        <v>10</v>
      </c>
      <c r="I112" s="317" t="n">
        <v>1</v>
      </c>
      <c r="J112" s="19" t="s">
        <v>424</v>
      </c>
      <c r="K112" s="19" t="s">
        <v>425</v>
      </c>
      <c r="L112" s="28" t="n">
        <v>5.92317084735266</v>
      </c>
      <c r="M112" s="294" t="n">
        <v>1.26559765732565</v>
      </c>
      <c r="N112" s="294" t="n">
        <v>0</v>
      </c>
      <c r="O112" s="294" t="n">
        <v>0.000115916472542345</v>
      </c>
      <c r="P112" s="294" t="n">
        <v>0</v>
      </c>
      <c r="Q112" s="295" t="n">
        <v>4.65745727355447</v>
      </c>
      <c r="R112" s="19" t="n">
        <v>16.5469038319731</v>
      </c>
      <c r="S112" s="297" t="s">
        <v>336</v>
      </c>
      <c r="T112" s="238" t="s">
        <v>426</v>
      </c>
      <c r="U112" s="298" t="n">
        <v>0.00659786784993643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1</v>
      </c>
      <c r="AG112" s="312" t="n">
        <v>0</v>
      </c>
      <c r="AH112" s="19" t="n">
        <v>130222</v>
      </c>
      <c r="AI112" s="19" t="n">
        <v>210580</v>
      </c>
      <c r="AJ112" s="19" t="n">
        <v>140494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32555.5</v>
      </c>
      <c r="AQ112" s="216" t="n">
        <v>32555.5</v>
      </c>
      <c r="AR112" s="216" t="n">
        <v>32555.5</v>
      </c>
      <c r="AS112" s="216" t="n">
        <v>32555.5</v>
      </c>
      <c r="AT112" s="216" t="n">
        <v>52645</v>
      </c>
      <c r="AU112" s="216" t="n">
        <v>52645</v>
      </c>
      <c r="AV112" s="216" t="n">
        <v>52645</v>
      </c>
      <c r="AW112" s="216" t="n">
        <v>52645</v>
      </c>
      <c r="AX112" s="304" t="n">
        <v>35123.5</v>
      </c>
      <c r="AY112" s="216" t="n">
        <v>35123.5</v>
      </c>
      <c r="AZ112" s="216" t="n">
        <v>35123.5</v>
      </c>
      <c r="BA112" s="313" t="n">
        <v>35123.5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487660</v>
      </c>
      <c r="BS112" s="75"/>
    </row>
    <row r="113" customFormat="false" ht="25.5" hidden="false" customHeight="false" outlineLevel="0" collapsed="false">
      <c r="A113" s="287" t="s">
        <v>1</v>
      </c>
      <c r="B113" s="316" t="s">
        <v>181</v>
      </c>
      <c r="C113" s="289" t="s">
        <v>422</v>
      </c>
      <c r="D113" s="143" t="s">
        <v>336</v>
      </c>
      <c r="E113" s="290" t="s">
        <v>315</v>
      </c>
      <c r="F113" s="291" t="s">
        <v>444</v>
      </c>
      <c r="G113" s="292" t="b">
        <f aca="false">TRUE()</f>
        <v>1</v>
      </c>
      <c r="H113" s="293" t="n">
        <v>10</v>
      </c>
      <c r="I113" s="317" t="n">
        <v>1</v>
      </c>
      <c r="J113" s="19" t="s">
        <v>424</v>
      </c>
      <c r="K113" s="19" t="s">
        <v>425</v>
      </c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6</v>
      </c>
      <c r="T113" s="238" t="s">
        <v>426</v>
      </c>
      <c r="U113" s="298" t="n">
        <v>0.007923340106989</v>
      </c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 t="n">
        <v>10</v>
      </c>
      <c r="AF113" s="302" t="n">
        <v>1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25.5" hidden="false" customHeight="false" outlineLevel="0" collapsed="false">
      <c r="A114" s="287" t="s">
        <v>1</v>
      </c>
      <c r="B114" s="316" t="s">
        <v>182</v>
      </c>
      <c r="C114" s="289" t="s">
        <v>422</v>
      </c>
      <c r="D114" s="143" t="s">
        <v>336</v>
      </c>
      <c r="E114" s="290" t="s">
        <v>315</v>
      </c>
      <c r="F114" s="291" t="s">
        <v>444</v>
      </c>
      <c r="G114" s="292" t="b">
        <f aca="false">TRUE()</f>
        <v>1</v>
      </c>
      <c r="H114" s="293" t="n">
        <v>8.5</v>
      </c>
      <c r="I114" s="317" t="n">
        <v>1</v>
      </c>
      <c r="J114" s="19" t="s">
        <v>424</v>
      </c>
      <c r="K114" s="19" t="s">
        <v>425</v>
      </c>
      <c r="L114" s="28" t="n">
        <v>583.063343848903</v>
      </c>
      <c r="M114" s="294" t="n">
        <v>30.3624561786626</v>
      </c>
      <c r="N114" s="294" t="n">
        <v>68.2633996937213</v>
      </c>
      <c r="O114" s="294" t="n">
        <v>0.0510735741449719</v>
      </c>
      <c r="P114" s="294" t="n">
        <v>0</v>
      </c>
      <c r="Q114" s="295" t="n">
        <v>484.386414402374</v>
      </c>
      <c r="R114" s="19" t="n">
        <v>667.386632335862</v>
      </c>
      <c r="S114" s="297" t="s">
        <v>336</v>
      </c>
      <c r="T114" s="238" t="s">
        <v>426</v>
      </c>
      <c r="U114" s="298" t="n">
        <v>0.174431003616239</v>
      </c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 t="n">
        <v>8.5</v>
      </c>
      <c r="AF114" s="302" t="n">
        <v>1</v>
      </c>
      <c r="AG114" s="312" t="n">
        <v>0</v>
      </c>
      <c r="AH114" s="19" t="n">
        <v>2357</v>
      </c>
      <c r="AI114" s="19" t="n">
        <v>3527</v>
      </c>
      <c r="AJ114" s="19" t="n">
        <v>1952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589.25</v>
      </c>
      <c r="AQ114" s="216" t="n">
        <v>589.25</v>
      </c>
      <c r="AR114" s="216" t="n">
        <v>589.25</v>
      </c>
      <c r="AS114" s="216" t="n">
        <v>589.25</v>
      </c>
      <c r="AT114" s="216" t="n">
        <v>881.75</v>
      </c>
      <c r="AU114" s="216" t="n">
        <v>881.75</v>
      </c>
      <c r="AV114" s="216" t="n">
        <v>881.75</v>
      </c>
      <c r="AW114" s="216" t="n">
        <v>881.75</v>
      </c>
      <c r="AX114" s="304" t="n">
        <v>488</v>
      </c>
      <c r="AY114" s="216" t="n">
        <v>488</v>
      </c>
      <c r="AZ114" s="216" t="n">
        <v>488</v>
      </c>
      <c r="BA114" s="313" t="n">
        <v>488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7836</v>
      </c>
      <c r="BS114" s="75"/>
    </row>
    <row r="115" customFormat="false" ht="25.5" hidden="false" customHeight="false" outlineLevel="0" collapsed="false">
      <c r="A115" s="287" t="s">
        <v>1</v>
      </c>
      <c r="B115" s="316" t="s">
        <v>183</v>
      </c>
      <c r="C115" s="289" t="s">
        <v>422</v>
      </c>
      <c r="D115" s="143" t="s">
        <v>336</v>
      </c>
      <c r="E115" s="290" t="s">
        <v>315</v>
      </c>
      <c r="F115" s="291" t="s">
        <v>444</v>
      </c>
      <c r="G115" s="292" t="b">
        <f aca="false">TRUE()</f>
        <v>1</v>
      </c>
      <c r="H115" s="293" t="n">
        <v>2.8</v>
      </c>
      <c r="I115" s="317" t="n">
        <v>1</v>
      </c>
      <c r="J115" s="19" t="s">
        <v>424</v>
      </c>
      <c r="K115" s="19" t="s">
        <v>425</v>
      </c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90798504668055E-014</v>
      </c>
      <c r="R115" s="19" t="n">
        <v>57.4150646625878</v>
      </c>
      <c r="S115" s="297" t="s">
        <v>336</v>
      </c>
      <c r="T115" s="238" t="s">
        <v>426</v>
      </c>
      <c r="U115" s="298" t="n">
        <v>0.0696423656879187</v>
      </c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 t="n">
        <v>2.8</v>
      </c>
      <c r="AF115" s="302" t="n">
        <v>1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25.5" hidden="false" customHeight="false" outlineLevel="0" collapsed="false">
      <c r="A116" s="287" t="s">
        <v>1</v>
      </c>
      <c r="B116" s="316" t="s">
        <v>184</v>
      </c>
      <c r="C116" s="289" t="s">
        <v>422</v>
      </c>
      <c r="D116" s="143" t="s">
        <v>336</v>
      </c>
      <c r="E116" s="290" t="s">
        <v>315</v>
      </c>
      <c r="F116" s="291" t="s">
        <v>444</v>
      </c>
      <c r="G116" s="292" t="b">
        <f aca="false">TRUE()</f>
        <v>1</v>
      </c>
      <c r="H116" s="293" t="n">
        <v>3</v>
      </c>
      <c r="I116" s="317" t="n">
        <v>1</v>
      </c>
      <c r="J116" s="19" t="s">
        <v>424</v>
      </c>
      <c r="K116" s="19" t="s">
        <v>425</v>
      </c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6</v>
      </c>
      <c r="T116" s="238" t="s">
        <v>426</v>
      </c>
      <c r="U116" s="298" t="n">
        <v>0.12325505925275</v>
      </c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 t="n">
        <v>3</v>
      </c>
      <c r="AF116" s="302" t="n">
        <v>1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6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2</v>
      </c>
      <c r="D118" s="143" t="s">
        <v>336</v>
      </c>
      <c r="E118" s="290" t="s">
        <v>441</v>
      </c>
      <c r="F118" s="291" t="s">
        <v>430</v>
      </c>
      <c r="G118" s="292" t="b">
        <f aca="false">TRUE()</f>
        <v>1</v>
      </c>
      <c r="H118" s="293" t="n">
        <v>2.8</v>
      </c>
      <c r="I118" s="317" t="n">
        <v>1</v>
      </c>
      <c r="J118" s="19" t="s">
        <v>424</v>
      </c>
      <c r="K118" s="19" t="s">
        <v>425</v>
      </c>
      <c r="L118" s="28" t="n">
        <v>8.79435007578276</v>
      </c>
      <c r="M118" s="294" t="n">
        <v>3.70143418574294</v>
      </c>
      <c r="N118" s="294" t="n">
        <v>0.12500275496059</v>
      </c>
      <c r="O118" s="294" t="n">
        <v>0</v>
      </c>
      <c r="P118" s="294" t="n">
        <v>0</v>
      </c>
      <c r="Q118" s="295" t="n">
        <v>4.96791313507922</v>
      </c>
      <c r="R118" s="19" t="n">
        <v>145.183561419961</v>
      </c>
      <c r="S118" s="297" t="s">
        <v>336</v>
      </c>
      <c r="T118" s="238" t="s">
        <v>265</v>
      </c>
      <c r="U118" s="298" t="n">
        <v>0.0251098476384631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2.8</v>
      </c>
      <c r="AF118" s="302" t="n">
        <v>1</v>
      </c>
      <c r="AG118" s="312" t="n">
        <v>0</v>
      </c>
      <c r="AH118" s="19" t="n">
        <v>53772.1631223914</v>
      </c>
      <c r="AI118" s="19" t="n">
        <v>62359.2459283698</v>
      </c>
      <c r="AJ118" s="19" t="n">
        <v>56966.7721731526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3443.0407805979</v>
      </c>
      <c r="AQ118" s="216" t="n">
        <v>13443.0407805979</v>
      </c>
      <c r="AR118" s="216" t="n">
        <v>13443.0407805979</v>
      </c>
      <c r="AS118" s="216" t="n">
        <v>13443.0407805979</v>
      </c>
      <c r="AT118" s="216" t="n">
        <v>15589.8114820925</v>
      </c>
      <c r="AU118" s="216" t="n">
        <v>15589.8114820925</v>
      </c>
      <c r="AV118" s="216" t="n">
        <v>15589.8114820925</v>
      </c>
      <c r="AW118" s="216" t="n">
        <v>15589.8114820925</v>
      </c>
      <c r="AX118" s="304" t="n">
        <v>14241.6930432882</v>
      </c>
      <c r="AY118" s="216" t="n">
        <v>14241.6930432882</v>
      </c>
      <c r="AZ118" s="216" t="n">
        <v>14241.6930432882</v>
      </c>
      <c r="BA118" s="313" t="n">
        <v>14241.6930432882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3268.181223914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2</v>
      </c>
      <c r="D119" s="143" t="s">
        <v>336</v>
      </c>
      <c r="E119" s="290" t="s">
        <v>441</v>
      </c>
      <c r="F119" s="291" t="s">
        <v>430</v>
      </c>
      <c r="G119" s="292" t="b">
        <f aca="false">TRUE()</f>
        <v>1</v>
      </c>
      <c r="H119" s="293" t="n">
        <v>2.4</v>
      </c>
      <c r="I119" s="317" t="n">
        <v>1</v>
      </c>
      <c r="J119" s="19" t="s">
        <v>424</v>
      </c>
      <c r="K119" s="19" t="s">
        <v>425</v>
      </c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3</v>
      </c>
      <c r="R119" s="19" t="n">
        <v>184.709932731574</v>
      </c>
      <c r="S119" s="297" t="s">
        <v>336</v>
      </c>
      <c r="T119" s="238" t="s">
        <v>265</v>
      </c>
      <c r="U119" s="298" t="n">
        <v>0.0428518854509588</v>
      </c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 t="n">
        <v>2.4</v>
      </c>
      <c r="AF119" s="302" t="n">
        <v>1</v>
      </c>
      <c r="AG119" s="312" t="n">
        <v>0</v>
      </c>
      <c r="AH119" s="19" t="n">
        <v>501958</v>
      </c>
      <c r="AI119" s="19" t="n">
        <v>611148</v>
      </c>
      <c r="AJ119" s="19" t="n">
        <v>51359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125489.5</v>
      </c>
      <c r="AQ119" s="216" t="n">
        <v>125489.5</v>
      </c>
      <c r="AR119" s="216" t="n">
        <v>125489.5</v>
      </c>
      <c r="AS119" s="216" t="n">
        <v>125489.5</v>
      </c>
      <c r="AT119" s="216" t="n">
        <v>152787</v>
      </c>
      <c r="AU119" s="216" t="n">
        <v>152787</v>
      </c>
      <c r="AV119" s="216" t="n">
        <v>152787</v>
      </c>
      <c r="AW119" s="216" t="n">
        <v>152787</v>
      </c>
      <c r="AX119" s="304" t="n">
        <v>128397.5</v>
      </c>
      <c r="AY119" s="216" t="n">
        <v>128397.5</v>
      </c>
      <c r="AZ119" s="216" t="n">
        <v>128397.5</v>
      </c>
      <c r="BA119" s="313" t="n">
        <v>128397.5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1626696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2</v>
      </c>
      <c r="D120" s="143" t="s">
        <v>336</v>
      </c>
      <c r="E120" s="290" t="s">
        <v>441</v>
      </c>
      <c r="F120" s="291" t="s">
        <v>430</v>
      </c>
      <c r="G120" s="292" t="b">
        <f aca="false">TRUE()</f>
        <v>1</v>
      </c>
      <c r="H120" s="293" t="n">
        <v>2.4</v>
      </c>
      <c r="I120" s="317" t="n">
        <v>1</v>
      </c>
      <c r="J120" s="19" t="s">
        <v>424</v>
      </c>
      <c r="K120" s="19" t="s">
        <v>425</v>
      </c>
      <c r="L120" s="28" t="n">
        <v>11.843145904364</v>
      </c>
      <c r="M120" s="294" t="n">
        <v>0</v>
      </c>
      <c r="N120" s="294" t="n">
        <v>3.52883867015481</v>
      </c>
      <c r="O120" s="294" t="n">
        <v>0</v>
      </c>
      <c r="P120" s="294" t="n">
        <v>0</v>
      </c>
      <c r="Q120" s="295" t="n">
        <v>8.31430723420922</v>
      </c>
      <c r="R120" s="19" t="n">
        <v>146.570848329539</v>
      </c>
      <c r="S120" s="297" t="s">
        <v>336</v>
      </c>
      <c r="T120" s="238" t="s">
        <v>265</v>
      </c>
      <c r="U120" s="298" t="n">
        <v>0.0341180535061167</v>
      </c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 t="n">
        <v>2.4</v>
      </c>
      <c r="AF120" s="302" t="n">
        <v>1</v>
      </c>
      <c r="AG120" s="312" t="n">
        <v>0</v>
      </c>
      <c r="AH120" s="19" t="n">
        <v>109370</v>
      </c>
      <c r="AI120" s="19" t="n">
        <v>143438</v>
      </c>
      <c r="AJ120" s="19" t="n">
        <v>145494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42.5</v>
      </c>
      <c r="AQ120" s="216" t="n">
        <v>27342.5</v>
      </c>
      <c r="AR120" s="216" t="n">
        <v>27342.5</v>
      </c>
      <c r="AS120" s="216" t="n">
        <v>27342.5</v>
      </c>
      <c r="AT120" s="216" t="n">
        <v>35859.5</v>
      </c>
      <c r="AU120" s="216" t="n">
        <v>35859.5</v>
      </c>
      <c r="AV120" s="216" t="n">
        <v>35859.5</v>
      </c>
      <c r="AW120" s="216" t="n">
        <v>35859.5</v>
      </c>
      <c r="AX120" s="304" t="n">
        <v>36373.5</v>
      </c>
      <c r="AY120" s="216" t="n">
        <v>36373.5</v>
      </c>
      <c r="AZ120" s="216" t="n">
        <v>36373.5</v>
      </c>
      <c r="BA120" s="313" t="n">
        <v>36373.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302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2</v>
      </c>
      <c r="D121" s="143" t="s">
        <v>336</v>
      </c>
      <c r="E121" s="290" t="s">
        <v>441</v>
      </c>
      <c r="F121" s="291" t="s">
        <v>430</v>
      </c>
      <c r="G121" s="292" t="b">
        <f aca="false">TRUE()</f>
        <v>1</v>
      </c>
      <c r="H121" s="293" t="n">
        <v>2.7</v>
      </c>
      <c r="I121" s="317" t="n">
        <v>1</v>
      </c>
      <c r="J121" s="19" t="s">
        <v>424</v>
      </c>
      <c r="K121" s="19" t="s">
        <v>425</v>
      </c>
      <c r="L121" s="28" t="n">
        <v>10.6380800884607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-0.0350395514621429</v>
      </c>
      <c r="R121" s="19" t="n">
        <v>188.767707028177</v>
      </c>
      <c r="S121" s="297" t="s">
        <v>336</v>
      </c>
      <c r="T121" s="238" t="s">
        <v>265</v>
      </c>
      <c r="U121" s="298" t="n">
        <v>0.0349391157709405</v>
      </c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 t="n">
        <v>2.7</v>
      </c>
      <c r="AF121" s="302" t="n">
        <v>1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2</v>
      </c>
      <c r="D122" s="143" t="s">
        <v>336</v>
      </c>
      <c r="E122" s="290" t="s">
        <v>441</v>
      </c>
      <c r="F122" s="291" t="s">
        <v>430</v>
      </c>
      <c r="G122" s="292" t="b">
        <f aca="false">TRUE()</f>
        <v>1</v>
      </c>
      <c r="H122" s="293" t="n">
        <v>11.9</v>
      </c>
      <c r="I122" s="317" t="n">
        <v>1</v>
      </c>
      <c r="J122" s="19" t="s">
        <v>424</v>
      </c>
      <c r="K122" s="19" t="s">
        <v>425</v>
      </c>
      <c r="L122" s="28" t="n">
        <v>37.8930044886981</v>
      </c>
      <c r="M122" s="294" t="n">
        <v>13.7658931161386</v>
      </c>
      <c r="N122" s="294" t="n">
        <v>0</v>
      </c>
      <c r="O122" s="294" t="n">
        <v>0</v>
      </c>
      <c r="P122" s="294" t="n">
        <v>0</v>
      </c>
      <c r="Q122" s="295" t="n">
        <v>24.1271113725595</v>
      </c>
      <c r="R122" s="19" t="n">
        <v>255.481356046942</v>
      </c>
      <c r="S122" s="297" t="s">
        <v>336</v>
      </c>
      <c r="T122" s="238" t="s">
        <v>265</v>
      </c>
      <c r="U122" s="298" t="n">
        <v>0.060480084025754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9</v>
      </c>
      <c r="AF122" s="302" t="n">
        <v>1</v>
      </c>
      <c r="AG122" s="312" t="n">
        <v>0</v>
      </c>
      <c r="AH122" s="19" t="n">
        <v>5984.68794269004</v>
      </c>
      <c r="AI122" s="19" t="n">
        <v>6826.31883129799</v>
      </c>
      <c r="AJ122" s="19" t="n">
        <v>7635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1496.17198567251</v>
      </c>
      <c r="AQ122" s="216" t="n">
        <v>1496.17198567251</v>
      </c>
      <c r="AR122" s="216" t="n">
        <v>1496.17198567251</v>
      </c>
      <c r="AS122" s="216" t="n">
        <v>1496.17198567251</v>
      </c>
      <c r="AT122" s="216" t="n">
        <v>1706.5797078245</v>
      </c>
      <c r="AU122" s="216" t="n">
        <v>1706.5797078245</v>
      </c>
      <c r="AV122" s="216" t="n">
        <v>1706.5797078245</v>
      </c>
      <c r="AW122" s="216" t="n">
        <v>1706.5797078245</v>
      </c>
      <c r="AX122" s="304" t="n">
        <v>1908.76970712606</v>
      </c>
      <c r="AY122" s="216" t="n">
        <v>1908.76970712606</v>
      </c>
      <c r="AZ122" s="216" t="n">
        <v>1908.76970712606</v>
      </c>
      <c r="BA122" s="313" t="n">
        <v>1908.76970712606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0446.085602492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2</v>
      </c>
      <c r="D123" s="143" t="s">
        <v>336</v>
      </c>
      <c r="E123" s="290" t="s">
        <v>441</v>
      </c>
      <c r="F123" s="291" t="s">
        <v>442</v>
      </c>
      <c r="G123" s="292" t="b">
        <f aca="false">TRUE()</f>
        <v>1</v>
      </c>
      <c r="H123" s="293" t="n">
        <v>16</v>
      </c>
      <c r="I123" s="317" t="n">
        <v>1</v>
      </c>
      <c r="J123" s="19" t="s">
        <v>424</v>
      </c>
      <c r="K123" s="19" t="s">
        <v>425</v>
      </c>
      <c r="L123" s="28" t="n">
        <v>57.14138151618</v>
      </c>
      <c r="M123" s="294" t="n">
        <v>15.5066331409455</v>
      </c>
      <c r="N123" s="294" t="n">
        <v>0.28539967406818</v>
      </c>
      <c r="O123" s="294" t="n">
        <v>11.5783905793998</v>
      </c>
      <c r="P123" s="294" t="n">
        <v>12.6280639663221</v>
      </c>
      <c r="Q123" s="295" t="n">
        <v>17.1428941554444</v>
      </c>
      <c r="R123" s="19" t="n">
        <v>284.865517809319</v>
      </c>
      <c r="S123" s="297" t="s">
        <v>336</v>
      </c>
      <c r="T123" s="238" t="s">
        <v>265</v>
      </c>
      <c r="U123" s="298" t="n">
        <v>0.03937257505354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1</v>
      </c>
      <c r="AG123" s="312" t="n">
        <v>0</v>
      </c>
      <c r="AH123" s="19" t="n">
        <v>13141.2659015276</v>
      </c>
      <c r="AI123" s="19" t="n">
        <v>15157.0684158853</v>
      </c>
      <c r="AJ123" s="19" t="n">
        <v>14462.7516573543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3285.3164753819</v>
      </c>
      <c r="AQ123" s="216" t="n">
        <v>3285.3164753819</v>
      </c>
      <c r="AR123" s="216" t="n">
        <v>3285.3164753819</v>
      </c>
      <c r="AS123" s="216" t="n">
        <v>3285.3164753819</v>
      </c>
      <c r="AT123" s="216" t="n">
        <v>3789.26710397132</v>
      </c>
      <c r="AU123" s="216" t="n">
        <v>3789.26710397132</v>
      </c>
      <c r="AV123" s="216" t="n">
        <v>3789.26710397132</v>
      </c>
      <c r="AW123" s="216" t="n">
        <v>3789.26710397132</v>
      </c>
      <c r="AX123" s="304" t="n">
        <v>3615.68791433859</v>
      </c>
      <c r="AY123" s="216" t="n">
        <v>3615.68791433859</v>
      </c>
      <c r="AZ123" s="216" t="n">
        <v>3615.68791433859</v>
      </c>
      <c r="BA123" s="313" t="n">
        <v>3615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2761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2</v>
      </c>
      <c r="D124" s="143" t="s">
        <v>336</v>
      </c>
      <c r="E124" s="290" t="s">
        <v>441</v>
      </c>
      <c r="F124" s="291" t="s">
        <v>442</v>
      </c>
      <c r="G124" s="292" t="b">
        <f aca="false">TRUE()</f>
        <v>1</v>
      </c>
      <c r="H124" s="293" t="n">
        <v>11.3</v>
      </c>
      <c r="I124" s="317" t="n">
        <v>1</v>
      </c>
      <c r="J124" s="19" t="s">
        <v>424</v>
      </c>
      <c r="K124" s="19" t="s">
        <v>425</v>
      </c>
      <c r="L124" s="28" t="n">
        <v>65.5102137059479</v>
      </c>
      <c r="M124" s="294" t="n">
        <v>12.0861223932641</v>
      </c>
      <c r="N124" s="294" t="n">
        <v>0.300943441098812</v>
      </c>
      <c r="O124" s="294" t="n">
        <v>0</v>
      </c>
      <c r="P124" s="294" t="n">
        <v>0</v>
      </c>
      <c r="Q124" s="295" t="n">
        <v>53.1231478715849</v>
      </c>
      <c r="R124" s="19" t="n">
        <v>117.655033796497</v>
      </c>
      <c r="S124" s="297" t="s">
        <v>336</v>
      </c>
      <c r="T124" s="238" t="s">
        <v>265</v>
      </c>
      <c r="U124" s="298" t="n">
        <v>0.0291697423796281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.3</v>
      </c>
      <c r="AF124" s="302" t="n">
        <v>1</v>
      </c>
      <c r="AG124" s="312" t="n">
        <v>0</v>
      </c>
      <c r="AH124" s="19" t="n">
        <v>520486.748194332</v>
      </c>
      <c r="AI124" s="19" t="n">
        <v>689274.850687512</v>
      </c>
      <c r="AJ124" s="19" t="n">
        <v>617280.134961559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130121.687048583</v>
      </c>
      <c r="AQ124" s="216" t="n">
        <v>130121.687048583</v>
      </c>
      <c r="AR124" s="216" t="n">
        <v>130121.687048583</v>
      </c>
      <c r="AS124" s="216" t="n">
        <v>130121.687048583</v>
      </c>
      <c r="AT124" s="216" t="n">
        <v>172318.712671878</v>
      </c>
      <c r="AU124" s="216" t="n">
        <v>172318.712671878</v>
      </c>
      <c r="AV124" s="216" t="n">
        <v>172318.712671878</v>
      </c>
      <c r="AW124" s="216" t="n">
        <v>172318.712671878</v>
      </c>
      <c r="AX124" s="304" t="n">
        <v>154320.03374039</v>
      </c>
      <c r="AY124" s="216" t="n">
        <v>154320.03374039</v>
      </c>
      <c r="AZ124" s="216" t="n">
        <v>154320.03374039</v>
      </c>
      <c r="BA124" s="313" t="n">
        <v>154320.0337403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827066.7338434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2</v>
      </c>
      <c r="D125" s="143" t="s">
        <v>336</v>
      </c>
      <c r="E125" s="290" t="s">
        <v>441</v>
      </c>
      <c r="F125" s="291" t="s">
        <v>442</v>
      </c>
      <c r="G125" s="292" t="b">
        <f aca="false">TRUE()</f>
        <v>1</v>
      </c>
      <c r="H125" s="293" t="n">
        <v>11.1</v>
      </c>
      <c r="I125" s="317" t="n">
        <v>1</v>
      </c>
      <c r="J125" s="19" t="s">
        <v>424</v>
      </c>
      <c r="K125" s="19" t="s">
        <v>425</v>
      </c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6</v>
      </c>
      <c r="T125" s="238" t="s">
        <v>265</v>
      </c>
      <c r="U125" s="298" t="n">
        <v>0.0377504294978686</v>
      </c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 t="n">
        <v>11.1</v>
      </c>
      <c r="AF125" s="302" t="n">
        <v>1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2</v>
      </c>
      <c r="D126" s="143" t="s">
        <v>336</v>
      </c>
      <c r="E126" s="290" t="s">
        <v>441</v>
      </c>
      <c r="F126" s="291" t="s">
        <v>442</v>
      </c>
      <c r="G126" s="292" t="b">
        <f aca="false">TRUE()</f>
        <v>1</v>
      </c>
      <c r="H126" s="293" t="n">
        <v>15</v>
      </c>
      <c r="I126" s="317" t="n">
        <v>1</v>
      </c>
      <c r="J126" s="19" t="s">
        <v>424</v>
      </c>
      <c r="K126" s="19" t="s">
        <v>425</v>
      </c>
      <c r="L126" s="28" t="n">
        <v>257.536450584489</v>
      </c>
      <c r="M126" s="294" t="n">
        <v>48.0959160734357</v>
      </c>
      <c r="N126" s="294" t="n">
        <v>0</v>
      </c>
      <c r="O126" s="294" t="n">
        <v>0</v>
      </c>
      <c r="P126" s="294" t="n">
        <v>0</v>
      </c>
      <c r="Q126" s="295" t="n">
        <v>209.440534511053</v>
      </c>
      <c r="R126" s="19" t="n">
        <v>507.571734357437</v>
      </c>
      <c r="S126" s="297" t="s">
        <v>336</v>
      </c>
      <c r="T126" s="238" t="s">
        <v>265</v>
      </c>
      <c r="U126" s="298" t="n">
        <v>0.0704028662420382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1</v>
      </c>
      <c r="AG126" s="312" t="n">
        <v>0</v>
      </c>
      <c r="AH126" s="19" t="n">
        <v>415</v>
      </c>
      <c r="AI126" s="19" t="n">
        <v>851</v>
      </c>
      <c r="AJ126" s="19" t="n">
        <v>11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103.75</v>
      </c>
      <c r="AQ126" s="216" t="n">
        <v>103.75</v>
      </c>
      <c r="AR126" s="216" t="n">
        <v>103.75</v>
      </c>
      <c r="AS126" s="216" t="n">
        <v>103.75</v>
      </c>
      <c r="AT126" s="216" t="n">
        <v>212.75</v>
      </c>
      <c r="AU126" s="216" t="n">
        <v>212.75</v>
      </c>
      <c r="AV126" s="216" t="n">
        <v>212.75</v>
      </c>
      <c r="AW126" s="216" t="n">
        <v>212.75</v>
      </c>
      <c r="AX126" s="304" t="n">
        <v>286.25</v>
      </c>
      <c r="AY126" s="216" t="n">
        <v>286.25</v>
      </c>
      <c r="AZ126" s="216" t="n">
        <v>286.25</v>
      </c>
      <c r="BA126" s="313" t="n">
        <v>286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669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2</v>
      </c>
      <c r="D127" s="143" t="s">
        <v>336</v>
      </c>
      <c r="E127" s="290" t="s">
        <v>441</v>
      </c>
      <c r="F127" s="291" t="s">
        <v>442</v>
      </c>
      <c r="G127" s="292" t="b">
        <f aca="false">TRUE()</f>
        <v>1</v>
      </c>
      <c r="H127" s="293" t="n">
        <v>16</v>
      </c>
      <c r="I127" s="317" t="n">
        <v>1</v>
      </c>
      <c r="J127" s="19" t="s">
        <v>424</v>
      </c>
      <c r="K127" s="19" t="s">
        <v>425</v>
      </c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6</v>
      </c>
      <c r="T127" s="238" t="s">
        <v>265</v>
      </c>
      <c r="U127" s="298" t="n">
        <v>0.0406249701441963</v>
      </c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 t="n">
        <v>16</v>
      </c>
      <c r="AF127" s="302" t="n">
        <v>1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2</v>
      </c>
      <c r="D128" s="143" t="s">
        <v>336</v>
      </c>
      <c r="E128" s="290" t="s">
        <v>441</v>
      </c>
      <c r="F128" s="291" t="s">
        <v>442</v>
      </c>
      <c r="G128" s="292" t="b">
        <f aca="false">TRUE()</f>
        <v>1</v>
      </c>
      <c r="H128" s="293" t="n">
        <v>8.1</v>
      </c>
      <c r="I128" s="317" t="n">
        <v>1</v>
      </c>
      <c r="J128" s="19" t="s">
        <v>424</v>
      </c>
      <c r="K128" s="19" t="s">
        <v>425</v>
      </c>
      <c r="L128" s="28" t="n">
        <v>172.8554244901</v>
      </c>
      <c r="M128" s="294" t="n">
        <v>19.4105435260868</v>
      </c>
      <c r="N128" s="294" t="n">
        <v>1.7501756345347</v>
      </c>
      <c r="O128" s="294" t="n">
        <v>0</v>
      </c>
      <c r="P128" s="294" t="n">
        <v>0</v>
      </c>
      <c r="Q128" s="295" t="n">
        <v>151.694705329478</v>
      </c>
      <c r="R128" s="19" t="n">
        <v>321.227386049301</v>
      </c>
      <c r="S128" s="297" t="s">
        <v>336</v>
      </c>
      <c r="T128" s="238" t="s">
        <v>265</v>
      </c>
      <c r="U128" s="298" t="n">
        <v>0.114546431206387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.1</v>
      </c>
      <c r="AF128" s="302" t="n">
        <v>1</v>
      </c>
      <c r="AG128" s="312" t="n">
        <v>0</v>
      </c>
      <c r="AH128" s="19" t="n">
        <v>32483.2762717959</v>
      </c>
      <c r="AI128" s="19" t="n">
        <v>39706.0630523102</v>
      </c>
      <c r="AJ128" s="19" t="n">
        <v>34939.7657630776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8120.81906794898</v>
      </c>
      <c r="AQ128" s="216" t="n">
        <v>8120.81906794898</v>
      </c>
      <c r="AR128" s="216" t="n">
        <v>8120.81906794898</v>
      </c>
      <c r="AS128" s="216" t="n">
        <v>8120.81906794898</v>
      </c>
      <c r="AT128" s="216" t="n">
        <v>9926.51576307756</v>
      </c>
      <c r="AU128" s="216" t="n">
        <v>9926.51576307756</v>
      </c>
      <c r="AV128" s="216" t="n">
        <v>9926.51576307756</v>
      </c>
      <c r="AW128" s="216" t="n">
        <v>9926.51576307756</v>
      </c>
      <c r="AX128" s="304" t="n">
        <v>8734.94144076939</v>
      </c>
      <c r="AY128" s="216" t="n">
        <v>8734.94144076939</v>
      </c>
      <c r="AZ128" s="216" t="n">
        <v>8734.94144076939</v>
      </c>
      <c r="BA128" s="313" t="n">
        <v>8734.94144076939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107132.105087184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2</v>
      </c>
      <c r="D129" s="143" t="s">
        <v>336</v>
      </c>
      <c r="E129" s="290" t="s">
        <v>441</v>
      </c>
      <c r="F129" s="291" t="s">
        <v>442</v>
      </c>
      <c r="G129" s="292" t="b">
        <f aca="false">TRUE()</f>
        <v>1</v>
      </c>
      <c r="H129" s="293" t="n">
        <v>8</v>
      </c>
      <c r="I129" s="317" t="n">
        <v>1</v>
      </c>
      <c r="J129" s="19" t="s">
        <v>424</v>
      </c>
      <c r="K129" s="19" t="s">
        <v>425</v>
      </c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6</v>
      </c>
      <c r="T129" s="238" t="s">
        <v>265</v>
      </c>
      <c r="U129" s="298" t="n">
        <v>0.176175</v>
      </c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 t="n">
        <v>8</v>
      </c>
      <c r="AF129" s="302" t="n">
        <v>1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6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2</v>
      </c>
      <c r="D131" s="143" t="s">
        <v>336</v>
      </c>
      <c r="E131" s="290" t="s">
        <v>441</v>
      </c>
      <c r="F131" s="291" t="s">
        <v>442</v>
      </c>
      <c r="G131" s="292" t="b">
        <f aca="false">TRUE()</f>
        <v>1</v>
      </c>
      <c r="H131" s="293" t="n">
        <v>13.7</v>
      </c>
      <c r="I131" s="317" t="n">
        <v>1</v>
      </c>
      <c r="J131" s="19" t="s">
        <v>424</v>
      </c>
      <c r="K131" s="19" t="s">
        <v>425</v>
      </c>
      <c r="L131" s="28" t="n">
        <v>129.181721025855</v>
      </c>
      <c r="M131" s="294" t="n">
        <v>26.2119783476568</v>
      </c>
      <c r="N131" s="294" t="n">
        <v>0.186338954981963</v>
      </c>
      <c r="O131" s="294" t="n">
        <v>0.958346597488422</v>
      </c>
      <c r="P131" s="294" t="n">
        <v>0.581630143206721</v>
      </c>
      <c r="Q131" s="295" t="n">
        <v>101.243426982521</v>
      </c>
      <c r="R131" s="19" t="n">
        <v>395.401482535802</v>
      </c>
      <c r="S131" s="297" t="s">
        <v>336</v>
      </c>
      <c r="T131" s="238" t="s">
        <v>265</v>
      </c>
      <c r="U131" s="298" t="n">
        <v>0.0803603638598542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3.7</v>
      </c>
      <c r="AF131" s="302" t="n">
        <v>1</v>
      </c>
      <c r="AG131" s="312" t="n">
        <v>0</v>
      </c>
      <c r="AH131" s="19" t="n">
        <v>8443.4954954955</v>
      </c>
      <c r="AI131" s="19" t="n">
        <v>12757.2342342342</v>
      </c>
      <c r="AJ131" s="19" t="n">
        <v>13082.225225225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110.87387387387</v>
      </c>
      <c r="AQ131" s="216" t="n">
        <v>2110.87387387387</v>
      </c>
      <c r="AR131" s="216" t="n">
        <v>2110.87387387387</v>
      </c>
      <c r="AS131" s="216" t="n">
        <v>2110.87387387387</v>
      </c>
      <c r="AT131" s="216" t="n">
        <v>3189.30855855856</v>
      </c>
      <c r="AU131" s="216" t="n">
        <v>3189.30855855856</v>
      </c>
      <c r="AV131" s="216" t="n">
        <v>3189.30855855856</v>
      </c>
      <c r="AW131" s="216" t="n">
        <v>3189.30855855856</v>
      </c>
      <c r="AX131" s="304" t="n">
        <v>3270.55630630631</v>
      </c>
      <c r="AY131" s="216" t="n">
        <v>3270.55630630631</v>
      </c>
      <c r="AZ131" s="216" t="n">
        <v>3270.55630630631</v>
      </c>
      <c r="BA131" s="313" t="n">
        <v>3270.55630630631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4282.954954955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6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25.5" hidden="false" customHeight="false" outlineLevel="0" collapsed="false">
      <c r="A133" s="287" t="s">
        <v>1</v>
      </c>
      <c r="B133" s="316" t="s">
        <v>193</v>
      </c>
      <c r="C133" s="289" t="s">
        <v>422</v>
      </c>
      <c r="D133" s="143" t="s">
        <v>336</v>
      </c>
      <c r="E133" s="290" t="s">
        <v>315</v>
      </c>
      <c r="F133" s="291" t="s">
        <v>437</v>
      </c>
      <c r="G133" s="292" t="b">
        <f aca="false">TRUE()</f>
        <v>1</v>
      </c>
      <c r="H133" s="293" t="n">
        <v>11.5</v>
      </c>
      <c r="I133" s="317" t="n">
        <v>1</v>
      </c>
      <c r="J133" s="19" t="s">
        <v>424</v>
      </c>
      <c r="K133" s="19" t="s">
        <v>425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6</v>
      </c>
      <c r="T133" s="238" t="s">
        <v>426</v>
      </c>
      <c r="U133" s="298" t="n">
        <v>0</v>
      </c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 t="n">
        <v>11.5</v>
      </c>
      <c r="AF133" s="302" t="n">
        <v>1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2</v>
      </c>
      <c r="D134" s="143" t="s">
        <v>336</v>
      </c>
      <c r="E134" s="290" t="s">
        <v>315</v>
      </c>
      <c r="F134" s="291" t="s">
        <v>437</v>
      </c>
      <c r="G134" s="292" t="b">
        <f aca="false">TRUE()</f>
        <v>1</v>
      </c>
      <c r="H134" s="293" t="n">
        <v>15</v>
      </c>
      <c r="I134" s="317" t="n">
        <v>1</v>
      </c>
      <c r="J134" s="19" t="s">
        <v>424</v>
      </c>
      <c r="K134" s="19" t="s">
        <v>425</v>
      </c>
      <c r="L134" s="28" t="n">
        <v>86.2396674049556</v>
      </c>
      <c r="M134" s="294" t="n">
        <v>32.8199613266601</v>
      </c>
      <c r="N134" s="294" t="n">
        <v>0</v>
      </c>
      <c r="O134" s="294" t="n">
        <v>0</v>
      </c>
      <c r="P134" s="294" t="n">
        <v>0</v>
      </c>
      <c r="Q134" s="295" t="n">
        <v>53.4197060782955</v>
      </c>
      <c r="R134" s="19" t="n">
        <v>636.844940814255</v>
      </c>
      <c r="S134" s="297" t="s">
        <v>336</v>
      </c>
      <c r="T134" s="238" t="s">
        <v>426</v>
      </c>
      <c r="U134" s="298" t="n">
        <v>4.11442788676324E-005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5</v>
      </c>
      <c r="AF134" s="302" t="n">
        <v>1</v>
      </c>
      <c r="AG134" s="312" t="n">
        <v>0</v>
      </c>
      <c r="AH134" s="19" t="n">
        <v>4192.99455000736</v>
      </c>
      <c r="AI134" s="19" t="n">
        <v>4425.48092502578</v>
      </c>
      <c r="AJ134" s="19" t="n">
        <v>5016.4700250405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48.24863750184</v>
      </c>
      <c r="AQ134" s="216" t="n">
        <v>1048.24863750184</v>
      </c>
      <c r="AR134" s="216" t="n">
        <v>1048.24863750184</v>
      </c>
      <c r="AS134" s="216" t="n">
        <v>1048.24863750184</v>
      </c>
      <c r="AT134" s="216" t="n">
        <v>1106.37023125644</v>
      </c>
      <c r="AU134" s="216" t="n">
        <v>1106.37023125644</v>
      </c>
      <c r="AV134" s="216" t="n">
        <v>1106.37023125644</v>
      </c>
      <c r="AW134" s="216" t="n">
        <v>1106.37023125644</v>
      </c>
      <c r="AX134" s="304" t="n">
        <v>1254.11750626013</v>
      </c>
      <c r="AY134" s="216" t="n">
        <v>1254.11750626013</v>
      </c>
      <c r="AZ134" s="216" t="n">
        <v>1254.11750626013</v>
      </c>
      <c r="BA134" s="313" t="n">
        <v>1254.11750626013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634.9455000736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6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2</v>
      </c>
      <c r="D136" s="143" t="s">
        <v>336</v>
      </c>
      <c r="E136" s="290" t="s">
        <v>316</v>
      </c>
      <c r="F136" s="291" t="s">
        <v>316</v>
      </c>
      <c r="G136" s="292" t="b">
        <f aca="false">TRUE()</f>
        <v>1</v>
      </c>
      <c r="H136" s="293" t="n">
        <v>15</v>
      </c>
      <c r="I136" s="317" t="n">
        <v>1</v>
      </c>
      <c r="J136" s="19" t="s">
        <v>424</v>
      </c>
      <c r="K136" s="19" t="s">
        <v>425</v>
      </c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6</v>
      </c>
      <c r="T136" s="238" t="s">
        <v>426</v>
      </c>
      <c r="U136" s="298" t="n">
        <v>0.0941017684407194</v>
      </c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 t="n">
        <v>15</v>
      </c>
      <c r="AF136" s="302" t="n">
        <v>1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6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2</v>
      </c>
      <c r="D138" s="143" t="s">
        <v>336</v>
      </c>
      <c r="E138" s="290" t="s">
        <v>316</v>
      </c>
      <c r="F138" s="291" t="s">
        <v>316</v>
      </c>
      <c r="G138" s="292" t="b">
        <f aca="false">TRUE()</f>
        <v>1</v>
      </c>
      <c r="H138" s="293" t="n">
        <v>10.7</v>
      </c>
      <c r="I138" s="317" t="n">
        <v>1</v>
      </c>
      <c r="J138" s="19" t="s">
        <v>424</v>
      </c>
      <c r="K138" s="19" t="s">
        <v>425</v>
      </c>
      <c r="L138" s="28" t="n">
        <v>0.00997445846220727</v>
      </c>
      <c r="M138" s="294" t="n">
        <v>0.00707915954164637</v>
      </c>
      <c r="N138" s="294" t="n">
        <v>0</v>
      </c>
      <c r="O138" s="294" t="n">
        <v>0</v>
      </c>
      <c r="P138" s="294" t="n">
        <v>0</v>
      </c>
      <c r="Q138" s="295" t="n">
        <v>0.0028952989205609</v>
      </c>
      <c r="R138" s="19" t="n">
        <v>0.0922367936515032</v>
      </c>
      <c r="S138" s="297" t="s">
        <v>336</v>
      </c>
      <c r="T138" s="238" t="s">
        <v>426</v>
      </c>
      <c r="U138" s="298" t="n">
        <v>1.38328406823476E-005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0.7</v>
      </c>
      <c r="AF138" s="302" t="n">
        <v>1</v>
      </c>
      <c r="AG138" s="312" t="n">
        <v>0</v>
      </c>
      <c r="AH138" s="19" t="n">
        <v>41114689</v>
      </c>
      <c r="AI138" s="19" t="n">
        <v>98671557</v>
      </c>
      <c r="AJ138" s="19" t="n">
        <v>13813902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8672.25</v>
      </c>
      <c r="AQ138" s="216" t="n">
        <v>10278672.25</v>
      </c>
      <c r="AR138" s="216" t="n">
        <v>10278672.25</v>
      </c>
      <c r="AS138" s="216" t="n">
        <v>10278672.25</v>
      </c>
      <c r="AT138" s="216" t="n">
        <v>24667889.25</v>
      </c>
      <c r="AU138" s="216" t="n">
        <v>24667889.25</v>
      </c>
      <c r="AV138" s="216" t="n">
        <v>24667889.25</v>
      </c>
      <c r="AW138" s="216" t="n">
        <v>24667889.25</v>
      </c>
      <c r="AX138" s="304" t="n">
        <v>34534756.75</v>
      </c>
      <c r="AY138" s="216" t="n">
        <v>34534756.75</v>
      </c>
      <c r="AZ138" s="216" t="n">
        <v>34534756.75</v>
      </c>
      <c r="BA138" s="313" t="n">
        <v>34534756.7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5909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6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2</v>
      </c>
      <c r="D140" s="143" t="s">
        <v>336</v>
      </c>
      <c r="E140" s="290" t="s">
        <v>316</v>
      </c>
      <c r="F140" s="291" t="s">
        <v>316</v>
      </c>
      <c r="G140" s="292" t="b">
        <f aca="false">TRUE()</f>
        <v>1</v>
      </c>
      <c r="H140" s="293" t="n">
        <v>17.9</v>
      </c>
      <c r="I140" s="317" t="n">
        <v>1</v>
      </c>
      <c r="J140" s="19" t="s">
        <v>424</v>
      </c>
      <c r="K140" s="19" t="s">
        <v>425</v>
      </c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6</v>
      </c>
      <c r="T140" s="238" t="s">
        <v>426</v>
      </c>
      <c r="U140" s="298" t="n">
        <v>0.593557252284582</v>
      </c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 t="n">
        <v>17.9</v>
      </c>
      <c r="AF140" s="302" t="n">
        <v>1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2</v>
      </c>
      <c r="D141" s="143" t="s">
        <v>336</v>
      </c>
      <c r="E141" s="290" t="s">
        <v>315</v>
      </c>
      <c r="F141" s="291" t="s">
        <v>444</v>
      </c>
      <c r="G141" s="292" t="b">
        <f aca="false">TRUE()</f>
        <v>1</v>
      </c>
      <c r="H141" s="293" t="n">
        <v>15</v>
      </c>
      <c r="I141" s="317" t="n">
        <v>1</v>
      </c>
      <c r="J141" s="19" t="s">
        <v>424</v>
      </c>
      <c r="K141" s="19" t="s">
        <v>425</v>
      </c>
      <c r="L141" s="28" t="n">
        <v>209.954327331186</v>
      </c>
      <c r="M141" s="294" t="n">
        <v>31.0766057183306</v>
      </c>
      <c r="N141" s="294" t="n">
        <v>0</v>
      </c>
      <c r="O141" s="294" t="n">
        <v>0</v>
      </c>
      <c r="P141" s="294" t="n">
        <v>0</v>
      </c>
      <c r="Q141" s="295" t="n">
        <v>178.877721612856</v>
      </c>
      <c r="R141" s="19" t="n">
        <v>443.928981132943</v>
      </c>
      <c r="S141" s="297" t="s">
        <v>336</v>
      </c>
      <c r="T141" s="238" t="s">
        <v>426</v>
      </c>
      <c r="U141" s="298" t="n">
        <v>0.0697932231552297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1</v>
      </c>
      <c r="AG141" s="312" t="n">
        <v>0</v>
      </c>
      <c r="AH141" s="19" t="n">
        <v>3198.96954736122</v>
      </c>
      <c r="AI141" s="19" t="n">
        <v>3312.96954736122</v>
      </c>
      <c r="AJ141" s="19" t="n">
        <v>6306.93909472244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99.742386840306</v>
      </c>
      <c r="AQ141" s="216" t="n">
        <v>799.742386840306</v>
      </c>
      <c r="AR141" s="216" t="n">
        <v>799.742386840306</v>
      </c>
      <c r="AS141" s="216" t="n">
        <v>799.742386840306</v>
      </c>
      <c r="AT141" s="216" t="n">
        <v>828.242386840306</v>
      </c>
      <c r="AU141" s="216" t="n">
        <v>828.242386840306</v>
      </c>
      <c r="AV141" s="216" t="n">
        <v>828.242386840306</v>
      </c>
      <c r="AW141" s="216" t="n">
        <v>828.242386840306</v>
      </c>
      <c r="AX141" s="304" t="n">
        <v>1576.73477368061</v>
      </c>
      <c r="AY141" s="216" t="n">
        <v>1576.73477368061</v>
      </c>
      <c r="AZ141" s="216" t="n">
        <v>1576.73477368061</v>
      </c>
      <c r="BA141" s="313" t="n">
        <v>1576.73477368061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844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2</v>
      </c>
      <c r="D142" s="143" t="s">
        <v>336</v>
      </c>
      <c r="E142" s="290" t="s">
        <v>316</v>
      </c>
      <c r="F142" s="291" t="s">
        <v>316</v>
      </c>
      <c r="G142" s="292" t="b">
        <f aca="false">TRUE()</f>
        <v>1</v>
      </c>
      <c r="H142" s="293" t="n">
        <v>15</v>
      </c>
      <c r="I142" s="317" t="n">
        <v>1</v>
      </c>
      <c r="J142" s="19" t="s">
        <v>424</v>
      </c>
      <c r="K142" s="19" t="s">
        <v>425</v>
      </c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6</v>
      </c>
      <c r="T142" s="238" t="s">
        <v>426</v>
      </c>
      <c r="U142" s="298" t="n">
        <v>0.187992252471072</v>
      </c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 t="n">
        <v>15</v>
      </c>
      <c r="AF142" s="302" t="n">
        <v>1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6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25.5" hidden="false" customHeight="false" outlineLevel="0" collapsed="false">
      <c r="A144" s="287" t="s">
        <v>1</v>
      </c>
      <c r="B144" s="316" t="s">
        <v>108</v>
      </c>
      <c r="C144" s="289" t="s">
        <v>422</v>
      </c>
      <c r="D144" s="143" t="s">
        <v>336</v>
      </c>
      <c r="E144" s="290" t="s">
        <v>315</v>
      </c>
      <c r="F144" s="291" t="s">
        <v>447</v>
      </c>
      <c r="G144" s="292" t="b">
        <f aca="false">TRUE()</f>
        <v>1</v>
      </c>
      <c r="H144" s="293" t="n">
        <v>10</v>
      </c>
      <c r="I144" s="317" t="n">
        <v>1</v>
      </c>
      <c r="J144" s="19" t="s">
        <v>424</v>
      </c>
      <c r="K144" s="19" t="s">
        <v>425</v>
      </c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6</v>
      </c>
      <c r="T144" s="238" t="s">
        <v>426</v>
      </c>
      <c r="U144" s="298" t="n">
        <v>0.122333333333333</v>
      </c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 t="n">
        <v>10</v>
      </c>
      <c r="AF144" s="302" t="n">
        <v>1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6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6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6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2</v>
      </c>
      <c r="D148" s="143" t="s">
        <v>336</v>
      </c>
      <c r="E148" s="290" t="s">
        <v>441</v>
      </c>
      <c r="F148" s="291" t="s">
        <v>446</v>
      </c>
      <c r="G148" s="292" t="b">
        <f aca="false">TRUE()</f>
        <v>1</v>
      </c>
      <c r="H148" s="293" t="n">
        <v>19.6</v>
      </c>
      <c r="I148" s="317" t="n">
        <v>1</v>
      </c>
      <c r="J148" s="19" t="s">
        <v>424</v>
      </c>
      <c r="K148" s="19" t="s">
        <v>425</v>
      </c>
      <c r="L148" s="28" t="n">
        <v>0.919073063079767</v>
      </c>
      <c r="M148" s="294" t="n">
        <v>0.139123206340798</v>
      </c>
      <c r="N148" s="294" t="n">
        <v>0</v>
      </c>
      <c r="O148" s="294" t="n">
        <v>0.00696169992004631</v>
      </c>
      <c r="P148" s="294" t="n">
        <v>0</v>
      </c>
      <c r="Q148" s="295" t="n">
        <v>0.772988156818922</v>
      </c>
      <c r="R148" s="19" t="n">
        <v>0.906653949021523</v>
      </c>
      <c r="S148" s="297" t="s">
        <v>336</v>
      </c>
      <c r="T148" s="238" t="s">
        <v>265</v>
      </c>
      <c r="U148" s="298" t="n">
        <v>0.000400952565065959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19.6</v>
      </c>
      <c r="AF148" s="302" t="n">
        <v>1</v>
      </c>
      <c r="AG148" s="312" t="n">
        <v>0</v>
      </c>
      <c r="AH148" s="19" t="n">
        <v>17468139.7924013</v>
      </c>
      <c r="AI148" s="19" t="n">
        <v>19887115.7423083</v>
      </c>
      <c r="AJ148" s="19" t="n">
        <v>19032417.09596</v>
      </c>
      <c r="AK148" s="19" t="n">
        <v>2302621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4367034.94810032</v>
      </c>
      <c r="AQ148" s="216" t="n">
        <v>4367034.94810032</v>
      </c>
      <c r="AR148" s="216" t="n">
        <v>4367034.94810032</v>
      </c>
      <c r="AS148" s="216" t="n">
        <v>4367034.94810032</v>
      </c>
      <c r="AT148" s="216" t="n">
        <v>4971778.93557709</v>
      </c>
      <c r="AU148" s="216" t="n">
        <v>4971778.93557709</v>
      </c>
      <c r="AV148" s="216" t="n">
        <v>4971778.93557709</v>
      </c>
      <c r="AW148" s="216" t="n">
        <v>4971778.93557709</v>
      </c>
      <c r="AX148" s="304" t="n">
        <v>4758104.27399001</v>
      </c>
      <c r="AY148" s="216" t="n">
        <v>4758104.27399001</v>
      </c>
      <c r="AZ148" s="216" t="n">
        <v>4758104.27399001</v>
      </c>
      <c r="BA148" s="313" t="n">
        <v>4758104.27399001</v>
      </c>
      <c r="BB148" s="216" t="n">
        <v>575655.428674436</v>
      </c>
      <c r="BC148" s="216" t="n">
        <v>575655.428674436</v>
      </c>
      <c r="BD148" s="216" t="n">
        <v>575655.428674436</v>
      </c>
      <c r="BE148" s="216" t="n">
        <v>575655.42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59729894.66233</v>
      </c>
      <c r="BS148" s="75"/>
    </row>
    <row r="149" customFormat="false" ht="25.5" hidden="false" customHeight="false" outlineLevel="0" collapsed="false">
      <c r="A149" s="287" t="s">
        <v>1</v>
      </c>
      <c r="B149" s="320" t="s">
        <v>161</v>
      </c>
      <c r="C149" s="289" t="s">
        <v>422</v>
      </c>
      <c r="D149" s="143" t="s">
        <v>336</v>
      </c>
      <c r="E149" s="290" t="s">
        <v>315</v>
      </c>
      <c r="F149" s="291" t="s">
        <v>444</v>
      </c>
      <c r="G149" s="292" t="b">
        <f aca="false">TRUE()</f>
        <v>1</v>
      </c>
      <c r="H149" s="293" t="n">
        <v>14.9</v>
      </c>
      <c r="I149" s="317" t="n">
        <v>1</v>
      </c>
      <c r="J149" s="19" t="s">
        <v>424</v>
      </c>
      <c r="K149" s="19" t="s">
        <v>425</v>
      </c>
      <c r="L149" s="28" t="n">
        <v>0.28807576153607</v>
      </c>
      <c r="M149" s="294" t="n">
        <v>0.141160792465721</v>
      </c>
      <c r="N149" s="294" t="n">
        <v>0</v>
      </c>
      <c r="O149" s="294" t="n">
        <v>0</v>
      </c>
      <c r="P149" s="294" t="n">
        <v>0</v>
      </c>
      <c r="Q149" s="295" t="n">
        <v>0.146914969070349</v>
      </c>
      <c r="R149" s="19" t="n">
        <v>0.89760496940869</v>
      </c>
      <c r="S149" s="297" t="s">
        <v>336</v>
      </c>
      <c r="T149" s="238" t="s">
        <v>426</v>
      </c>
      <c r="U149" s="298" t="n">
        <v>0.000110599977480847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4.9</v>
      </c>
      <c r="AF149" s="302" t="n">
        <v>1</v>
      </c>
      <c r="AG149" s="312" t="n">
        <v>0</v>
      </c>
      <c r="AH149" s="19" t="n">
        <v>15349069.3662672</v>
      </c>
      <c r="AI149" s="19" t="n">
        <v>21416564.8299051</v>
      </c>
      <c r="AJ149" s="19" t="n">
        <v>20711071.9700006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3837267.34156681</v>
      </c>
      <c r="AQ149" s="216" t="n">
        <v>3837267.34156681</v>
      </c>
      <c r="AR149" s="216" t="n">
        <v>3837267.34156681</v>
      </c>
      <c r="AS149" s="216" t="n">
        <v>3837267.34156681</v>
      </c>
      <c r="AT149" s="216" t="n">
        <v>5354141.20747628</v>
      </c>
      <c r="AU149" s="216" t="n">
        <v>5354141.20747628</v>
      </c>
      <c r="AV149" s="216" t="n">
        <v>5354141.20747628</v>
      </c>
      <c r="AW149" s="216" t="n">
        <v>5354141.20747628</v>
      </c>
      <c r="AX149" s="304" t="n">
        <v>5177767.99250016</v>
      </c>
      <c r="AY149" s="216" t="n">
        <v>5177767.99250016</v>
      </c>
      <c r="AZ149" s="216" t="n">
        <v>5177767.99250016</v>
      </c>
      <c r="BA149" s="313" t="n">
        <v>5177767.99250016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59725335.8534572</v>
      </c>
      <c r="BS149" s="75"/>
    </row>
    <row r="150" customFormat="false" ht="25.5" hidden="false" customHeight="false" outlineLevel="0" collapsed="false">
      <c r="A150" s="287" t="s">
        <v>1</v>
      </c>
      <c r="B150" s="320" t="s">
        <v>202</v>
      </c>
      <c r="C150" s="289" t="s">
        <v>422</v>
      </c>
      <c r="D150" s="143" t="s">
        <v>336</v>
      </c>
      <c r="E150" s="290" t="s">
        <v>315</v>
      </c>
      <c r="F150" s="291" t="s">
        <v>444</v>
      </c>
      <c r="G150" s="292" t="b">
        <f aca="false">TRUE()</f>
        <v>1</v>
      </c>
      <c r="H150" s="293" t="n">
        <v>15</v>
      </c>
      <c r="I150" s="317" t="n">
        <v>1</v>
      </c>
      <c r="J150" s="19" t="s">
        <v>424</v>
      </c>
      <c r="K150" s="19" t="s">
        <v>425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6</v>
      </c>
      <c r="T150" s="238" t="s">
        <v>426</v>
      </c>
      <c r="U150" s="298" t="n">
        <v>0.000430315478064455</v>
      </c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 t="n">
        <v>15</v>
      </c>
      <c r="AF150" s="302" t="n">
        <v>1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25.5" hidden="false" customHeight="false" outlineLevel="0" collapsed="false">
      <c r="A151" s="287" t="s">
        <v>1</v>
      </c>
      <c r="B151" s="320" t="s">
        <v>173</v>
      </c>
      <c r="C151" s="289" t="s">
        <v>422</v>
      </c>
      <c r="D151" s="143" t="s">
        <v>336</v>
      </c>
      <c r="E151" s="290" t="s">
        <v>315</v>
      </c>
      <c r="F151" s="291" t="s">
        <v>444</v>
      </c>
      <c r="G151" s="292" t="b">
        <f aca="false">TRUE()</f>
        <v>1</v>
      </c>
      <c r="H151" s="293" t="n">
        <v>14.7</v>
      </c>
      <c r="I151" s="317" t="n">
        <v>1</v>
      </c>
      <c r="J151" s="19" t="s">
        <v>424</v>
      </c>
      <c r="K151" s="19" t="s">
        <v>425</v>
      </c>
      <c r="L151" s="28" t="n">
        <v>0.980162960454844</v>
      </c>
      <c r="M151" s="294" t="n">
        <v>0.14894623245893</v>
      </c>
      <c r="N151" s="294" t="n">
        <v>0</v>
      </c>
      <c r="O151" s="294" t="n">
        <v>0</v>
      </c>
      <c r="P151" s="294" t="n">
        <v>0</v>
      </c>
      <c r="Q151" s="295" t="n">
        <v>0.831216727995914</v>
      </c>
      <c r="R151" s="19" t="n">
        <v>0.789614398093662</v>
      </c>
      <c r="S151" s="297" t="s">
        <v>336</v>
      </c>
      <c r="T151" s="238" t="s">
        <v>426</v>
      </c>
      <c r="U151" s="298" t="n">
        <v>0.000385601906338574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4.7</v>
      </c>
      <c r="AF151" s="302" t="n">
        <v>1</v>
      </c>
      <c r="AG151" s="312" t="n">
        <v>0</v>
      </c>
      <c r="AH151" s="19" t="n">
        <v>4016552.52467258</v>
      </c>
      <c r="AI151" s="19" t="n">
        <v>4645949.74724379</v>
      </c>
      <c r="AJ151" s="19" t="n">
        <v>4597903.51413115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1004138.13116815</v>
      </c>
      <c r="AQ151" s="216" t="n">
        <v>1004138.13116815</v>
      </c>
      <c r="AR151" s="216" t="n">
        <v>1004138.13116815</v>
      </c>
      <c r="AS151" s="216" t="n">
        <v>1004138.13116815</v>
      </c>
      <c r="AT151" s="216" t="n">
        <v>1161487.43681095</v>
      </c>
      <c r="AU151" s="216" t="n">
        <v>1161487.43681095</v>
      </c>
      <c r="AV151" s="216" t="n">
        <v>1161487.43681095</v>
      </c>
      <c r="AW151" s="216" t="n">
        <v>1161487.43681095</v>
      </c>
      <c r="AX151" s="304" t="n">
        <v>1149475.87853279</v>
      </c>
      <c r="AY151" s="216" t="n">
        <v>1149475.87853279</v>
      </c>
      <c r="AZ151" s="216" t="n">
        <v>1149475.87853279</v>
      </c>
      <c r="BA151" s="313" t="n">
        <v>1149475.87853279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14051675.4821612</v>
      </c>
      <c r="BS151" s="75"/>
    </row>
    <row r="152" customFormat="false" ht="25.5" hidden="false" customHeight="false" outlineLevel="0" collapsed="false">
      <c r="A152" s="287" t="s">
        <v>1</v>
      </c>
      <c r="B152" s="320" t="s">
        <v>176</v>
      </c>
      <c r="C152" s="289" t="s">
        <v>422</v>
      </c>
      <c r="D152" s="143" t="s">
        <v>336</v>
      </c>
      <c r="E152" s="290" t="s">
        <v>315</v>
      </c>
      <c r="F152" s="291" t="s">
        <v>444</v>
      </c>
      <c r="G152" s="292" t="b">
        <f aca="false">TRUE()</f>
        <v>1</v>
      </c>
      <c r="H152" s="293" t="n">
        <v>15</v>
      </c>
      <c r="I152" s="317" t="n">
        <v>1</v>
      </c>
      <c r="J152" s="19" t="s">
        <v>424</v>
      </c>
      <c r="K152" s="19" t="s">
        <v>425</v>
      </c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6</v>
      </c>
      <c r="T152" s="238" t="s">
        <v>426</v>
      </c>
      <c r="U152" s="298" t="n">
        <v>0.000123418215903765</v>
      </c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 t="n">
        <v>15</v>
      </c>
      <c r="AF152" s="302" t="n">
        <v>1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25.5" hidden="false" customHeight="false" outlineLevel="0" collapsed="false">
      <c r="A153" s="287" t="s">
        <v>1</v>
      </c>
      <c r="B153" s="320" t="s">
        <v>203</v>
      </c>
      <c r="C153" s="289" t="s">
        <v>422</v>
      </c>
      <c r="D153" s="143" t="s">
        <v>336</v>
      </c>
      <c r="E153" s="290" t="s">
        <v>315</v>
      </c>
      <c r="F153" s="291" t="s">
        <v>444</v>
      </c>
      <c r="G153" s="292" t="b">
        <f aca="false">TRUE()</f>
        <v>1</v>
      </c>
      <c r="H153" s="293" t="n">
        <v>14.1</v>
      </c>
      <c r="I153" s="317" t="n">
        <v>1</v>
      </c>
      <c r="J153" s="19" t="s">
        <v>424</v>
      </c>
      <c r="K153" s="19" t="s">
        <v>425</v>
      </c>
      <c r="L153" s="28" t="n">
        <v>0.657166941116859</v>
      </c>
      <c r="M153" s="294" t="n">
        <v>0.17350158231516</v>
      </c>
      <c r="N153" s="294" t="n">
        <v>0.0028937298426375</v>
      </c>
      <c r="O153" s="294" t="n">
        <v>0.00214983415918794</v>
      </c>
      <c r="P153" s="294" t="n">
        <v>0.000687480373847988</v>
      </c>
      <c r="Q153" s="295" t="n">
        <v>0.477934314426026</v>
      </c>
      <c r="R153" s="19" t="n">
        <v>1.07637666439073</v>
      </c>
      <c r="S153" s="297" t="s">
        <v>336</v>
      </c>
      <c r="T153" s="238" t="s">
        <v>426</v>
      </c>
      <c r="U153" s="298" t="n">
        <v>0.000260500632421978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4.1</v>
      </c>
      <c r="AF153" s="302" t="n">
        <v>1</v>
      </c>
      <c r="AG153" s="312" t="n">
        <v>0</v>
      </c>
      <c r="AH153" s="19" t="n">
        <v>18960279.0332032</v>
      </c>
      <c r="AI153" s="19" t="n">
        <v>36442043.4064588</v>
      </c>
      <c r="AJ153" s="19" t="n">
        <v>27485350.8016283</v>
      </c>
      <c r="AK153" s="19" t="n">
        <v>1412932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4740069.75830081</v>
      </c>
      <c r="AQ153" s="216" t="n">
        <v>4740069.75830081</v>
      </c>
      <c r="AR153" s="216" t="n">
        <v>4740069.75830081</v>
      </c>
      <c r="AS153" s="216" t="n">
        <v>4740069.75830081</v>
      </c>
      <c r="AT153" s="216" t="n">
        <v>9110510.8516147</v>
      </c>
      <c r="AU153" s="216" t="n">
        <v>9110510.8516147</v>
      </c>
      <c r="AV153" s="216" t="n">
        <v>9110510.8516147</v>
      </c>
      <c r="AW153" s="216" t="n">
        <v>9110510.8516147</v>
      </c>
      <c r="AX153" s="304" t="n">
        <v>6871337.70040706</v>
      </c>
      <c r="AY153" s="216" t="n">
        <v>6871337.70040706</v>
      </c>
      <c r="AZ153" s="216" t="n">
        <v>6871337.70040706</v>
      </c>
      <c r="BA153" s="313" t="n">
        <v>6871337.70040706</v>
      </c>
      <c r="BB153" s="216" t="n">
        <v>353233.006351933</v>
      </c>
      <c r="BC153" s="216" t="n">
        <v>353233.006351933</v>
      </c>
      <c r="BD153" s="216" t="n">
        <v>353233.006351933</v>
      </c>
      <c r="BE153" s="216" t="n">
        <v>353233.00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85820631.750930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2</v>
      </c>
      <c r="D154" s="143" t="s">
        <v>336</v>
      </c>
      <c r="E154" s="290" t="s">
        <v>441</v>
      </c>
      <c r="F154" s="291" t="s">
        <v>445</v>
      </c>
      <c r="G154" s="292" t="b">
        <f aca="false">TRUE()</f>
        <v>1</v>
      </c>
      <c r="H154" s="293" t="n">
        <v>15</v>
      </c>
      <c r="I154" s="317" t="n">
        <v>1</v>
      </c>
      <c r="J154" s="19" t="s">
        <v>424</v>
      </c>
      <c r="K154" s="19" t="s">
        <v>425</v>
      </c>
      <c r="L154" s="28" t="n">
        <v>2.64181792237429</v>
      </c>
      <c r="M154" s="294" t="n">
        <v>0.116532717298783</v>
      </c>
      <c r="N154" s="294" t="n">
        <v>0</v>
      </c>
      <c r="O154" s="294" t="n">
        <v>0</v>
      </c>
      <c r="P154" s="294" t="n">
        <v>0</v>
      </c>
      <c r="Q154" s="295" t="n">
        <v>2.52528520507551</v>
      </c>
      <c r="R154" s="19" t="n">
        <v>0.870031141776518</v>
      </c>
      <c r="S154" s="297" t="s">
        <v>336</v>
      </c>
      <c r="T154" s="238" t="s">
        <v>265</v>
      </c>
      <c r="U154" s="298" t="n">
        <v>0.000346739245891769</v>
      </c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 t="n">
        <v>15</v>
      </c>
      <c r="AF154" s="302" t="n">
        <v>1</v>
      </c>
      <c r="AG154" s="312" t="n">
        <v>0</v>
      </c>
      <c r="AH154" s="19" t="n">
        <v>2318296.24875038</v>
      </c>
      <c r="AI154" s="19" t="n">
        <v>2804592.65280973</v>
      </c>
      <c r="AJ154" s="19" t="n">
        <v>3193256.56659539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579574.062187596</v>
      </c>
      <c r="AQ154" s="216" t="n">
        <v>579574.062187596</v>
      </c>
      <c r="AR154" s="216" t="n">
        <v>579574.062187596</v>
      </c>
      <c r="AS154" s="216" t="n">
        <v>579574.062187596</v>
      </c>
      <c r="AT154" s="216" t="n">
        <v>701148.163202431</v>
      </c>
      <c r="AU154" s="216" t="n">
        <v>701148.163202431</v>
      </c>
      <c r="AV154" s="216" t="n">
        <v>701148.163202431</v>
      </c>
      <c r="AW154" s="216" t="n">
        <v>701148.163202431</v>
      </c>
      <c r="AX154" s="304" t="n">
        <v>798314.141648847</v>
      </c>
      <c r="AY154" s="216" t="n">
        <v>798314.141648847</v>
      </c>
      <c r="AZ154" s="216" t="n">
        <v>798314.141648847</v>
      </c>
      <c r="BA154" s="313" t="n">
        <v>798314.141648847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9109754.52932696</v>
      </c>
      <c r="BS154" s="75"/>
    </row>
    <row r="155" customFormat="false" ht="25.5" hidden="false" customHeight="false" outlineLevel="0" collapsed="false">
      <c r="A155" s="287" t="s">
        <v>1</v>
      </c>
      <c r="B155" s="320" t="s">
        <v>178</v>
      </c>
      <c r="C155" s="289" t="s">
        <v>422</v>
      </c>
      <c r="D155" s="143" t="s">
        <v>336</v>
      </c>
      <c r="E155" s="290" t="s">
        <v>315</v>
      </c>
      <c r="F155" s="291" t="s">
        <v>444</v>
      </c>
      <c r="G155" s="292" t="b">
        <f aca="false">TRUE()</f>
        <v>1</v>
      </c>
      <c r="H155" s="293" t="n">
        <v>13.4</v>
      </c>
      <c r="I155" s="317" t="n">
        <v>1</v>
      </c>
      <c r="J155" s="19" t="s">
        <v>424</v>
      </c>
      <c r="K155" s="19" t="s">
        <v>425</v>
      </c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6</v>
      </c>
      <c r="T155" s="238" t="s">
        <v>426</v>
      </c>
      <c r="U155" s="298" t="n">
        <v>6.65131485081452E-005</v>
      </c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 t="n">
        <v>13.4</v>
      </c>
      <c r="AF155" s="302" t="n">
        <v>1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 t="s">
        <v>422</v>
      </c>
      <c r="D156" s="143" t="s">
        <v>336</v>
      </c>
      <c r="E156" s="290" t="s">
        <v>441</v>
      </c>
      <c r="F156" s="291" t="s">
        <v>435</v>
      </c>
      <c r="G156" s="292" t="b">
        <f aca="false">TRUE()</f>
        <v>1</v>
      </c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6</v>
      </c>
      <c r="T156" s="238" t="s">
        <v>265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25.5" hidden="false" customHeight="false" outlineLevel="0" collapsed="false">
      <c r="A157" s="287" t="s">
        <v>1</v>
      </c>
      <c r="B157" s="320" t="s">
        <v>168</v>
      </c>
      <c r="C157" s="289" t="s">
        <v>422</v>
      </c>
      <c r="D157" s="143" t="s">
        <v>336</v>
      </c>
      <c r="E157" s="290" t="s">
        <v>315</v>
      </c>
      <c r="F157" s="291" t="s">
        <v>444</v>
      </c>
      <c r="G157" s="292" t="b">
        <f aca="false">TRUE()</f>
        <v>1</v>
      </c>
      <c r="H157" s="293" t="n">
        <v>8.8</v>
      </c>
      <c r="I157" s="317" t="n">
        <v>1</v>
      </c>
      <c r="J157" s="19" t="s">
        <v>424</v>
      </c>
      <c r="K157" s="19" t="s">
        <v>425</v>
      </c>
      <c r="L157" s="28" t="n">
        <v>0.45461267349002</v>
      </c>
      <c r="M157" s="294" t="n">
        <v>0.161801966518953</v>
      </c>
      <c r="N157" s="294" t="n">
        <v>0.0540274402047663</v>
      </c>
      <c r="O157" s="294" t="n">
        <v>0.00577901753522853</v>
      </c>
      <c r="P157" s="294" t="n">
        <v>0</v>
      </c>
      <c r="Q157" s="295" t="n">
        <v>0.233004249231072</v>
      </c>
      <c r="R157" s="19" t="n">
        <v>1.26266518310445</v>
      </c>
      <c r="S157" s="297" t="s">
        <v>336</v>
      </c>
      <c r="T157" s="238" t="s">
        <v>426</v>
      </c>
      <c r="U157" s="298" t="n">
        <v>1.7169450597895E-005</v>
      </c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 t="n">
        <v>8.8</v>
      </c>
      <c r="AF157" s="302" t="n">
        <v>1</v>
      </c>
      <c r="AG157" s="312" t="n">
        <v>0</v>
      </c>
      <c r="AH157" s="19" t="n">
        <v>10981290.3117076</v>
      </c>
      <c r="AI157" s="19" t="n">
        <v>28868064.0600699</v>
      </c>
      <c r="AJ157" s="19" t="n">
        <v>47501117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2745322.57792689</v>
      </c>
      <c r="AQ157" s="216" t="n">
        <v>2745322.57792689</v>
      </c>
      <c r="AR157" s="216" t="n">
        <v>2745322.57792689</v>
      </c>
      <c r="AS157" s="216" t="n">
        <v>2745322.57792689</v>
      </c>
      <c r="AT157" s="216" t="n">
        <v>7217016.01501746</v>
      </c>
      <c r="AU157" s="216" t="n">
        <v>7217016.01501746</v>
      </c>
      <c r="AV157" s="216" t="n">
        <v>7217016.01501746</v>
      </c>
      <c r="AW157" s="216" t="n">
        <v>7217016.01501746</v>
      </c>
      <c r="AX157" s="304" t="n">
        <v>11875279.3688861</v>
      </c>
      <c r="AY157" s="216" t="n">
        <v>11875279.3688861</v>
      </c>
      <c r="AZ157" s="216" t="n">
        <v>11875279.3688861</v>
      </c>
      <c r="BA157" s="313" t="n">
        <v>11875279.3688861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91365010.8831381</v>
      </c>
      <c r="BS157" s="75"/>
    </row>
    <row r="158" customFormat="false" ht="25.5" hidden="false" customHeight="false" outlineLevel="0" collapsed="false">
      <c r="A158" s="287" t="s">
        <v>1</v>
      </c>
      <c r="B158" s="320" t="s">
        <v>206</v>
      </c>
      <c r="C158" s="289" t="s">
        <v>422</v>
      </c>
      <c r="D158" s="143" t="s">
        <v>336</v>
      </c>
      <c r="E158" s="290" t="s">
        <v>315</v>
      </c>
      <c r="F158" s="291" t="s">
        <v>444</v>
      </c>
      <c r="G158" s="292" t="b">
        <f aca="false">TRUE()</f>
        <v>1</v>
      </c>
      <c r="H158" s="293" t="n">
        <v>14.4</v>
      </c>
      <c r="I158" s="317" t="n">
        <v>1</v>
      </c>
      <c r="J158" s="19" t="s">
        <v>424</v>
      </c>
      <c r="K158" s="19" t="s">
        <v>425</v>
      </c>
      <c r="L158" s="28" t="n">
        <v>0.762313358161287</v>
      </c>
      <c r="M158" s="294" t="n">
        <v>0.121473386925308</v>
      </c>
      <c r="N158" s="294" t="n">
        <v>0</v>
      </c>
      <c r="O158" s="294" t="n">
        <v>0</v>
      </c>
      <c r="P158" s="294" t="n">
        <v>0</v>
      </c>
      <c r="Q158" s="295" t="n">
        <v>0.640839971235979</v>
      </c>
      <c r="R158" s="19" t="n">
        <v>0.809674802582577</v>
      </c>
      <c r="S158" s="297" t="s">
        <v>336</v>
      </c>
      <c r="T158" s="238" t="s">
        <v>426</v>
      </c>
      <c r="U158" s="298" t="n">
        <v>0.000216006109140213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4.4</v>
      </c>
      <c r="AF158" s="302" t="n">
        <v>1</v>
      </c>
      <c r="AG158" s="312" t="n">
        <v>0</v>
      </c>
      <c r="AH158" s="19" t="n">
        <v>15179036.5174735</v>
      </c>
      <c r="AI158" s="19" t="n">
        <v>16393742.7634106</v>
      </c>
      <c r="AJ158" s="19" t="n">
        <v>19455225.6744617</v>
      </c>
      <c r="AK158" s="19" t="n">
        <v>7670871.05847029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94759.12936838</v>
      </c>
      <c r="AQ158" s="216" t="n">
        <v>3794759.12936838</v>
      </c>
      <c r="AR158" s="216" t="n">
        <v>3794759.12936838</v>
      </c>
      <c r="AS158" s="216" t="n">
        <v>3794759.12936838</v>
      </c>
      <c r="AT158" s="216" t="n">
        <v>4098435.69085264</v>
      </c>
      <c r="AU158" s="216" t="n">
        <v>4098435.69085264</v>
      </c>
      <c r="AV158" s="216" t="n">
        <v>4098435.69085264</v>
      </c>
      <c r="AW158" s="216" t="n">
        <v>4098435.69085264</v>
      </c>
      <c r="AX158" s="304" t="n">
        <v>4863806.41861542</v>
      </c>
      <c r="AY158" s="216" t="n">
        <v>4863806.41861542</v>
      </c>
      <c r="AZ158" s="216" t="n">
        <v>4863806.41861542</v>
      </c>
      <c r="BA158" s="313" t="n">
        <v>4863806.41861542</v>
      </c>
      <c r="BB158" s="216" t="n">
        <v>1917717.76461757</v>
      </c>
      <c r="BC158" s="216" t="n">
        <v>1917717.76461757</v>
      </c>
      <c r="BD158" s="216" t="n">
        <v>1917717.76461757</v>
      </c>
      <c r="BE158" s="216" t="n">
        <v>1917717.764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0583303.4380388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6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25.5" hidden="false" customHeight="false" outlineLevel="0" collapsed="false">
      <c r="A160" s="287" t="s">
        <v>1</v>
      </c>
      <c r="B160" s="320" t="s">
        <v>208</v>
      </c>
      <c r="C160" s="289" t="s">
        <v>422</v>
      </c>
      <c r="D160" s="143" t="s">
        <v>336</v>
      </c>
      <c r="E160" s="290" t="s">
        <v>315</v>
      </c>
      <c r="F160" s="291" t="s">
        <v>437</v>
      </c>
      <c r="G160" s="292" t="b">
        <f aca="false">TRUE()</f>
        <v>1</v>
      </c>
      <c r="H160" s="293" t="n">
        <v>15</v>
      </c>
      <c r="I160" s="317" t="n">
        <v>1</v>
      </c>
      <c r="J160" s="19" t="s">
        <v>424</v>
      </c>
      <c r="K160" s="19" t="s">
        <v>425</v>
      </c>
      <c r="L160" s="28" t="n">
        <v>0.398604505532903</v>
      </c>
      <c r="M160" s="294" t="n">
        <v>0.108225382647727</v>
      </c>
      <c r="N160" s="294" t="n">
        <v>0</v>
      </c>
      <c r="O160" s="294" t="n">
        <v>0</v>
      </c>
      <c r="P160" s="294" t="n">
        <v>0</v>
      </c>
      <c r="Q160" s="295" t="n">
        <v>0.290379122885176</v>
      </c>
      <c r="R160" s="19" t="n">
        <v>0.870087810167327</v>
      </c>
      <c r="S160" s="297" t="s">
        <v>336</v>
      </c>
      <c r="T160" s="238" t="s">
        <v>426</v>
      </c>
      <c r="U160" s="298" t="n">
        <v>0</v>
      </c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 t="n">
        <v>15</v>
      </c>
      <c r="AF160" s="302" t="n">
        <v>1</v>
      </c>
      <c r="AG160" s="312" t="n">
        <v>0</v>
      </c>
      <c r="AH160" s="19" t="n">
        <v>3430003.14177504</v>
      </c>
      <c r="AI160" s="19" t="n">
        <v>4367000.90018887</v>
      </c>
      <c r="AJ160" s="19" t="n">
        <v>4567240.36626309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857500.785443761</v>
      </c>
      <c r="AQ160" s="216" t="n">
        <v>857500.785443761</v>
      </c>
      <c r="AR160" s="216" t="n">
        <v>857500.785443761</v>
      </c>
      <c r="AS160" s="216" t="n">
        <v>857500.785443761</v>
      </c>
      <c r="AT160" s="216" t="n">
        <v>1091750.22504722</v>
      </c>
      <c r="AU160" s="216" t="n">
        <v>1091750.22504722</v>
      </c>
      <c r="AV160" s="216" t="n">
        <v>1091750.22504722</v>
      </c>
      <c r="AW160" s="216" t="n">
        <v>1091750.22504722</v>
      </c>
      <c r="AX160" s="304" t="n">
        <v>1141810.09156577</v>
      </c>
      <c r="AY160" s="216" t="n">
        <v>1141810.09156577</v>
      </c>
      <c r="AZ160" s="216" t="n">
        <v>1141810.09156577</v>
      </c>
      <c r="BA160" s="313" t="n">
        <v>1141810.09156577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13650639.694323</v>
      </c>
      <c r="BS160" s="75"/>
    </row>
    <row r="161" customFormat="false" ht="25.5" hidden="false" customHeight="false" outlineLevel="0" collapsed="false">
      <c r="A161" s="287" t="s">
        <v>1</v>
      </c>
      <c r="B161" s="320" t="s">
        <v>209</v>
      </c>
      <c r="C161" s="289" t="s">
        <v>422</v>
      </c>
      <c r="D161" s="143" t="s">
        <v>336</v>
      </c>
      <c r="E161" s="290" t="s">
        <v>315</v>
      </c>
      <c r="F161" s="291" t="s">
        <v>437</v>
      </c>
      <c r="G161" s="292" t="b">
        <f aca="false">TRUE()</f>
        <v>1</v>
      </c>
      <c r="H161" s="293" t="n">
        <v>14.9</v>
      </c>
      <c r="I161" s="317" t="n">
        <v>1</v>
      </c>
      <c r="J161" s="19" t="s">
        <v>424</v>
      </c>
      <c r="K161" s="19" t="s">
        <v>425</v>
      </c>
      <c r="L161" s="28" t="n">
        <v>0.0702106535675064</v>
      </c>
      <c r="M161" s="294" t="n">
        <v>0.214312677183454</v>
      </c>
      <c r="N161" s="294" t="n">
        <v>0</v>
      </c>
      <c r="O161" s="294" t="n">
        <v>0</v>
      </c>
      <c r="P161" s="294" t="n">
        <v>0</v>
      </c>
      <c r="Q161" s="295" t="n">
        <v>-0.144102023615947</v>
      </c>
      <c r="R161" s="19" t="n">
        <v>1.01828307794953</v>
      </c>
      <c r="S161" s="297" t="s">
        <v>336</v>
      </c>
      <c r="T161" s="238" t="s">
        <v>426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 t="n">
        <v>14.9</v>
      </c>
      <c r="AF161" s="302" t="n">
        <v>1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6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2</v>
      </c>
      <c r="D163" s="143" t="s">
        <v>336</v>
      </c>
      <c r="E163" s="290" t="s">
        <v>441</v>
      </c>
      <c r="F163" s="291" t="s">
        <v>442</v>
      </c>
      <c r="G163" s="292" t="b">
        <f aca="false">TRUE()</f>
        <v>1</v>
      </c>
      <c r="H163" s="293" t="n">
        <v>11</v>
      </c>
      <c r="I163" s="317" t="n">
        <v>1</v>
      </c>
      <c r="J163" s="19" t="s">
        <v>424</v>
      </c>
      <c r="K163" s="19" t="s">
        <v>425</v>
      </c>
      <c r="L163" s="28" t="n">
        <v>0.463531364463183</v>
      </c>
      <c r="M163" s="294" t="n">
        <v>0.141822311117183</v>
      </c>
      <c r="N163" s="294" t="n">
        <v>0</v>
      </c>
      <c r="O163" s="294" t="n">
        <v>0.0005473487973385</v>
      </c>
      <c r="P163" s="294" t="n">
        <v>0</v>
      </c>
      <c r="Q163" s="295" t="n">
        <v>0.321161704548662</v>
      </c>
      <c r="R163" s="19" t="n">
        <v>1.04040000672594</v>
      </c>
      <c r="S163" s="297" t="s">
        <v>336</v>
      </c>
      <c r="T163" s="238" t="s">
        <v>265</v>
      </c>
      <c r="U163" s="298" t="n">
        <v>0.000193139405738617</v>
      </c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 t="n">
        <v>11</v>
      </c>
      <c r="AF163" s="302" t="n">
        <v>1</v>
      </c>
      <c r="AG163" s="312" t="n">
        <v>0</v>
      </c>
      <c r="AH163" s="19" t="n">
        <v>16342058.2396881</v>
      </c>
      <c r="AI163" s="19" t="n">
        <v>30484495.9011681</v>
      </c>
      <c r="AJ163" s="19" t="n">
        <v>32587280.1021097</v>
      </c>
      <c r="AK163" s="19" t="n">
        <v>5997881.7</v>
      </c>
      <c r="AL163" s="19" t="n">
        <v>0</v>
      </c>
      <c r="AM163" s="19" t="n">
        <v>0</v>
      </c>
      <c r="AN163" s="19" t="n">
        <v>0</v>
      </c>
      <c r="AO163" s="146"/>
      <c r="AP163" s="304" t="n">
        <v>4085514.55992204</v>
      </c>
      <c r="AQ163" s="216" t="n">
        <v>4085514.55992204</v>
      </c>
      <c r="AR163" s="216" t="n">
        <v>4085514.55992204</v>
      </c>
      <c r="AS163" s="216" t="n">
        <v>4085514.55992204</v>
      </c>
      <c r="AT163" s="216" t="n">
        <v>7621123.97529204</v>
      </c>
      <c r="AU163" s="216" t="n">
        <v>7621123.97529204</v>
      </c>
      <c r="AV163" s="216" t="n">
        <v>7621123.97529204</v>
      </c>
      <c r="AW163" s="216" t="n">
        <v>7621123.97529204</v>
      </c>
      <c r="AX163" s="304" t="n">
        <v>8146820.02552742</v>
      </c>
      <c r="AY163" s="216" t="n">
        <v>8146820.02552742</v>
      </c>
      <c r="AZ163" s="216" t="n">
        <v>8146820.02552742</v>
      </c>
      <c r="BA163" s="313" t="n">
        <v>8146820.02552742</v>
      </c>
      <c r="BB163" s="216" t="n">
        <v>1499470.425</v>
      </c>
      <c r="BC163" s="216" t="n">
        <v>1499470.425</v>
      </c>
      <c r="BD163" s="216" t="n">
        <v>1499470.425</v>
      </c>
      <c r="BE163" s="216" t="n">
        <v>1499470.425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85411715.9429659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2</v>
      </c>
      <c r="D164" s="143" t="s">
        <v>336</v>
      </c>
      <c r="E164" s="290" t="s">
        <v>441</v>
      </c>
      <c r="F164" s="291" t="s">
        <v>442</v>
      </c>
      <c r="G164" s="292" t="b">
        <f aca="false">TRUE()</f>
        <v>1</v>
      </c>
      <c r="H164" s="293" t="n">
        <v>15.6</v>
      </c>
      <c r="I164" s="317" t="n">
        <v>1</v>
      </c>
      <c r="J164" s="19" t="s">
        <v>424</v>
      </c>
      <c r="K164" s="19" t="s">
        <v>425</v>
      </c>
      <c r="L164" s="28" t="n">
        <v>0.209051411011966</v>
      </c>
      <c r="M164" s="294" t="n">
        <v>0.089698446160637</v>
      </c>
      <c r="N164" s="294" t="n">
        <v>0</v>
      </c>
      <c r="O164" s="294" t="n">
        <v>0.00228378486657253</v>
      </c>
      <c r="P164" s="294" t="n">
        <v>0</v>
      </c>
      <c r="Q164" s="295" t="n">
        <v>0.117069179984756</v>
      </c>
      <c r="R164" s="19" t="n">
        <v>0.999738071873153</v>
      </c>
      <c r="S164" s="297" t="s">
        <v>336</v>
      </c>
      <c r="T164" s="238" t="s">
        <v>265</v>
      </c>
      <c r="U164" s="298" t="n">
        <v>0.000303428263355124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5.6</v>
      </c>
      <c r="AF164" s="302" t="n">
        <v>1</v>
      </c>
      <c r="AG164" s="312" t="n">
        <v>0</v>
      </c>
      <c r="AH164" s="19" t="n">
        <v>2798083.37323445</v>
      </c>
      <c r="AI164" s="19" t="n">
        <v>4442334.93774641</v>
      </c>
      <c r="AJ164" s="19" t="n">
        <v>4352877.76048037</v>
      </c>
      <c r="AK164" s="19" t="n">
        <v>3124111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699520.843308613</v>
      </c>
      <c r="AQ164" s="216" t="n">
        <v>699520.843308613</v>
      </c>
      <c r="AR164" s="216" t="n">
        <v>699520.843308613</v>
      </c>
      <c r="AS164" s="216" t="n">
        <v>699520.843308613</v>
      </c>
      <c r="AT164" s="216" t="n">
        <v>1110583.7344366</v>
      </c>
      <c r="AU164" s="216" t="n">
        <v>1110583.7344366</v>
      </c>
      <c r="AV164" s="216" t="n">
        <v>1110583.7344366</v>
      </c>
      <c r="AW164" s="216" t="n">
        <v>1110583.7344366</v>
      </c>
      <c r="AX164" s="304" t="n">
        <v>1088219.44012009</v>
      </c>
      <c r="AY164" s="216" t="n">
        <v>1088219.44012009</v>
      </c>
      <c r="AZ164" s="216" t="n">
        <v>1088219.44012009</v>
      </c>
      <c r="BA164" s="313" t="n">
        <v>1088219.44012009</v>
      </c>
      <c r="BB164" s="216" t="n">
        <v>781027.955664828</v>
      </c>
      <c r="BC164" s="216" t="n">
        <v>781027.955664828</v>
      </c>
      <c r="BD164" s="216" t="n">
        <v>781027.955664828</v>
      </c>
      <c r="BE164" s="216" t="n">
        <v>781027.95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8396840.3338179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2</v>
      </c>
      <c r="D165" s="143" t="s">
        <v>336</v>
      </c>
      <c r="E165" s="290" t="s">
        <v>441</v>
      </c>
      <c r="F165" s="291" t="s">
        <v>442</v>
      </c>
      <c r="G165" s="292" t="b">
        <f aca="false">TRUE()</f>
        <v>1</v>
      </c>
      <c r="H165" s="293" t="n">
        <v>11</v>
      </c>
      <c r="I165" s="317" t="n">
        <v>1</v>
      </c>
      <c r="J165" s="19" t="s">
        <v>424</v>
      </c>
      <c r="K165" s="19" t="s">
        <v>425</v>
      </c>
      <c r="L165" s="28" t="n">
        <v>0.19104192066002</v>
      </c>
      <c r="M165" s="294" t="n">
        <v>0.0857390555690557</v>
      </c>
      <c r="N165" s="294" t="n">
        <v>0</v>
      </c>
      <c r="O165" s="294" t="n">
        <v>0</v>
      </c>
      <c r="P165" s="294" t="n">
        <v>0</v>
      </c>
      <c r="Q165" s="295" t="n">
        <v>0.105302865090964</v>
      </c>
      <c r="R165" s="19" t="n">
        <v>0.789898365165251</v>
      </c>
      <c r="S165" s="297" t="s">
        <v>336</v>
      </c>
      <c r="T165" s="238" t="s">
        <v>265</v>
      </c>
      <c r="U165" s="298" t="n">
        <v>0.000203556083109347</v>
      </c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 t="n">
        <v>11</v>
      </c>
      <c r="AF165" s="302" t="n">
        <v>1</v>
      </c>
      <c r="AG165" s="312" t="n">
        <v>0</v>
      </c>
      <c r="AH165" s="19" t="n">
        <v>10820584.0130478</v>
      </c>
      <c r="AI165" s="19" t="n">
        <v>11095009.6383656</v>
      </c>
      <c r="AJ165" s="19" t="n">
        <v>11373700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5146.00326194</v>
      </c>
      <c r="AQ165" s="216" t="n">
        <v>2705146.00326194</v>
      </c>
      <c r="AR165" s="216" t="n">
        <v>2705146.00326194</v>
      </c>
      <c r="AS165" s="216" t="n">
        <v>2705146.00326194</v>
      </c>
      <c r="AT165" s="216" t="n">
        <v>2773752.4095914</v>
      </c>
      <c r="AU165" s="216" t="n">
        <v>2773752.4095914</v>
      </c>
      <c r="AV165" s="216" t="n">
        <v>2773752.4095914</v>
      </c>
      <c r="AW165" s="216" t="n">
        <v>2773752.4095914</v>
      </c>
      <c r="AX165" s="304" t="n">
        <v>2843425.23897545</v>
      </c>
      <c r="AY165" s="216" t="n">
        <v>2843425.23897545</v>
      </c>
      <c r="AZ165" s="216" t="n">
        <v>2843425.23897545</v>
      </c>
      <c r="BA165" s="313" t="n">
        <v>2843425.23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47358.24396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2</v>
      </c>
      <c r="D166" s="143" t="s">
        <v>336</v>
      </c>
      <c r="E166" s="290" t="s">
        <v>441</v>
      </c>
      <c r="F166" s="291" t="s">
        <v>442</v>
      </c>
      <c r="G166" s="292" t="b">
        <f aca="false">TRUE()</f>
        <v>1</v>
      </c>
      <c r="H166" s="293" t="n">
        <v>11</v>
      </c>
      <c r="I166" s="317" t="n">
        <v>1</v>
      </c>
      <c r="J166" s="19" t="s">
        <v>424</v>
      </c>
      <c r="K166" s="19" t="s">
        <v>425</v>
      </c>
      <c r="L166" s="28" t="n">
        <v>0.227016819544598</v>
      </c>
      <c r="M166" s="294" t="n">
        <v>0.0733905261621357</v>
      </c>
      <c r="N166" s="294" t="n">
        <v>0</v>
      </c>
      <c r="O166" s="294" t="n">
        <v>0</v>
      </c>
      <c r="P166" s="294" t="n">
        <v>0</v>
      </c>
      <c r="Q166" s="295" t="n">
        <v>0.153626293382463</v>
      </c>
      <c r="R166" s="19" t="n">
        <v>0.862453128649824</v>
      </c>
      <c r="S166" s="297" t="s">
        <v>336</v>
      </c>
      <c r="T166" s="238" t="s">
        <v>265</v>
      </c>
      <c r="U166" s="298" t="n">
        <v>0.000183784046486826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1</v>
      </c>
      <c r="AG166" s="312" t="n">
        <v>0</v>
      </c>
      <c r="AH166" s="19" t="n">
        <v>51763453.8706055</v>
      </c>
      <c r="AI166" s="19" t="n">
        <v>61811266.0880525</v>
      </c>
      <c r="AJ166" s="19" t="n">
        <v>70063395.4747734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12940863.4676514</v>
      </c>
      <c r="AQ166" s="216" t="n">
        <v>12940863.4676514</v>
      </c>
      <c r="AR166" s="216" t="n">
        <v>12940863.4676514</v>
      </c>
      <c r="AS166" s="216" t="n">
        <v>12940863.4676514</v>
      </c>
      <c r="AT166" s="216" t="n">
        <v>15452816.5220131</v>
      </c>
      <c r="AU166" s="216" t="n">
        <v>15452816.5220131</v>
      </c>
      <c r="AV166" s="216" t="n">
        <v>15452816.5220131</v>
      </c>
      <c r="AW166" s="216" t="n">
        <v>15452816.5220131</v>
      </c>
      <c r="AX166" s="304" t="n">
        <v>17515848.8686933</v>
      </c>
      <c r="AY166" s="216" t="n">
        <v>17515848.8686933</v>
      </c>
      <c r="AZ166" s="216" t="n">
        <v>17515848.8686933</v>
      </c>
      <c r="BA166" s="313" t="n">
        <v>17515848.8686933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202022782.557385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2</v>
      </c>
      <c r="D167" s="143" t="s">
        <v>336</v>
      </c>
      <c r="E167" s="290" t="s">
        <v>441</v>
      </c>
      <c r="F167" s="291" t="s">
        <v>442</v>
      </c>
      <c r="G167" s="292" t="b">
        <f aca="false">TRUE()</f>
        <v>1</v>
      </c>
      <c r="H167" s="293" t="n">
        <v>8.1</v>
      </c>
      <c r="I167" s="317" t="n">
        <v>1</v>
      </c>
      <c r="J167" s="19" t="s">
        <v>424</v>
      </c>
      <c r="K167" s="19" t="s">
        <v>425</v>
      </c>
      <c r="L167" s="28" t="n">
        <v>0.821933538524233</v>
      </c>
      <c r="M167" s="294" t="n">
        <v>0.0872835972877351</v>
      </c>
      <c r="N167" s="294" t="n">
        <v>0</v>
      </c>
      <c r="O167" s="294" t="n">
        <v>0</v>
      </c>
      <c r="P167" s="294" t="n">
        <v>0</v>
      </c>
      <c r="Q167" s="295" t="n">
        <v>0.734649941236498</v>
      </c>
      <c r="R167" s="19" t="n">
        <v>0.815135083395656</v>
      </c>
      <c r="S167" s="297" t="s">
        <v>336</v>
      </c>
      <c r="T167" s="238" t="s">
        <v>265</v>
      </c>
      <c r="U167" s="298" t="n">
        <v>9.64867065617132E-005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8.1</v>
      </c>
      <c r="AF167" s="302" t="n">
        <v>1</v>
      </c>
      <c r="AG167" s="312" t="n">
        <v>0</v>
      </c>
      <c r="AH167" s="19" t="n">
        <v>8447825.83377626</v>
      </c>
      <c r="AI167" s="19" t="n">
        <v>9620931.19157747</v>
      </c>
      <c r="AJ167" s="19" t="n">
        <v>10067086.8839702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2111956.45844407</v>
      </c>
      <c r="AQ167" s="216" t="n">
        <v>2111956.45844407</v>
      </c>
      <c r="AR167" s="216" t="n">
        <v>2111956.45844407</v>
      </c>
      <c r="AS167" s="216" t="n">
        <v>2111956.45844407</v>
      </c>
      <c r="AT167" s="216" t="n">
        <v>2405232.79789437</v>
      </c>
      <c r="AU167" s="216" t="n">
        <v>2405232.79789437</v>
      </c>
      <c r="AV167" s="216" t="n">
        <v>2405232.79789437</v>
      </c>
      <c r="AW167" s="216" t="n">
        <v>2405232.79789437</v>
      </c>
      <c r="AX167" s="304" t="n">
        <v>2516771.72099255</v>
      </c>
      <c r="AY167" s="216" t="n">
        <v>2516771.72099255</v>
      </c>
      <c r="AZ167" s="216" t="n">
        <v>2516771.72099255</v>
      </c>
      <c r="BA167" s="313" t="n">
        <v>2516771.72099255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1938395.0723336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2</v>
      </c>
      <c r="D168" s="143" t="s">
        <v>336</v>
      </c>
      <c r="E168" s="290" t="s">
        <v>441</v>
      </c>
      <c r="F168" s="291" t="s">
        <v>442</v>
      </c>
      <c r="G168" s="292" t="b">
        <f aca="false">TRUE()</f>
        <v>1</v>
      </c>
      <c r="H168" s="293" t="n">
        <v>16</v>
      </c>
      <c r="I168" s="317" t="n">
        <v>1</v>
      </c>
      <c r="J168" s="19" t="s">
        <v>424</v>
      </c>
      <c r="K168" s="19" t="s">
        <v>425</v>
      </c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6</v>
      </c>
      <c r="T168" s="238" t="s">
        <v>265</v>
      </c>
      <c r="U168" s="298" t="n">
        <v>0.000114476162874946</v>
      </c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 t="n">
        <v>16</v>
      </c>
      <c r="AF168" s="302" t="n">
        <v>1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2</v>
      </c>
      <c r="D169" s="143" t="s">
        <v>336</v>
      </c>
      <c r="E169" s="290" t="s">
        <v>441</v>
      </c>
      <c r="F169" s="291" t="s">
        <v>442</v>
      </c>
      <c r="G169" s="292" t="b">
        <f aca="false">TRUE()</f>
        <v>1</v>
      </c>
      <c r="H169" s="293" t="n">
        <v>11</v>
      </c>
      <c r="I169" s="317" t="n">
        <v>1</v>
      </c>
      <c r="J169" s="19" t="s">
        <v>424</v>
      </c>
      <c r="K169" s="19" t="s">
        <v>425</v>
      </c>
      <c r="L169" s="28" t="n">
        <v>0.199666688385735</v>
      </c>
      <c r="M169" s="294" t="n">
        <v>0.086806419193119</v>
      </c>
      <c r="N169" s="294" t="n">
        <v>0</v>
      </c>
      <c r="O169" s="294" t="n">
        <v>0.00367136335312801</v>
      </c>
      <c r="P169" s="294" t="n">
        <v>0</v>
      </c>
      <c r="Q169" s="295" t="n">
        <v>0.109188905839488</v>
      </c>
      <c r="R169" s="19" t="n">
        <v>0.99978988296351</v>
      </c>
      <c r="S169" s="297" t="s">
        <v>336</v>
      </c>
      <c r="T169" s="238" t="s">
        <v>265</v>
      </c>
      <c r="U169" s="298" t="n">
        <v>0.000253072766443678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1</v>
      </c>
      <c r="AG169" s="312" t="n">
        <v>0</v>
      </c>
      <c r="AH169" s="19" t="n">
        <v>7068107.04888771</v>
      </c>
      <c r="AI169" s="19" t="n">
        <v>10449843.919315</v>
      </c>
      <c r="AJ169" s="19" t="n">
        <v>10731401.6407266</v>
      </c>
      <c r="AK169" s="19" t="n">
        <v>7397945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767026.76222193</v>
      </c>
      <c r="AQ169" s="216" t="n">
        <v>1767026.76222193</v>
      </c>
      <c r="AR169" s="216" t="n">
        <v>1767026.76222193</v>
      </c>
      <c r="AS169" s="216" t="n">
        <v>1767026.76222193</v>
      </c>
      <c r="AT169" s="216" t="n">
        <v>2612460.97982876</v>
      </c>
      <c r="AU169" s="216" t="n">
        <v>2612460.97982876</v>
      </c>
      <c r="AV169" s="216" t="n">
        <v>2612460.97982876</v>
      </c>
      <c r="AW169" s="216" t="n">
        <v>2612460.97982876</v>
      </c>
      <c r="AX169" s="304" t="n">
        <v>2682850.41018164</v>
      </c>
      <c r="AY169" s="216" t="n">
        <v>2682850.41018164</v>
      </c>
      <c r="AZ169" s="216" t="n">
        <v>2682850.41018164</v>
      </c>
      <c r="BA169" s="313" t="n">
        <v>2682850.41018164</v>
      </c>
      <c r="BB169" s="216" t="n">
        <v>1849486.49793057</v>
      </c>
      <c r="BC169" s="216" t="n">
        <v>1849486.49793057</v>
      </c>
      <c r="BD169" s="216" t="n">
        <v>1849486.49793057</v>
      </c>
      <c r="BE169" s="216" t="n">
        <v>1849486.49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44403587.9284843</v>
      </c>
      <c r="BS169" s="75"/>
    </row>
    <row r="170" customFormat="false" ht="25.5" hidden="false" customHeight="false" outlineLevel="0" collapsed="false">
      <c r="A170" s="287" t="s">
        <v>1</v>
      </c>
      <c r="B170" s="321" t="s">
        <v>143</v>
      </c>
      <c r="C170" s="289" t="s">
        <v>422</v>
      </c>
      <c r="D170" s="143" t="s">
        <v>336</v>
      </c>
      <c r="E170" s="290" t="s">
        <v>315</v>
      </c>
      <c r="F170" s="291" t="s">
        <v>143</v>
      </c>
      <c r="G170" s="292" t="b">
        <f aca="false">TRUE()</f>
        <v>1</v>
      </c>
      <c r="H170" s="293" t="n">
        <v>15.1</v>
      </c>
      <c r="I170" s="317" t="n">
        <v>1</v>
      </c>
      <c r="J170" s="19" t="s">
        <v>424</v>
      </c>
      <c r="K170" s="19" t="s">
        <v>425</v>
      </c>
      <c r="L170" s="28" t="n">
        <v>0.439071059505998</v>
      </c>
      <c r="M170" s="294" t="n">
        <v>0.148975566256579</v>
      </c>
      <c r="N170" s="294" t="n">
        <v>0</v>
      </c>
      <c r="O170" s="294" t="n">
        <v>0</v>
      </c>
      <c r="P170" s="294" t="n">
        <v>0</v>
      </c>
      <c r="Q170" s="295" t="n">
        <v>0.290095493249419</v>
      </c>
      <c r="R170" s="19" t="n">
        <v>0.834600109127503</v>
      </c>
      <c r="S170" s="297" t="s">
        <v>336</v>
      </c>
      <c r="T170" s="238" t="s">
        <v>426</v>
      </c>
      <c r="U170" s="298" t="n">
        <v>0.000116696339518445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.1</v>
      </c>
      <c r="AF170" s="302" t="n">
        <v>1</v>
      </c>
      <c r="AG170" s="312" t="n">
        <v>0</v>
      </c>
      <c r="AH170" s="19" t="n">
        <v>10007660.2775159</v>
      </c>
      <c r="AI170" s="19" t="n">
        <v>11273297.1903213</v>
      </c>
      <c r="AJ170" s="19" t="n">
        <v>8788425.17675053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2501915.06937897</v>
      </c>
      <c r="AQ170" s="216" t="n">
        <v>2501915.06937897</v>
      </c>
      <c r="AR170" s="216" t="n">
        <v>2501915.06937897</v>
      </c>
      <c r="AS170" s="216" t="n">
        <v>2501915.06937897</v>
      </c>
      <c r="AT170" s="216" t="n">
        <v>2818324.29758033</v>
      </c>
      <c r="AU170" s="216" t="n">
        <v>2818324.29758033</v>
      </c>
      <c r="AV170" s="216" t="n">
        <v>2818324.29758033</v>
      </c>
      <c r="AW170" s="216" t="n">
        <v>2818324.29758033</v>
      </c>
      <c r="AX170" s="304" t="n">
        <v>2197106.29418763</v>
      </c>
      <c r="AY170" s="216" t="n">
        <v>2197106.29418763</v>
      </c>
      <c r="AZ170" s="216" t="n">
        <v>2197106.29418763</v>
      </c>
      <c r="BA170" s="313" t="n">
        <v>2197106.29418763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32175782.3238391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 t="n">
        <v>0</v>
      </c>
      <c r="R171" s="19"/>
      <c r="S171" s="297" t="s">
        <v>336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2</v>
      </c>
      <c r="D172" s="143" t="s">
        <v>336</v>
      </c>
      <c r="E172" s="290" t="s">
        <v>316</v>
      </c>
      <c r="F172" s="291" t="s">
        <v>316</v>
      </c>
      <c r="G172" s="292" t="b">
        <f aca="false">TRUE()</f>
        <v>1</v>
      </c>
      <c r="H172" s="293" t="n">
        <v>15</v>
      </c>
      <c r="I172" s="317" t="n">
        <v>1</v>
      </c>
      <c r="J172" s="19" t="s">
        <v>424</v>
      </c>
      <c r="K172" s="19" t="s">
        <v>425</v>
      </c>
      <c r="L172" s="28" t="n">
        <v>0.320296809891871</v>
      </c>
      <c r="M172" s="294" t="n">
        <v>0.109484069400305</v>
      </c>
      <c r="N172" s="294" t="n">
        <v>0</v>
      </c>
      <c r="O172" s="294" t="n">
        <v>0</v>
      </c>
      <c r="P172" s="294" t="n">
        <v>0</v>
      </c>
      <c r="Q172" s="295" t="n">
        <v>0.210812740491566</v>
      </c>
      <c r="R172" s="19" t="n">
        <v>0.789898404330644</v>
      </c>
      <c r="S172" s="297" t="s">
        <v>336</v>
      </c>
      <c r="T172" s="238" t="s">
        <v>426</v>
      </c>
      <c r="U172" s="298" t="n">
        <v>0.000101595669356253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1</v>
      </c>
      <c r="AG172" s="312" t="n">
        <v>0</v>
      </c>
      <c r="AH172" s="19" t="n">
        <v>14611459.7346892</v>
      </c>
      <c r="AI172" s="19" t="n">
        <v>15940011.8772282</v>
      </c>
      <c r="AJ172" s="19" t="n">
        <v>6456869.88958509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3652864.9336723</v>
      </c>
      <c r="AQ172" s="216" t="n">
        <v>3652864.9336723</v>
      </c>
      <c r="AR172" s="216" t="n">
        <v>3652864.9336723</v>
      </c>
      <c r="AS172" s="216" t="n">
        <v>3652864.9336723</v>
      </c>
      <c r="AT172" s="216" t="n">
        <v>3985002.96930705</v>
      </c>
      <c r="AU172" s="216" t="n">
        <v>3985002.96930705</v>
      </c>
      <c r="AV172" s="216" t="n">
        <v>3985002.96930705</v>
      </c>
      <c r="AW172" s="216" t="n">
        <v>3985002.96930705</v>
      </c>
      <c r="AX172" s="304" t="n">
        <v>1614217.47239627</v>
      </c>
      <c r="AY172" s="216" t="n">
        <v>1614217.47239627</v>
      </c>
      <c r="AZ172" s="216" t="n">
        <v>1614217.47239627</v>
      </c>
      <c r="BA172" s="313" t="n">
        <v>1614217.47239627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7055611.3965868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2</v>
      </c>
      <c r="D173" s="143" t="s">
        <v>336</v>
      </c>
      <c r="E173" s="290" t="s">
        <v>316</v>
      </c>
      <c r="F173" s="291" t="s">
        <v>316</v>
      </c>
      <c r="G173" s="292" t="b">
        <f aca="false">TRUE()</f>
        <v>1</v>
      </c>
      <c r="H173" s="293" t="n">
        <v>15</v>
      </c>
      <c r="I173" s="317" t="n">
        <v>1</v>
      </c>
      <c r="J173" s="19" t="s">
        <v>424</v>
      </c>
      <c r="K173" s="19" t="s">
        <v>425</v>
      </c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6</v>
      </c>
      <c r="T173" s="238" t="s">
        <v>426</v>
      </c>
      <c r="U173" s="298" t="n">
        <v>0.00012199619267705</v>
      </c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 t="n">
        <v>15</v>
      </c>
      <c r="AF173" s="302" t="n">
        <v>1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25.5" hidden="false" customHeight="false" outlineLevel="0" collapsed="false">
      <c r="A174" s="287" t="s">
        <v>1</v>
      </c>
      <c r="B174" s="320" t="s">
        <v>200</v>
      </c>
      <c r="C174" s="289" t="s">
        <v>422</v>
      </c>
      <c r="D174" s="143" t="s">
        <v>336</v>
      </c>
      <c r="E174" s="290" t="s">
        <v>315</v>
      </c>
      <c r="F174" s="291" t="s">
        <v>444</v>
      </c>
      <c r="G174" s="292" t="b">
        <f aca="false">TRUE()</f>
        <v>1</v>
      </c>
      <c r="H174" s="293" t="n">
        <v>15</v>
      </c>
      <c r="I174" s="317" t="n">
        <v>1</v>
      </c>
      <c r="J174" s="19" t="s">
        <v>424</v>
      </c>
      <c r="K174" s="19" t="s">
        <v>425</v>
      </c>
      <c r="L174" s="28" t="n">
        <v>0.585939371829785</v>
      </c>
      <c r="M174" s="294" t="n">
        <v>0.12648428407784</v>
      </c>
      <c r="N174" s="294" t="n">
        <v>0</v>
      </c>
      <c r="O174" s="294" t="n">
        <v>0.0020338933950837</v>
      </c>
      <c r="P174" s="294" t="n">
        <v>0</v>
      </c>
      <c r="Q174" s="295" t="n">
        <v>0.45742119435686</v>
      </c>
      <c r="R174" s="19" t="n">
        <v>0.82690620585097</v>
      </c>
      <c r="S174" s="297" t="s">
        <v>336</v>
      </c>
      <c r="T174" s="238" t="s">
        <v>426</v>
      </c>
      <c r="U174" s="298" t="n">
        <v>0.000227109974453715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1</v>
      </c>
      <c r="AG174" s="312" t="n">
        <v>0</v>
      </c>
      <c r="AH174" s="19" t="n">
        <v>10951816.1551926</v>
      </c>
      <c r="AI174" s="19" t="n">
        <v>13352003.6166668</v>
      </c>
      <c r="AJ174" s="19" t="n">
        <v>13058866.700777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2737954.03879816</v>
      </c>
      <c r="AQ174" s="216" t="n">
        <v>2737954.03879816</v>
      </c>
      <c r="AR174" s="216" t="n">
        <v>2737954.03879816</v>
      </c>
      <c r="AS174" s="216" t="n">
        <v>2737954.03879816</v>
      </c>
      <c r="AT174" s="216" t="n">
        <v>3338000.9041667</v>
      </c>
      <c r="AU174" s="216" t="n">
        <v>3338000.9041667</v>
      </c>
      <c r="AV174" s="216" t="n">
        <v>3338000.9041667</v>
      </c>
      <c r="AW174" s="216" t="n">
        <v>3338000.9041667</v>
      </c>
      <c r="AX174" s="304" t="n">
        <v>3264716.67519436</v>
      </c>
      <c r="AY174" s="216" t="n">
        <v>3264716.67519436</v>
      </c>
      <c r="AZ174" s="216" t="n">
        <v>3264716.67519436</v>
      </c>
      <c r="BA174" s="313" t="n">
        <v>3264716.67519436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39230512.5634184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2</v>
      </c>
      <c r="D175" s="143" t="s">
        <v>336</v>
      </c>
      <c r="E175" s="290" t="s">
        <v>316</v>
      </c>
      <c r="F175" s="291" t="s">
        <v>316</v>
      </c>
      <c r="G175" s="292" t="b">
        <f aca="false">TRUE()</f>
        <v>1</v>
      </c>
      <c r="H175" s="293" t="n">
        <v>14.6</v>
      </c>
      <c r="I175" s="317" t="n">
        <v>1</v>
      </c>
      <c r="J175" s="19" t="s">
        <v>424</v>
      </c>
      <c r="K175" s="19" t="s">
        <v>425</v>
      </c>
      <c r="L175" s="28" t="n">
        <v>0.485820525427877</v>
      </c>
      <c r="M175" s="294" t="n">
        <v>0.108397802108873</v>
      </c>
      <c r="N175" s="294" t="n">
        <v>9.92934440151054E-005</v>
      </c>
      <c r="O175" s="294" t="n">
        <v>5.96608142703116E-007</v>
      </c>
      <c r="P175" s="294" t="n">
        <v>0</v>
      </c>
      <c r="Q175" s="295" t="n">
        <v>0.377322833266846</v>
      </c>
      <c r="R175" s="19" t="n">
        <v>0.838432205468913</v>
      </c>
      <c r="S175" s="297" t="s">
        <v>336</v>
      </c>
      <c r="T175" s="238" t="s">
        <v>426</v>
      </c>
      <c r="U175" s="298" t="n">
        <v>0.000107516514883155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6</v>
      </c>
      <c r="AF175" s="302" t="n">
        <v>1</v>
      </c>
      <c r="AG175" s="312" t="n">
        <v>0</v>
      </c>
      <c r="AH175" s="19" t="n">
        <v>137440054.812762</v>
      </c>
      <c r="AI175" s="19" t="n">
        <v>157049003.565241</v>
      </c>
      <c r="AJ175" s="19" t="n">
        <v>164640239.709267</v>
      </c>
      <c r="AK175" s="19" t="n">
        <v>63920376.5675201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34360013.7031905</v>
      </c>
      <c r="AQ175" s="216" t="n">
        <v>34360013.7031905</v>
      </c>
      <c r="AR175" s="216" t="n">
        <v>34360013.7031905</v>
      </c>
      <c r="AS175" s="216" t="n">
        <v>34360013.7031905</v>
      </c>
      <c r="AT175" s="216" t="n">
        <v>39262250.8913103</v>
      </c>
      <c r="AU175" s="216" t="n">
        <v>39262250.8913103</v>
      </c>
      <c r="AV175" s="216" t="n">
        <v>39262250.8913103</v>
      </c>
      <c r="AW175" s="216" t="n">
        <v>39262250.8913103</v>
      </c>
      <c r="AX175" s="304" t="n">
        <v>41160059.9273168</v>
      </c>
      <c r="AY175" s="216" t="n">
        <v>41160059.9273168</v>
      </c>
      <c r="AZ175" s="216" t="n">
        <v>41160059.9273168</v>
      </c>
      <c r="BA175" s="313" t="n">
        <v>41160059.9273168</v>
      </c>
      <c r="BB175" s="216" t="n">
        <v>15980094.14188</v>
      </c>
      <c r="BC175" s="216" t="n">
        <v>15980094.14188</v>
      </c>
      <c r="BD175" s="216" t="n">
        <v>15980094.14188</v>
      </c>
      <c r="BE175" s="216" t="n">
        <v>15980094.14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553126879.068116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2</v>
      </c>
      <c r="D176" s="143" t="s">
        <v>336</v>
      </c>
      <c r="E176" s="290" t="s">
        <v>316</v>
      </c>
      <c r="F176" s="291" t="s">
        <v>316</v>
      </c>
      <c r="G176" s="292" t="b">
        <f aca="false">TRUE()</f>
        <v>1</v>
      </c>
      <c r="H176" s="293" t="n">
        <v>15</v>
      </c>
      <c r="I176" s="317" t="n">
        <v>1</v>
      </c>
      <c r="J176" s="19" t="s">
        <v>424</v>
      </c>
      <c r="K176" s="19" t="s">
        <v>425</v>
      </c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6</v>
      </c>
      <c r="T176" s="238" t="s">
        <v>426</v>
      </c>
      <c r="U176" s="298" t="n">
        <v>8.79961972236293E-005</v>
      </c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 t="n">
        <v>15</v>
      </c>
      <c r="AF176" s="302" t="n">
        <v>1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2</v>
      </c>
      <c r="D177" s="143" t="s">
        <v>336</v>
      </c>
      <c r="E177" s="290" t="s">
        <v>316</v>
      </c>
      <c r="F177" s="291" t="s">
        <v>316</v>
      </c>
      <c r="G177" s="292" t="b">
        <f aca="false">TRUE()</f>
        <v>1</v>
      </c>
      <c r="H177" s="293" t="n">
        <v>11.9</v>
      </c>
      <c r="I177" s="317" t="n">
        <v>1</v>
      </c>
      <c r="J177" s="19" t="s">
        <v>424</v>
      </c>
      <c r="K177" s="19" t="s">
        <v>425</v>
      </c>
      <c r="L177" s="28" t="n">
        <v>0.420842630538829</v>
      </c>
      <c r="M177" s="294" t="n">
        <v>0.10434485784849</v>
      </c>
      <c r="N177" s="294" t="n">
        <v>0</v>
      </c>
      <c r="O177" s="294" t="n">
        <v>0</v>
      </c>
      <c r="P177" s="294" t="n">
        <v>0</v>
      </c>
      <c r="Q177" s="295" t="n">
        <v>0.316497772690339</v>
      </c>
      <c r="R177" s="19" t="n">
        <v>0.789887398155364</v>
      </c>
      <c r="S177" s="297" t="s">
        <v>336</v>
      </c>
      <c r="T177" s="238" t="s">
        <v>426</v>
      </c>
      <c r="U177" s="298" t="n">
        <v>0.000112601844635287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1.9</v>
      </c>
      <c r="AF177" s="302" t="n">
        <v>1</v>
      </c>
      <c r="AG177" s="312" t="n">
        <v>0</v>
      </c>
      <c r="AH177" s="19" t="n">
        <v>41142007.468342</v>
      </c>
      <c r="AI177" s="19" t="n">
        <v>51572897.4921674</v>
      </c>
      <c r="AJ177" s="19" t="n">
        <v>54051691.7545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10285501.8670855</v>
      </c>
      <c r="AQ177" s="216" t="n">
        <v>10285501.8670855</v>
      </c>
      <c r="AR177" s="216" t="n">
        <v>10285501.8670855</v>
      </c>
      <c r="AS177" s="216" t="n">
        <v>10285501.8670855</v>
      </c>
      <c r="AT177" s="216" t="n">
        <v>12893224.3730419</v>
      </c>
      <c r="AU177" s="216" t="n">
        <v>12893224.3730419</v>
      </c>
      <c r="AV177" s="216" t="n">
        <v>12893224.3730419</v>
      </c>
      <c r="AW177" s="216" t="n">
        <v>12893224.3730419</v>
      </c>
      <c r="AX177" s="304" t="n">
        <v>13512922.938632</v>
      </c>
      <c r="AY177" s="216" t="n">
        <v>13512922.938632</v>
      </c>
      <c r="AZ177" s="216" t="n">
        <v>13512922.938632</v>
      </c>
      <c r="BA177" s="313" t="n">
        <v>13512922.93863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63854176.02591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2</v>
      </c>
      <c r="D178" s="143" t="s">
        <v>336</v>
      </c>
      <c r="E178" s="290" t="s">
        <v>316</v>
      </c>
      <c r="F178" s="291" t="s">
        <v>316</v>
      </c>
      <c r="G178" s="292" t="b">
        <f aca="false">TRUE()</f>
        <v>1</v>
      </c>
      <c r="H178" s="293" t="n">
        <v>15</v>
      </c>
      <c r="I178" s="317" t="n">
        <v>1</v>
      </c>
      <c r="J178" s="19" t="s">
        <v>424</v>
      </c>
      <c r="K178" s="19" t="s">
        <v>425</v>
      </c>
      <c r="L178" s="28" t="n">
        <v>0.361391771840115</v>
      </c>
      <c r="M178" s="294" t="n">
        <v>0.0997593770927607</v>
      </c>
      <c r="N178" s="294" t="n">
        <v>0</v>
      </c>
      <c r="O178" s="294" t="n">
        <v>0</v>
      </c>
      <c r="P178" s="294" t="n">
        <v>0</v>
      </c>
      <c r="Q178" s="295" t="n">
        <v>0.261632394747354</v>
      </c>
      <c r="R178" s="19" t="n">
        <v>0.789939993403061</v>
      </c>
      <c r="S178" s="297" t="s">
        <v>336</v>
      </c>
      <c r="T178" s="238" t="s">
        <v>426</v>
      </c>
      <c r="U178" s="298" t="n">
        <v>6.00065969389703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5</v>
      </c>
      <c r="AF178" s="302" t="n">
        <v>1</v>
      </c>
      <c r="AG178" s="312" t="n">
        <v>0</v>
      </c>
      <c r="AH178" s="19" t="n">
        <v>18092873.6703209</v>
      </c>
      <c r="AI178" s="19" t="n">
        <v>19999210.1667039</v>
      </c>
      <c r="AJ178" s="19" t="n">
        <v>20968987.6373599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4523218.41758024</v>
      </c>
      <c r="AQ178" s="216" t="n">
        <v>4523218.41758024</v>
      </c>
      <c r="AR178" s="216" t="n">
        <v>4523218.41758024</v>
      </c>
      <c r="AS178" s="216" t="n">
        <v>4523218.41758024</v>
      </c>
      <c r="AT178" s="216" t="n">
        <v>4999802.54167597</v>
      </c>
      <c r="AU178" s="216" t="n">
        <v>4999802.54167597</v>
      </c>
      <c r="AV178" s="216" t="n">
        <v>4999802.54167597</v>
      </c>
      <c r="AW178" s="216" t="n">
        <v>4999802.54167597</v>
      </c>
      <c r="AX178" s="304" t="n">
        <v>5242246.90933996</v>
      </c>
      <c r="AY178" s="216" t="n">
        <v>5242246.90933996</v>
      </c>
      <c r="AZ178" s="216" t="n">
        <v>5242246.90933996</v>
      </c>
      <c r="BA178" s="313" t="n">
        <v>5242246.90933996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65889644.7876398</v>
      </c>
      <c r="BS178" s="75"/>
    </row>
    <row r="179" customFormat="false" ht="25.5" hidden="false" customHeight="false" outlineLevel="0" collapsed="false">
      <c r="A179" s="287" t="s">
        <v>1</v>
      </c>
      <c r="B179" s="321" t="s">
        <v>148</v>
      </c>
      <c r="C179" s="289" t="s">
        <v>422</v>
      </c>
      <c r="D179" s="143" t="s">
        <v>336</v>
      </c>
      <c r="E179" s="290" t="s">
        <v>315</v>
      </c>
      <c r="F179" s="291" t="s">
        <v>439</v>
      </c>
      <c r="G179" s="292" t="b">
        <f aca="false">TRUE()</f>
        <v>1</v>
      </c>
      <c r="H179" s="293" t="n">
        <v>15</v>
      </c>
      <c r="I179" s="317" t="n">
        <v>1</v>
      </c>
      <c r="J179" s="19" t="s">
        <v>424</v>
      </c>
      <c r="K179" s="19" t="s">
        <v>425</v>
      </c>
      <c r="L179" s="28" t="n">
        <v>0.303601651309407</v>
      </c>
      <c r="M179" s="294" t="n">
        <v>0.187218517790651</v>
      </c>
      <c r="N179" s="294" t="n">
        <v>0.00607312598451396</v>
      </c>
      <c r="O179" s="294" t="n">
        <v>0</v>
      </c>
      <c r="P179" s="294" t="n">
        <v>0</v>
      </c>
      <c r="Q179" s="295" t="n">
        <v>0.110310007534242</v>
      </c>
      <c r="R179" s="19" t="n">
        <v>1.03131228680959</v>
      </c>
      <c r="S179" s="297" t="s">
        <v>336</v>
      </c>
      <c r="T179" s="238" t="s">
        <v>426</v>
      </c>
      <c r="U179" s="298" t="n">
        <v>0.000257791310885473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1</v>
      </c>
      <c r="AG179" s="312" t="n">
        <v>0</v>
      </c>
      <c r="AH179" s="19" t="n">
        <v>11009323.4028487</v>
      </c>
      <c r="AI179" s="19" t="n">
        <v>19601458.3965931</v>
      </c>
      <c r="AJ179" s="19" t="n">
        <v>20349362.6349636</v>
      </c>
      <c r="AK179" s="19" t="n">
        <v>18789645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30.85071217</v>
      </c>
      <c r="AQ179" s="216" t="n">
        <v>2752330.85071217</v>
      </c>
      <c r="AR179" s="216" t="n">
        <v>2752330.85071217</v>
      </c>
      <c r="AS179" s="216" t="n">
        <v>2752330.85071217</v>
      </c>
      <c r="AT179" s="216" t="n">
        <v>4900364.59914827</v>
      </c>
      <c r="AU179" s="216" t="n">
        <v>4900364.59914827</v>
      </c>
      <c r="AV179" s="216" t="n">
        <v>4900364.59914827</v>
      </c>
      <c r="AW179" s="216" t="n">
        <v>4900364.59914827</v>
      </c>
      <c r="AX179" s="304" t="n">
        <v>5087340.6587409</v>
      </c>
      <c r="AY179" s="216" t="n">
        <v>5087340.6587409</v>
      </c>
      <c r="AZ179" s="216" t="n">
        <v>5087340.6587409</v>
      </c>
      <c r="BA179" s="313" t="n">
        <v>5087340.6587409</v>
      </c>
      <c r="BB179" s="216" t="n">
        <v>4697411.31641599</v>
      </c>
      <c r="BC179" s="216" t="n">
        <v>4697411.31641599</v>
      </c>
      <c r="BD179" s="216" t="n">
        <v>4697411.31641599</v>
      </c>
      <c r="BE179" s="216" t="n">
        <v>4697411.3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905396.2323935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323"/>
      <c r="I180" s="324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6</v>
      </c>
      <c r="T180" s="238" t="e">
        <f aca="false">NA()</f>
        <v>#N/A</v>
      </c>
      <c r="U180" s="325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87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 t="s">
        <v>448</v>
      </c>
      <c r="D181" s="143" t="s">
        <v>336</v>
      </c>
      <c r="E181" s="290" t="s">
        <v>441</v>
      </c>
      <c r="F181" s="291" t="s">
        <v>445</v>
      </c>
      <c r="G181" s="292" t="b">
        <f aca="false">TRUE()</f>
        <v>1</v>
      </c>
      <c r="H181" s="293" t="n">
        <v>15</v>
      </c>
      <c r="I181" s="317" t="n">
        <v>1</v>
      </c>
      <c r="J181" s="19" t="s">
        <v>424</v>
      </c>
      <c r="K181" s="19" t="s">
        <v>425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6</v>
      </c>
      <c r="T181" s="238" t="s">
        <v>265</v>
      </c>
      <c r="U181" s="298" t="n">
        <v>0.276866041743247</v>
      </c>
      <c r="V181" s="298" t="n">
        <v>0</v>
      </c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5704.1461052071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87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1426.03652630177</v>
      </c>
      <c r="AU181" s="216" t="n">
        <v>1426.03652630177</v>
      </c>
      <c r="AV181" s="216" t="n">
        <v>1426.03652630177</v>
      </c>
      <c r="AW181" s="216" t="n">
        <v>1426.03652630177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3277.9499605184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 t="s">
        <v>448</v>
      </c>
      <c r="D182" s="143" t="s">
        <v>336</v>
      </c>
      <c r="E182" s="290" t="s">
        <v>427</v>
      </c>
      <c r="F182" s="291" t="s">
        <v>430</v>
      </c>
      <c r="G182" s="292" t="b">
        <f aca="false">TRUE()</f>
        <v>1</v>
      </c>
      <c r="H182" s="293" t="n">
        <v>3</v>
      </c>
      <c r="I182" s="317" t="n">
        <v>1</v>
      </c>
      <c r="J182" s="19" t="s">
        <v>424</v>
      </c>
      <c r="K182" s="19" t="s">
        <v>425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6</v>
      </c>
      <c r="T182" s="238" t="s">
        <v>265</v>
      </c>
      <c r="U182" s="298" t="n">
        <v>0.11959383448284</v>
      </c>
      <c r="V182" s="298" t="n">
        <v>0</v>
      </c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87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 t="s">
        <v>448</v>
      </c>
      <c r="D183" s="143" t="s">
        <v>336</v>
      </c>
      <c r="E183" s="290" t="s">
        <v>295</v>
      </c>
      <c r="F183" s="291" t="s">
        <v>438</v>
      </c>
      <c r="G183" s="292" t="b">
        <f aca="false">TRUE()</f>
        <v>1</v>
      </c>
      <c r="H183" s="293" t="n">
        <v>6</v>
      </c>
      <c r="I183" s="317" t="n">
        <v>1</v>
      </c>
      <c r="J183" s="19" t="s">
        <v>424</v>
      </c>
      <c r="K183" s="19" t="s">
        <v>425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6</v>
      </c>
      <c r="T183" s="238" t="s">
        <v>426</v>
      </c>
      <c r="U183" s="298" t="n">
        <v>0.124946347634088</v>
      </c>
      <c r="V183" s="298" t="n">
        <v>0</v>
      </c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87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6"/>
      <c r="C184" s="289"/>
      <c r="D184" s="143"/>
      <c r="E184" s="327"/>
      <c r="F184" s="328"/>
      <c r="G184" s="292"/>
      <c r="H184" s="323"/>
      <c r="I184" s="324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6</v>
      </c>
      <c r="T184" s="238" t="e">
        <f aca="false">NA()</f>
        <v>#N/A</v>
      </c>
      <c r="U184" s="325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87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6"/>
      <c r="C185" s="289"/>
      <c r="D185" s="143"/>
      <c r="E185" s="327"/>
      <c r="F185" s="328"/>
      <c r="G185" s="292"/>
      <c r="H185" s="323"/>
      <c r="I185" s="324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6</v>
      </c>
      <c r="T185" s="238" t="e">
        <f aca="false">NA()</f>
        <v>#N/A</v>
      </c>
      <c r="U185" s="325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87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6"/>
      <c r="C186" s="289"/>
      <c r="D186" s="143"/>
      <c r="E186" s="327"/>
      <c r="F186" s="328"/>
      <c r="G186" s="292"/>
      <c r="H186" s="323"/>
      <c r="I186" s="324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6</v>
      </c>
      <c r="T186" s="238" t="e">
        <f aca="false">NA()</f>
        <v>#N/A</v>
      </c>
      <c r="U186" s="325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87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6"/>
      <c r="C187" s="289"/>
      <c r="D187" s="143"/>
      <c r="E187" s="327"/>
      <c r="F187" s="328"/>
      <c r="G187" s="292"/>
      <c r="H187" s="323"/>
      <c r="I187" s="324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6</v>
      </c>
      <c r="T187" s="238" t="e">
        <f aca="false">NA()</f>
        <v>#N/A</v>
      </c>
      <c r="U187" s="325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87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6"/>
      <c r="C188" s="289"/>
      <c r="D188" s="143"/>
      <c r="E188" s="327"/>
      <c r="F188" s="328"/>
      <c r="G188" s="292"/>
      <c r="H188" s="323"/>
      <c r="I188" s="324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6</v>
      </c>
      <c r="T188" s="238" t="e">
        <f aca="false">NA()</f>
        <v>#N/A</v>
      </c>
      <c r="U188" s="325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87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6"/>
      <c r="C189" s="289"/>
      <c r="D189" s="143"/>
      <c r="E189" s="327"/>
      <c r="F189" s="328"/>
      <c r="G189" s="292"/>
      <c r="H189" s="323"/>
      <c r="I189" s="324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6</v>
      </c>
      <c r="T189" s="238" t="e">
        <f aca="false">NA()</f>
        <v>#N/A</v>
      </c>
      <c r="U189" s="325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87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6"/>
      <c r="C190" s="289"/>
      <c r="D190" s="143"/>
      <c r="E190" s="327"/>
      <c r="F190" s="328"/>
      <c r="G190" s="292"/>
      <c r="H190" s="323"/>
      <c r="I190" s="324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6</v>
      </c>
      <c r="T190" s="238" t="e">
        <f aca="false">NA()</f>
        <v>#N/A</v>
      </c>
      <c r="U190" s="325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87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6"/>
      <c r="C191" s="289"/>
      <c r="D191" s="143"/>
      <c r="E191" s="327"/>
      <c r="F191" s="328"/>
      <c r="G191" s="292"/>
      <c r="H191" s="323"/>
      <c r="I191" s="324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6</v>
      </c>
      <c r="T191" s="238" t="e">
        <f aca="false">NA()</f>
        <v>#N/A</v>
      </c>
      <c r="U191" s="325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87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6"/>
      <c r="C192" s="289"/>
      <c r="D192" s="143"/>
      <c r="E192" s="327"/>
      <c r="F192" s="328"/>
      <c r="G192" s="292"/>
      <c r="H192" s="323"/>
      <c r="I192" s="324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6</v>
      </c>
      <c r="T192" s="238" t="e">
        <f aca="false">NA()</f>
        <v>#N/A</v>
      </c>
      <c r="U192" s="325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6"/>
      <c r="C193" s="289"/>
      <c r="D193" s="143"/>
      <c r="E193" s="327"/>
      <c r="F193" s="328"/>
      <c r="G193" s="292"/>
      <c r="H193" s="323"/>
      <c r="I193" s="324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6</v>
      </c>
      <c r="T193" s="238" t="e">
        <f aca="false">NA()</f>
        <v>#N/A</v>
      </c>
      <c r="U193" s="325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6"/>
      <c r="C194" s="289"/>
      <c r="D194" s="143"/>
      <c r="E194" s="327"/>
      <c r="F194" s="328"/>
      <c r="G194" s="292"/>
      <c r="H194" s="323"/>
      <c r="I194" s="324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6</v>
      </c>
      <c r="T194" s="238" t="e">
        <f aca="false">NA()</f>
        <v>#N/A</v>
      </c>
      <c r="U194" s="325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6"/>
      <c r="C195" s="289"/>
      <c r="D195" s="143"/>
      <c r="E195" s="327"/>
      <c r="F195" s="328"/>
      <c r="G195" s="292"/>
      <c r="H195" s="323"/>
      <c r="I195" s="324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6</v>
      </c>
      <c r="T195" s="238" t="e">
        <f aca="false">NA()</f>
        <v>#N/A</v>
      </c>
      <c r="U195" s="325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6"/>
      <c r="C196" s="289"/>
      <c r="D196" s="143"/>
      <c r="E196" s="327"/>
      <c r="F196" s="328"/>
      <c r="G196" s="292"/>
      <c r="H196" s="323"/>
      <c r="I196" s="324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6</v>
      </c>
      <c r="T196" s="238" t="e">
        <f aca="false">NA()</f>
        <v>#N/A</v>
      </c>
      <c r="U196" s="325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6"/>
      <c r="C197" s="289"/>
      <c r="D197" s="143"/>
      <c r="E197" s="327"/>
      <c r="F197" s="328"/>
      <c r="G197" s="292"/>
      <c r="H197" s="323"/>
      <c r="I197" s="324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6</v>
      </c>
      <c r="T197" s="238" t="e">
        <f aca="false">NA()</f>
        <v>#N/A</v>
      </c>
      <c r="U197" s="325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6"/>
      <c r="C198" s="289"/>
      <c r="D198" s="143"/>
      <c r="E198" s="327"/>
      <c r="F198" s="328"/>
      <c r="G198" s="292"/>
      <c r="H198" s="323"/>
      <c r="I198" s="324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6</v>
      </c>
      <c r="T198" s="238" t="e">
        <f aca="false">NA()</f>
        <v>#N/A</v>
      </c>
      <c r="U198" s="325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6"/>
      <c r="C199" s="289"/>
      <c r="D199" s="143"/>
      <c r="E199" s="327"/>
      <c r="F199" s="328"/>
      <c r="G199" s="292"/>
      <c r="H199" s="323"/>
      <c r="I199" s="324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6</v>
      </c>
      <c r="T199" s="238" t="e">
        <f aca="false">NA()</f>
        <v>#N/A</v>
      </c>
      <c r="U199" s="325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6"/>
      <c r="C200" s="289"/>
      <c r="D200" s="143"/>
      <c r="E200" s="327"/>
      <c r="F200" s="328"/>
      <c r="G200" s="292"/>
      <c r="H200" s="323"/>
      <c r="I200" s="324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6</v>
      </c>
      <c r="T200" s="238" t="e">
        <f aca="false">NA()</f>
        <v>#N/A</v>
      </c>
      <c r="U200" s="325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6"/>
      <c r="C201" s="289"/>
      <c r="D201" s="143"/>
      <c r="E201" s="327"/>
      <c r="F201" s="328"/>
      <c r="G201" s="292"/>
      <c r="H201" s="323"/>
      <c r="I201" s="324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6</v>
      </c>
      <c r="T201" s="238" t="e">
        <f aca="false">NA()</f>
        <v>#N/A</v>
      </c>
      <c r="U201" s="325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6"/>
      <c r="C202" s="289"/>
      <c r="D202" s="143"/>
      <c r="E202" s="327"/>
      <c r="F202" s="328"/>
      <c r="G202" s="292"/>
      <c r="H202" s="323"/>
      <c r="I202" s="324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6</v>
      </c>
      <c r="T202" s="238" t="e">
        <f aca="false">NA()</f>
        <v>#N/A</v>
      </c>
      <c r="U202" s="325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6"/>
      <c r="C203" s="289"/>
      <c r="D203" s="143"/>
      <c r="E203" s="327"/>
      <c r="F203" s="328"/>
      <c r="G203" s="292"/>
      <c r="H203" s="323"/>
      <c r="I203" s="324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6</v>
      </c>
      <c r="T203" s="238" t="e">
        <f aca="false">NA()</f>
        <v>#N/A</v>
      </c>
      <c r="U203" s="325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6"/>
      <c r="C204" s="289"/>
      <c r="D204" s="143"/>
      <c r="E204" s="327"/>
      <c r="F204" s="328"/>
      <c r="G204" s="292"/>
      <c r="H204" s="323"/>
      <c r="I204" s="324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6</v>
      </c>
      <c r="T204" s="238" t="e">
        <f aca="false">NA()</f>
        <v>#N/A</v>
      </c>
      <c r="U204" s="325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6"/>
      <c r="C205" s="289"/>
      <c r="D205" s="143"/>
      <c r="E205" s="327"/>
      <c r="F205" s="328"/>
      <c r="G205" s="292"/>
      <c r="H205" s="323"/>
      <c r="I205" s="324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6</v>
      </c>
      <c r="T205" s="238" t="e">
        <f aca="false">NA()</f>
        <v>#N/A</v>
      </c>
      <c r="U205" s="325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6"/>
      <c r="C206" s="289"/>
      <c r="D206" s="143"/>
      <c r="E206" s="327"/>
      <c r="F206" s="328"/>
      <c r="G206" s="292"/>
      <c r="H206" s="323"/>
      <c r="I206" s="324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6</v>
      </c>
      <c r="T206" s="238" t="e">
        <f aca="false">NA()</f>
        <v>#N/A</v>
      </c>
      <c r="U206" s="325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6"/>
      <c r="C207" s="289"/>
      <c r="D207" s="143"/>
      <c r="E207" s="327"/>
      <c r="F207" s="328"/>
      <c r="G207" s="292"/>
      <c r="H207" s="323"/>
      <c r="I207" s="324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6</v>
      </c>
      <c r="T207" s="238" t="e">
        <f aca="false">NA()</f>
        <v>#N/A</v>
      </c>
      <c r="U207" s="325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6"/>
      <c r="C208" s="289"/>
      <c r="D208" s="143"/>
      <c r="E208" s="327"/>
      <c r="F208" s="328"/>
      <c r="G208" s="292"/>
      <c r="H208" s="323"/>
      <c r="I208" s="324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6</v>
      </c>
      <c r="T208" s="238" t="e">
        <f aca="false">NA()</f>
        <v>#N/A</v>
      </c>
      <c r="U208" s="325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6"/>
      <c r="C209" s="289"/>
      <c r="D209" s="143"/>
      <c r="E209" s="327"/>
      <c r="F209" s="328"/>
      <c r="G209" s="292"/>
      <c r="H209" s="323"/>
      <c r="I209" s="324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6</v>
      </c>
      <c r="T209" s="238" t="e">
        <f aca="false">NA()</f>
        <v>#N/A</v>
      </c>
      <c r="U209" s="325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6"/>
      <c r="C210" s="289"/>
      <c r="D210" s="143"/>
      <c r="E210" s="327"/>
      <c r="F210" s="328"/>
      <c r="G210" s="292"/>
      <c r="H210" s="323"/>
      <c r="I210" s="324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6</v>
      </c>
      <c r="T210" s="238" t="e">
        <f aca="false">NA()</f>
        <v>#N/A</v>
      </c>
      <c r="U210" s="325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6"/>
      <c r="C211" s="289"/>
      <c r="D211" s="143"/>
      <c r="E211" s="327"/>
      <c r="F211" s="328"/>
      <c r="G211" s="292"/>
      <c r="H211" s="323"/>
      <c r="I211" s="324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6</v>
      </c>
      <c r="T211" s="238" t="e">
        <f aca="false">NA()</f>
        <v>#N/A</v>
      </c>
      <c r="U211" s="325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6"/>
      <c r="C212" s="289"/>
      <c r="D212" s="143"/>
      <c r="E212" s="327"/>
      <c r="F212" s="328"/>
      <c r="G212" s="292"/>
      <c r="H212" s="323"/>
      <c r="I212" s="324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6</v>
      </c>
      <c r="T212" s="238" t="e">
        <f aca="false">NA()</f>
        <v>#N/A</v>
      </c>
      <c r="U212" s="325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6"/>
      <c r="C213" s="289"/>
      <c r="D213" s="143"/>
      <c r="E213" s="327"/>
      <c r="F213" s="328"/>
      <c r="G213" s="292"/>
      <c r="H213" s="323"/>
      <c r="I213" s="324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6</v>
      </c>
      <c r="T213" s="238" t="e">
        <f aca="false">NA()</f>
        <v>#N/A</v>
      </c>
      <c r="U213" s="325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6"/>
      <c r="C214" s="289"/>
      <c r="D214" s="143"/>
      <c r="E214" s="327"/>
      <c r="F214" s="328"/>
      <c r="G214" s="292"/>
      <c r="H214" s="323"/>
      <c r="I214" s="324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6</v>
      </c>
      <c r="T214" s="238" t="e">
        <f aca="false">NA()</f>
        <v>#N/A</v>
      </c>
      <c r="U214" s="325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6"/>
      <c r="C215" s="289"/>
      <c r="D215" s="143"/>
      <c r="E215" s="327"/>
      <c r="F215" s="328"/>
      <c r="G215" s="292"/>
      <c r="H215" s="323"/>
      <c r="I215" s="324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6</v>
      </c>
      <c r="T215" s="238" t="e">
        <f aca="false">NA()</f>
        <v>#N/A</v>
      </c>
      <c r="U215" s="325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6"/>
      <c r="C216" s="289"/>
      <c r="D216" s="143"/>
      <c r="E216" s="327"/>
      <c r="F216" s="328"/>
      <c r="G216" s="292"/>
      <c r="H216" s="323"/>
      <c r="I216" s="324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6</v>
      </c>
      <c r="T216" s="238" t="e">
        <f aca="false">NA()</f>
        <v>#N/A</v>
      </c>
      <c r="U216" s="325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6"/>
      <c r="C217" s="289"/>
      <c r="D217" s="143"/>
      <c r="E217" s="327"/>
      <c r="F217" s="328"/>
      <c r="G217" s="292"/>
      <c r="H217" s="323"/>
      <c r="I217" s="324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6</v>
      </c>
      <c r="T217" s="238" t="e">
        <f aca="false">NA()</f>
        <v>#N/A</v>
      </c>
      <c r="U217" s="325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6"/>
      <c r="C218" s="289"/>
      <c r="D218" s="143"/>
      <c r="E218" s="327"/>
      <c r="F218" s="328"/>
      <c r="G218" s="292"/>
      <c r="H218" s="323"/>
      <c r="I218" s="324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6</v>
      </c>
      <c r="T218" s="238" t="e">
        <f aca="false">NA()</f>
        <v>#N/A</v>
      </c>
      <c r="U218" s="325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6"/>
      <c r="C219" s="289"/>
      <c r="D219" s="143"/>
      <c r="E219" s="327"/>
      <c r="F219" s="328"/>
      <c r="G219" s="292"/>
      <c r="H219" s="323"/>
      <c r="I219" s="324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6</v>
      </c>
      <c r="T219" s="238" t="e">
        <f aca="false">NA()</f>
        <v>#N/A</v>
      </c>
      <c r="U219" s="325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6"/>
      <c r="C220" s="289"/>
      <c r="D220" s="143"/>
      <c r="E220" s="327"/>
      <c r="F220" s="328"/>
      <c r="G220" s="292"/>
      <c r="H220" s="323"/>
      <c r="I220" s="324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6</v>
      </c>
      <c r="T220" s="238" t="e">
        <f aca="false">NA()</f>
        <v>#N/A</v>
      </c>
      <c r="U220" s="325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6"/>
      <c r="C221" s="289"/>
      <c r="D221" s="143"/>
      <c r="E221" s="327"/>
      <c r="F221" s="328"/>
      <c r="G221" s="292"/>
      <c r="H221" s="323"/>
      <c r="I221" s="324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6</v>
      </c>
      <c r="T221" s="238" t="e">
        <f aca="false">NA()</f>
        <v>#N/A</v>
      </c>
      <c r="U221" s="325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6"/>
      <c r="C222" s="289"/>
      <c r="D222" s="143"/>
      <c r="E222" s="327"/>
      <c r="F222" s="328"/>
      <c r="G222" s="292"/>
      <c r="H222" s="323"/>
      <c r="I222" s="324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6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6"/>
      <c r="C223" s="289"/>
      <c r="D223" s="143"/>
      <c r="E223" s="327"/>
      <c r="F223" s="328"/>
      <c r="G223" s="292"/>
      <c r="H223" s="323"/>
      <c r="I223" s="324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6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6"/>
      <c r="C224" s="289"/>
      <c r="D224" s="143"/>
      <c r="E224" s="327"/>
      <c r="F224" s="328"/>
      <c r="G224" s="292"/>
      <c r="H224" s="323"/>
      <c r="I224" s="324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6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6"/>
      <c r="C225" s="289"/>
      <c r="D225" s="143"/>
      <c r="E225" s="327"/>
      <c r="F225" s="328"/>
      <c r="G225" s="292"/>
      <c r="H225" s="323"/>
      <c r="I225" s="324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6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6"/>
      <c r="C226" s="289"/>
      <c r="D226" s="143"/>
      <c r="E226" s="327"/>
      <c r="F226" s="328"/>
      <c r="G226" s="292"/>
      <c r="H226" s="323"/>
      <c r="I226" s="324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6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6"/>
      <c r="C227" s="289"/>
      <c r="D227" s="143"/>
      <c r="E227" s="327"/>
      <c r="F227" s="328"/>
      <c r="G227" s="292"/>
      <c r="H227" s="323"/>
      <c r="I227" s="324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6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6"/>
      <c r="C228" s="289"/>
      <c r="D228" s="143"/>
      <c r="E228" s="327"/>
      <c r="F228" s="328"/>
      <c r="G228" s="292"/>
      <c r="H228" s="327" t="n">
        <v>0</v>
      </c>
      <c r="I228" s="327"/>
      <c r="J228" s="19"/>
      <c r="K228" s="19"/>
      <c r="L228" s="19"/>
      <c r="M228" s="329"/>
      <c r="N228" s="329"/>
      <c r="O228" s="329"/>
      <c r="P228" s="329"/>
      <c r="Q228" s="295"/>
      <c r="R228" s="296"/>
      <c r="S228" s="297" t="s">
        <v>336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 t="e">
        <f aca="false">NA()</f>
        <v>#N/A</v>
      </c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6"/>
      <c r="C229" s="289"/>
      <c r="D229" s="143"/>
      <c r="E229" s="327"/>
      <c r="F229" s="328"/>
      <c r="G229" s="292"/>
      <c r="H229" s="327" t="n">
        <v>0</v>
      </c>
      <c r="I229" s="327"/>
      <c r="J229" s="19"/>
      <c r="K229" s="19"/>
      <c r="L229" s="19"/>
      <c r="M229" s="329"/>
      <c r="N229" s="329"/>
      <c r="O229" s="329"/>
      <c r="P229" s="329"/>
      <c r="Q229" s="295"/>
      <c r="R229" s="296"/>
      <c r="S229" s="297" t="s">
        <v>336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 t="e">
        <f aca="false">NA()</f>
        <v>#N/A</v>
      </c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6"/>
      <c r="C230" s="289"/>
      <c r="D230" s="143"/>
      <c r="E230" s="327"/>
      <c r="F230" s="328"/>
      <c r="G230" s="292"/>
      <c r="H230" s="327" t="n">
        <v>0</v>
      </c>
      <c r="I230" s="327"/>
      <c r="J230" s="19"/>
      <c r="K230" s="19"/>
      <c r="L230" s="19"/>
      <c r="M230" s="329"/>
      <c r="N230" s="329"/>
      <c r="O230" s="329"/>
      <c r="P230" s="329"/>
      <c r="Q230" s="295"/>
      <c r="R230" s="296"/>
      <c r="S230" s="297" t="s">
        <v>336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 t="e">
        <f aca="false">NA()</f>
        <v>#N/A</v>
      </c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6"/>
      <c r="C231" s="289"/>
      <c r="D231" s="143"/>
      <c r="E231" s="327"/>
      <c r="F231" s="328"/>
      <c r="G231" s="292"/>
      <c r="H231" s="327" t="n">
        <v>0</v>
      </c>
      <c r="I231" s="327"/>
      <c r="J231" s="19"/>
      <c r="K231" s="19"/>
      <c r="L231" s="19"/>
      <c r="M231" s="329"/>
      <c r="N231" s="329"/>
      <c r="O231" s="329"/>
      <c r="P231" s="329"/>
      <c r="Q231" s="295"/>
      <c r="R231" s="296"/>
      <c r="S231" s="297" t="s">
        <v>336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 t="e">
        <f aca="false">NA()</f>
        <v>#N/A</v>
      </c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6"/>
      <c r="C232" s="289"/>
      <c r="D232" s="143"/>
      <c r="E232" s="327"/>
      <c r="F232" s="328"/>
      <c r="G232" s="292"/>
      <c r="H232" s="327" t="n">
        <v>0</v>
      </c>
      <c r="I232" s="327"/>
      <c r="J232" s="19"/>
      <c r="K232" s="19"/>
      <c r="L232" s="19"/>
      <c r="M232" s="329"/>
      <c r="N232" s="329"/>
      <c r="O232" s="329"/>
      <c r="P232" s="329"/>
      <c r="Q232" s="295"/>
      <c r="R232" s="296"/>
      <c r="S232" s="297" t="s">
        <v>336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 t="e">
        <f aca="false">NA()</f>
        <v>#N/A</v>
      </c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6"/>
      <c r="C233" s="289"/>
      <c r="D233" s="143"/>
      <c r="E233" s="327"/>
      <c r="F233" s="328"/>
      <c r="G233" s="292"/>
      <c r="H233" s="327" t="n">
        <v>0</v>
      </c>
      <c r="I233" s="327"/>
      <c r="J233" s="19"/>
      <c r="K233" s="19"/>
      <c r="L233" s="19"/>
      <c r="M233" s="329"/>
      <c r="N233" s="329"/>
      <c r="O233" s="329"/>
      <c r="P233" s="329"/>
      <c r="Q233" s="295"/>
      <c r="R233" s="296"/>
      <c r="S233" s="297" t="s">
        <v>336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 t="e">
        <f aca="false">NA()</f>
        <v>#N/A</v>
      </c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6"/>
      <c r="C234" s="289"/>
      <c r="D234" s="143"/>
      <c r="E234" s="327"/>
      <c r="F234" s="328"/>
      <c r="G234" s="292"/>
      <c r="H234" s="327" t="n">
        <v>0</v>
      </c>
      <c r="I234" s="327"/>
      <c r="J234" s="19"/>
      <c r="K234" s="19"/>
      <c r="L234" s="19"/>
      <c r="M234" s="329"/>
      <c r="N234" s="329"/>
      <c r="O234" s="329"/>
      <c r="P234" s="329"/>
      <c r="Q234" s="295"/>
      <c r="R234" s="296"/>
      <c r="S234" s="297" t="s">
        <v>336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 t="e">
        <f aca="false">NA()</f>
        <v>#N/A</v>
      </c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6"/>
      <c r="C235" s="289"/>
      <c r="D235" s="143"/>
      <c r="E235" s="327"/>
      <c r="F235" s="328"/>
      <c r="G235" s="292"/>
      <c r="H235" s="327" t="n">
        <v>0</v>
      </c>
      <c r="I235" s="327"/>
      <c r="J235" s="19"/>
      <c r="K235" s="19"/>
      <c r="L235" s="19"/>
      <c r="M235" s="329"/>
      <c r="N235" s="329"/>
      <c r="O235" s="329"/>
      <c r="P235" s="329"/>
      <c r="Q235" s="295"/>
      <c r="R235" s="296"/>
      <c r="S235" s="297" t="s">
        <v>336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 t="e">
        <f aca="false">NA()</f>
        <v>#N/A</v>
      </c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6"/>
      <c r="C236" s="289"/>
      <c r="D236" s="143"/>
      <c r="E236" s="327"/>
      <c r="F236" s="328"/>
      <c r="G236" s="292"/>
      <c r="H236" s="327" t="n">
        <v>0</v>
      </c>
      <c r="I236" s="327"/>
      <c r="J236" s="19"/>
      <c r="K236" s="19"/>
      <c r="L236" s="19"/>
      <c r="M236" s="329"/>
      <c r="N236" s="329"/>
      <c r="O236" s="329"/>
      <c r="P236" s="329"/>
      <c r="Q236" s="295"/>
      <c r="R236" s="296"/>
      <c r="S236" s="297" t="s">
        <v>336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 t="e">
        <f aca="false">NA()</f>
        <v>#N/A</v>
      </c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6"/>
      <c r="C237" s="289"/>
      <c r="D237" s="143"/>
      <c r="E237" s="327"/>
      <c r="F237" s="328"/>
      <c r="G237" s="292"/>
      <c r="H237" s="327" t="n">
        <v>0</v>
      </c>
      <c r="I237" s="327"/>
      <c r="J237" s="19"/>
      <c r="K237" s="19"/>
      <c r="L237" s="19"/>
      <c r="M237" s="329"/>
      <c r="N237" s="329"/>
      <c r="O237" s="329"/>
      <c r="P237" s="329"/>
      <c r="Q237" s="295"/>
      <c r="R237" s="296"/>
      <c r="S237" s="297" t="s">
        <v>336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 t="e">
        <f aca="false">NA()</f>
        <v>#N/A</v>
      </c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6"/>
      <c r="C238" s="289"/>
      <c r="D238" s="143"/>
      <c r="E238" s="327"/>
      <c r="F238" s="328"/>
      <c r="G238" s="292"/>
      <c r="H238" s="327" t="n">
        <v>0</v>
      </c>
      <c r="I238" s="327"/>
      <c r="J238" s="19"/>
      <c r="K238" s="19"/>
      <c r="L238" s="19"/>
      <c r="M238" s="329"/>
      <c r="N238" s="329"/>
      <c r="O238" s="329"/>
      <c r="P238" s="329"/>
      <c r="Q238" s="295"/>
      <c r="R238" s="296"/>
      <c r="S238" s="297" t="s">
        <v>336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 t="e">
        <f aca="false">NA()</f>
        <v>#N/A</v>
      </c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6"/>
      <c r="C239" s="289"/>
      <c r="D239" s="143"/>
      <c r="E239" s="327"/>
      <c r="F239" s="328"/>
      <c r="G239" s="292"/>
      <c r="H239" s="327" t="n">
        <v>0</v>
      </c>
      <c r="I239" s="327"/>
      <c r="J239" s="19"/>
      <c r="K239" s="19"/>
      <c r="L239" s="19"/>
      <c r="M239" s="329"/>
      <c r="N239" s="329"/>
      <c r="O239" s="329"/>
      <c r="P239" s="329"/>
      <c r="Q239" s="295"/>
      <c r="R239" s="296"/>
      <c r="S239" s="297" t="s">
        <v>336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 t="e">
        <f aca="false">NA()</f>
        <v>#N/A</v>
      </c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6"/>
      <c r="C240" s="289"/>
      <c r="D240" s="143"/>
      <c r="E240" s="327"/>
      <c r="F240" s="328"/>
      <c r="G240" s="292"/>
      <c r="H240" s="327" t="n">
        <v>0</v>
      </c>
      <c r="I240" s="327"/>
      <c r="J240" s="19"/>
      <c r="K240" s="19"/>
      <c r="L240" s="19"/>
      <c r="M240" s="329"/>
      <c r="N240" s="329"/>
      <c r="O240" s="329"/>
      <c r="P240" s="329"/>
      <c r="Q240" s="295"/>
      <c r="R240" s="296"/>
      <c r="S240" s="297" t="s">
        <v>336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 t="e">
        <f aca="false">NA()</f>
        <v>#N/A</v>
      </c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6"/>
      <c r="C241" s="289"/>
      <c r="D241" s="143"/>
      <c r="E241" s="327"/>
      <c r="F241" s="328"/>
      <c r="G241" s="292"/>
      <c r="H241" s="327" t="n">
        <v>0</v>
      </c>
      <c r="I241" s="327"/>
      <c r="J241" s="19"/>
      <c r="K241" s="19"/>
      <c r="L241" s="19"/>
      <c r="M241" s="329"/>
      <c r="N241" s="329"/>
      <c r="O241" s="329"/>
      <c r="P241" s="329"/>
      <c r="Q241" s="295"/>
      <c r="R241" s="296"/>
      <c r="S241" s="297" t="s">
        <v>336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 t="e">
        <f aca="false">NA()</f>
        <v>#N/A</v>
      </c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6"/>
      <c r="C242" s="289"/>
      <c r="D242" s="143"/>
      <c r="E242" s="327"/>
      <c r="F242" s="328"/>
      <c r="G242" s="292"/>
      <c r="H242" s="327" t="n">
        <v>0</v>
      </c>
      <c r="I242" s="327"/>
      <c r="J242" s="19"/>
      <c r="K242" s="19"/>
      <c r="L242" s="19"/>
      <c r="M242" s="329"/>
      <c r="N242" s="329"/>
      <c r="O242" s="329"/>
      <c r="P242" s="329"/>
      <c r="Q242" s="295"/>
      <c r="R242" s="296"/>
      <c r="S242" s="297" t="s">
        <v>336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 t="e">
        <f aca="false">NA()</f>
        <v>#N/A</v>
      </c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6"/>
      <c r="C243" s="289"/>
      <c r="D243" s="143"/>
      <c r="E243" s="327"/>
      <c r="F243" s="328"/>
      <c r="G243" s="292"/>
      <c r="H243" s="327" t="n">
        <v>0</v>
      </c>
      <c r="I243" s="327"/>
      <c r="J243" s="19"/>
      <c r="K243" s="19"/>
      <c r="L243" s="19"/>
      <c r="M243" s="329"/>
      <c r="N243" s="329"/>
      <c r="O243" s="329"/>
      <c r="P243" s="329"/>
      <c r="Q243" s="295"/>
      <c r="R243" s="296"/>
      <c r="S243" s="297" t="s">
        <v>336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 t="e">
        <f aca="false">NA()</f>
        <v>#N/A</v>
      </c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6"/>
      <c r="C244" s="289"/>
      <c r="D244" s="143"/>
      <c r="E244" s="327"/>
      <c r="F244" s="328"/>
      <c r="G244" s="292"/>
      <c r="H244" s="327" t="n">
        <v>0</v>
      </c>
      <c r="I244" s="327"/>
      <c r="J244" s="19"/>
      <c r="K244" s="19"/>
      <c r="L244" s="19"/>
      <c r="M244" s="329"/>
      <c r="N244" s="329"/>
      <c r="O244" s="329"/>
      <c r="P244" s="329"/>
      <c r="Q244" s="295"/>
      <c r="R244" s="296"/>
      <c r="S244" s="297" t="s">
        <v>336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 t="e">
        <f aca="false">NA()</f>
        <v>#N/A</v>
      </c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6"/>
      <c r="C245" s="289"/>
      <c r="D245" s="143"/>
      <c r="E245" s="327"/>
      <c r="F245" s="328"/>
      <c r="G245" s="292"/>
      <c r="H245" s="327" t="n">
        <v>0</v>
      </c>
      <c r="I245" s="327"/>
      <c r="J245" s="19"/>
      <c r="K245" s="19"/>
      <c r="L245" s="19"/>
      <c r="M245" s="329"/>
      <c r="N245" s="329"/>
      <c r="O245" s="329"/>
      <c r="P245" s="329"/>
      <c r="Q245" s="295"/>
      <c r="R245" s="296"/>
      <c r="S245" s="297" t="s">
        <v>336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 t="e">
        <f aca="false">NA()</f>
        <v>#N/A</v>
      </c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6"/>
      <c r="C246" s="289"/>
      <c r="D246" s="143"/>
      <c r="E246" s="327"/>
      <c r="F246" s="328"/>
      <c r="G246" s="292"/>
      <c r="H246" s="327" t="n">
        <v>0</v>
      </c>
      <c r="I246" s="327"/>
      <c r="J246" s="19"/>
      <c r="K246" s="19"/>
      <c r="L246" s="19"/>
      <c r="M246" s="329"/>
      <c r="N246" s="329"/>
      <c r="O246" s="329"/>
      <c r="P246" s="329"/>
      <c r="Q246" s="295"/>
      <c r="R246" s="296"/>
      <c r="S246" s="297" t="s">
        <v>336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 t="e">
        <f aca="false">NA()</f>
        <v>#N/A</v>
      </c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6"/>
      <c r="C247" s="289"/>
      <c r="D247" s="143"/>
      <c r="E247" s="327"/>
      <c r="F247" s="328"/>
      <c r="G247" s="292"/>
      <c r="H247" s="327" t="n">
        <v>0</v>
      </c>
      <c r="I247" s="327"/>
      <c r="J247" s="19"/>
      <c r="K247" s="19"/>
      <c r="L247" s="19"/>
      <c r="M247" s="329"/>
      <c r="N247" s="329"/>
      <c r="O247" s="329"/>
      <c r="P247" s="329"/>
      <c r="Q247" s="295"/>
      <c r="R247" s="296"/>
      <c r="S247" s="297" t="s">
        <v>336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 t="e">
        <f aca="false">NA()</f>
        <v>#N/A</v>
      </c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6"/>
      <c r="C248" s="289"/>
      <c r="D248" s="143"/>
      <c r="E248" s="327"/>
      <c r="F248" s="328"/>
      <c r="G248" s="292"/>
      <c r="H248" s="327" t="n">
        <v>0</v>
      </c>
      <c r="I248" s="327"/>
      <c r="J248" s="19"/>
      <c r="K248" s="19"/>
      <c r="L248" s="19"/>
      <c r="M248" s="329"/>
      <c r="N248" s="329"/>
      <c r="O248" s="329"/>
      <c r="P248" s="329"/>
      <c r="Q248" s="295"/>
      <c r="R248" s="296"/>
      <c r="S248" s="297" t="s">
        <v>336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 t="e">
        <f aca="false">NA()</f>
        <v>#N/A</v>
      </c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6"/>
      <c r="C249" s="289"/>
      <c r="D249" s="143"/>
      <c r="E249" s="327"/>
      <c r="F249" s="328"/>
      <c r="G249" s="292"/>
      <c r="H249" s="327" t="n">
        <v>0</v>
      </c>
      <c r="I249" s="327"/>
      <c r="J249" s="19"/>
      <c r="K249" s="19"/>
      <c r="L249" s="19"/>
      <c r="M249" s="329"/>
      <c r="N249" s="329"/>
      <c r="O249" s="329"/>
      <c r="P249" s="329"/>
      <c r="Q249" s="295"/>
      <c r="R249" s="296"/>
      <c r="S249" s="297" t="s">
        <v>336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 t="e">
        <f aca="false">NA()</f>
        <v>#N/A</v>
      </c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6"/>
      <c r="C250" s="289"/>
      <c r="D250" s="143"/>
      <c r="E250" s="327"/>
      <c r="F250" s="328"/>
      <c r="G250" s="292"/>
      <c r="H250" s="327" t="n">
        <v>0</v>
      </c>
      <c r="I250" s="327"/>
      <c r="J250" s="19"/>
      <c r="K250" s="19"/>
      <c r="L250" s="19"/>
      <c r="M250" s="329"/>
      <c r="N250" s="329"/>
      <c r="O250" s="329"/>
      <c r="P250" s="329"/>
      <c r="Q250" s="295"/>
      <c r="R250" s="296"/>
      <c r="S250" s="297" t="s">
        <v>336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 t="e">
        <f aca="false">NA()</f>
        <v>#N/A</v>
      </c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6"/>
      <c r="C251" s="289"/>
      <c r="D251" s="143"/>
      <c r="E251" s="327"/>
      <c r="F251" s="328"/>
      <c r="G251" s="292"/>
      <c r="H251" s="327" t="n">
        <v>0</v>
      </c>
      <c r="I251" s="327"/>
      <c r="J251" s="19"/>
      <c r="K251" s="19"/>
      <c r="L251" s="19"/>
      <c r="M251" s="329"/>
      <c r="N251" s="329"/>
      <c r="O251" s="329"/>
      <c r="P251" s="329"/>
      <c r="Q251" s="295"/>
      <c r="R251" s="296"/>
      <c r="S251" s="297" t="s">
        <v>336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 t="e">
        <f aca="false">NA()</f>
        <v>#N/A</v>
      </c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6"/>
      <c r="C252" s="289"/>
      <c r="D252" s="143"/>
      <c r="E252" s="327"/>
      <c r="F252" s="328"/>
      <c r="G252" s="292"/>
      <c r="H252" s="327" t="n">
        <v>0</v>
      </c>
      <c r="I252" s="327"/>
      <c r="J252" s="19"/>
      <c r="K252" s="19"/>
      <c r="L252" s="19"/>
      <c r="M252" s="329"/>
      <c r="N252" s="329"/>
      <c r="O252" s="329"/>
      <c r="P252" s="329"/>
      <c r="Q252" s="295"/>
      <c r="R252" s="296"/>
      <c r="S252" s="297" t="s">
        <v>336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 t="e">
        <f aca="false">NA()</f>
        <v>#N/A</v>
      </c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6"/>
      <c r="C253" s="289"/>
      <c r="D253" s="143"/>
      <c r="E253" s="327"/>
      <c r="F253" s="328"/>
      <c r="G253" s="292"/>
      <c r="H253" s="327" t="n">
        <v>0</v>
      </c>
      <c r="I253" s="327"/>
      <c r="J253" s="19"/>
      <c r="K253" s="19"/>
      <c r="L253" s="19"/>
      <c r="M253" s="329"/>
      <c r="N253" s="329"/>
      <c r="O253" s="329"/>
      <c r="P253" s="329"/>
      <c r="Q253" s="295"/>
      <c r="R253" s="296"/>
      <c r="S253" s="297" t="s">
        <v>336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 t="e">
        <f aca="false">NA()</f>
        <v>#N/A</v>
      </c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6"/>
      <c r="C254" s="289"/>
      <c r="D254" s="143"/>
      <c r="E254" s="327"/>
      <c r="F254" s="328"/>
      <c r="G254" s="292"/>
      <c r="H254" s="327" t="n">
        <v>0</v>
      </c>
      <c r="I254" s="327"/>
      <c r="J254" s="19"/>
      <c r="K254" s="19"/>
      <c r="L254" s="19"/>
      <c r="M254" s="329"/>
      <c r="N254" s="329"/>
      <c r="O254" s="329"/>
      <c r="P254" s="329"/>
      <c r="Q254" s="295"/>
      <c r="R254" s="296"/>
      <c r="S254" s="297" t="s">
        <v>336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 t="e">
        <f aca="false">NA()</f>
        <v>#N/A</v>
      </c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6"/>
      <c r="C255" s="289"/>
      <c r="D255" s="143"/>
      <c r="E255" s="327"/>
      <c r="F255" s="328"/>
      <c r="G255" s="292"/>
      <c r="H255" s="327" t="n">
        <v>0</v>
      </c>
      <c r="I255" s="327"/>
      <c r="J255" s="19"/>
      <c r="K255" s="19"/>
      <c r="L255" s="19"/>
      <c r="M255" s="329"/>
      <c r="N255" s="329"/>
      <c r="O255" s="329"/>
      <c r="P255" s="329"/>
      <c r="Q255" s="295"/>
      <c r="R255" s="296"/>
      <c r="S255" s="297" t="s">
        <v>336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 t="e">
        <f aca="false">NA()</f>
        <v>#N/A</v>
      </c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6"/>
      <c r="C256" s="289"/>
      <c r="D256" s="143"/>
      <c r="E256" s="327"/>
      <c r="F256" s="328"/>
      <c r="G256" s="292"/>
      <c r="H256" s="327" t="n">
        <v>0</v>
      </c>
      <c r="I256" s="327"/>
      <c r="J256" s="19"/>
      <c r="K256" s="19"/>
      <c r="L256" s="19"/>
      <c r="M256" s="329"/>
      <c r="N256" s="329"/>
      <c r="O256" s="329"/>
      <c r="P256" s="329"/>
      <c r="Q256" s="295"/>
      <c r="R256" s="296"/>
      <c r="S256" s="297" t="s">
        <v>336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 t="e">
        <f aca="false">NA()</f>
        <v>#N/A</v>
      </c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6"/>
      <c r="C257" s="289"/>
      <c r="D257" s="143"/>
      <c r="E257" s="327"/>
      <c r="F257" s="328"/>
      <c r="G257" s="292"/>
      <c r="H257" s="327" t="n">
        <v>0</v>
      </c>
      <c r="I257" s="327"/>
      <c r="J257" s="19"/>
      <c r="K257" s="19"/>
      <c r="L257" s="19"/>
      <c r="M257" s="329"/>
      <c r="N257" s="329"/>
      <c r="O257" s="329"/>
      <c r="P257" s="329"/>
      <c r="Q257" s="295"/>
      <c r="R257" s="296"/>
      <c r="S257" s="297" t="s">
        <v>336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 t="e">
        <f aca="false">NA()</f>
        <v>#N/A</v>
      </c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6"/>
      <c r="C258" s="289"/>
      <c r="D258" s="143"/>
      <c r="E258" s="327"/>
      <c r="F258" s="328"/>
      <c r="G258" s="292"/>
      <c r="H258" s="327" t="n">
        <v>0</v>
      </c>
      <c r="I258" s="327"/>
      <c r="J258" s="19"/>
      <c r="K258" s="19"/>
      <c r="L258" s="19"/>
      <c r="M258" s="329"/>
      <c r="N258" s="329"/>
      <c r="O258" s="329"/>
      <c r="P258" s="329"/>
      <c r="Q258" s="295"/>
      <c r="R258" s="296"/>
      <c r="S258" s="297" t="s">
        <v>336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 t="e">
        <f aca="false">NA()</f>
        <v>#N/A</v>
      </c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6"/>
      <c r="C259" s="289"/>
      <c r="D259" s="143"/>
      <c r="E259" s="327"/>
      <c r="F259" s="328"/>
      <c r="G259" s="292"/>
      <c r="H259" s="327" t="n">
        <v>0</v>
      </c>
      <c r="I259" s="327"/>
      <c r="J259" s="19"/>
      <c r="K259" s="19"/>
      <c r="L259" s="19"/>
      <c r="M259" s="329"/>
      <c r="N259" s="329"/>
      <c r="O259" s="329"/>
      <c r="P259" s="329"/>
      <c r="Q259" s="295"/>
      <c r="R259" s="296"/>
      <c r="S259" s="297" t="s">
        <v>336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 t="e">
        <f aca="false">NA()</f>
        <v>#N/A</v>
      </c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6"/>
      <c r="C260" s="289"/>
      <c r="D260" s="143"/>
      <c r="E260" s="327"/>
      <c r="F260" s="328"/>
      <c r="G260" s="292"/>
      <c r="H260" s="327" t="n">
        <v>0</v>
      </c>
      <c r="I260" s="327"/>
      <c r="J260" s="19"/>
      <c r="K260" s="19"/>
      <c r="L260" s="19"/>
      <c r="M260" s="329"/>
      <c r="N260" s="329"/>
      <c r="O260" s="329"/>
      <c r="P260" s="329"/>
      <c r="Q260" s="295"/>
      <c r="R260" s="296"/>
      <c r="S260" s="297" t="s">
        <v>336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 t="e">
        <f aca="false">NA()</f>
        <v>#N/A</v>
      </c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6"/>
      <c r="C261" s="289"/>
      <c r="D261" s="143"/>
      <c r="E261" s="327"/>
      <c r="F261" s="328"/>
      <c r="G261" s="292"/>
      <c r="H261" s="327" t="n">
        <v>0</v>
      </c>
      <c r="I261" s="327"/>
      <c r="J261" s="19"/>
      <c r="K261" s="19"/>
      <c r="L261" s="19"/>
      <c r="M261" s="329"/>
      <c r="N261" s="329"/>
      <c r="O261" s="329"/>
      <c r="P261" s="329"/>
      <c r="Q261" s="295"/>
      <c r="R261" s="296"/>
      <c r="S261" s="297" t="s">
        <v>336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 t="e">
        <f aca="false">NA()</f>
        <v>#N/A</v>
      </c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6"/>
      <c r="C262" s="289"/>
      <c r="D262" s="143"/>
      <c r="E262" s="327"/>
      <c r="F262" s="328"/>
      <c r="G262" s="292"/>
      <c r="H262" s="327" t="n">
        <v>0</v>
      </c>
      <c r="I262" s="327"/>
      <c r="J262" s="19"/>
      <c r="K262" s="19"/>
      <c r="L262" s="19"/>
      <c r="M262" s="329"/>
      <c r="N262" s="329"/>
      <c r="O262" s="329"/>
      <c r="P262" s="329"/>
      <c r="Q262" s="295"/>
      <c r="R262" s="296"/>
      <c r="S262" s="297" t="s">
        <v>336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 t="e">
        <f aca="false">NA()</f>
        <v>#N/A</v>
      </c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6"/>
      <c r="C263" s="289"/>
      <c r="D263" s="143"/>
      <c r="E263" s="327"/>
      <c r="F263" s="328"/>
      <c r="G263" s="292"/>
      <c r="H263" s="327" t="n">
        <v>0</v>
      </c>
      <c r="I263" s="327"/>
      <c r="J263" s="19"/>
      <c r="K263" s="19"/>
      <c r="L263" s="19"/>
      <c r="M263" s="329"/>
      <c r="N263" s="329"/>
      <c r="O263" s="329"/>
      <c r="P263" s="329"/>
      <c r="Q263" s="295"/>
      <c r="R263" s="296"/>
      <c r="S263" s="297" t="s">
        <v>336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 t="e">
        <f aca="false">NA()</f>
        <v>#N/A</v>
      </c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6"/>
      <c r="C264" s="289"/>
      <c r="D264" s="143"/>
      <c r="E264" s="327"/>
      <c r="F264" s="328"/>
      <c r="G264" s="292"/>
      <c r="H264" s="327" t="n">
        <v>0</v>
      </c>
      <c r="I264" s="327"/>
      <c r="J264" s="19"/>
      <c r="K264" s="19"/>
      <c r="L264" s="19"/>
      <c r="M264" s="329"/>
      <c r="N264" s="329"/>
      <c r="O264" s="329"/>
      <c r="P264" s="329"/>
      <c r="Q264" s="295"/>
      <c r="R264" s="296"/>
      <c r="S264" s="297" t="s">
        <v>336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 t="e">
        <f aca="false">NA()</f>
        <v>#N/A</v>
      </c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6"/>
      <c r="C265" s="289"/>
      <c r="D265" s="143"/>
      <c r="E265" s="327"/>
      <c r="F265" s="328"/>
      <c r="G265" s="292"/>
      <c r="H265" s="327" t="n">
        <v>0</v>
      </c>
      <c r="I265" s="327"/>
      <c r="J265" s="19"/>
      <c r="K265" s="19"/>
      <c r="L265" s="19"/>
      <c r="M265" s="329"/>
      <c r="N265" s="329"/>
      <c r="O265" s="329"/>
      <c r="P265" s="329"/>
      <c r="Q265" s="295"/>
      <c r="R265" s="296"/>
      <c r="S265" s="297" t="s">
        <v>336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 t="e">
        <f aca="false">NA()</f>
        <v>#N/A</v>
      </c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6"/>
      <c r="C266" s="289"/>
      <c r="D266" s="143"/>
      <c r="E266" s="327"/>
      <c r="F266" s="328"/>
      <c r="G266" s="292"/>
      <c r="H266" s="327" t="n">
        <v>0</v>
      </c>
      <c r="I266" s="327"/>
      <c r="J266" s="19"/>
      <c r="K266" s="19"/>
      <c r="L266" s="19"/>
      <c r="M266" s="329"/>
      <c r="N266" s="329"/>
      <c r="O266" s="329"/>
      <c r="P266" s="329"/>
      <c r="Q266" s="295"/>
      <c r="R266" s="296"/>
      <c r="S266" s="297" t="s">
        <v>336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 t="e">
        <f aca="false">NA()</f>
        <v>#N/A</v>
      </c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6"/>
      <c r="C267" s="289"/>
      <c r="D267" s="143"/>
      <c r="E267" s="327"/>
      <c r="F267" s="328"/>
      <c r="G267" s="292"/>
      <c r="H267" s="327" t="n">
        <v>0</v>
      </c>
      <c r="I267" s="327"/>
      <c r="J267" s="19"/>
      <c r="K267" s="19"/>
      <c r="L267" s="19"/>
      <c r="M267" s="329"/>
      <c r="N267" s="329"/>
      <c r="O267" s="329"/>
      <c r="P267" s="329"/>
      <c r="Q267" s="295"/>
      <c r="R267" s="296"/>
      <c r="S267" s="297" t="s">
        <v>336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 t="e">
        <f aca="false">NA()</f>
        <v>#N/A</v>
      </c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6"/>
      <c r="C268" s="289"/>
      <c r="D268" s="143"/>
      <c r="E268" s="327"/>
      <c r="F268" s="328"/>
      <c r="G268" s="292"/>
      <c r="H268" s="327" t="n">
        <v>0</v>
      </c>
      <c r="I268" s="327"/>
      <c r="J268" s="19"/>
      <c r="K268" s="19"/>
      <c r="L268" s="19"/>
      <c r="M268" s="329"/>
      <c r="N268" s="329"/>
      <c r="O268" s="329"/>
      <c r="P268" s="329"/>
      <c r="Q268" s="295"/>
      <c r="R268" s="296"/>
      <c r="S268" s="297" t="s">
        <v>336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 t="e">
        <f aca="false">NA()</f>
        <v>#N/A</v>
      </c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6"/>
      <c r="C269" s="289"/>
      <c r="D269" s="143"/>
      <c r="E269" s="327"/>
      <c r="F269" s="328"/>
      <c r="G269" s="292"/>
      <c r="H269" s="327" t="n">
        <v>0</v>
      </c>
      <c r="I269" s="327"/>
      <c r="J269" s="19"/>
      <c r="K269" s="19"/>
      <c r="L269" s="19"/>
      <c r="M269" s="329"/>
      <c r="N269" s="329"/>
      <c r="O269" s="329"/>
      <c r="P269" s="329"/>
      <c r="Q269" s="295"/>
      <c r="R269" s="296"/>
      <c r="S269" s="297" t="s">
        <v>336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 t="e">
        <f aca="false">NA()</f>
        <v>#N/A</v>
      </c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6"/>
      <c r="C270" s="289"/>
      <c r="D270" s="143"/>
      <c r="E270" s="327"/>
      <c r="F270" s="328"/>
      <c r="G270" s="292"/>
      <c r="H270" s="327" t="n">
        <v>0</v>
      </c>
      <c r="I270" s="327"/>
      <c r="J270" s="19"/>
      <c r="K270" s="19"/>
      <c r="L270" s="19"/>
      <c r="M270" s="329"/>
      <c r="N270" s="329"/>
      <c r="O270" s="329"/>
      <c r="P270" s="329"/>
      <c r="Q270" s="295"/>
      <c r="R270" s="296"/>
      <c r="S270" s="297" t="s">
        <v>336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 t="e">
        <f aca="false">NA()</f>
        <v>#N/A</v>
      </c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6"/>
      <c r="C271" s="289"/>
      <c r="D271" s="143"/>
      <c r="E271" s="327"/>
      <c r="F271" s="328"/>
      <c r="G271" s="292"/>
      <c r="H271" s="327" t="n">
        <v>0</v>
      </c>
      <c r="I271" s="327"/>
      <c r="J271" s="19"/>
      <c r="K271" s="19"/>
      <c r="L271" s="19"/>
      <c r="M271" s="329"/>
      <c r="N271" s="329"/>
      <c r="O271" s="329"/>
      <c r="P271" s="329"/>
      <c r="Q271" s="295"/>
      <c r="R271" s="296"/>
      <c r="S271" s="297" t="s">
        <v>336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 t="e">
        <f aca="false">NA()</f>
        <v>#N/A</v>
      </c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6"/>
      <c r="C272" s="289"/>
      <c r="D272" s="143"/>
      <c r="E272" s="327"/>
      <c r="F272" s="328"/>
      <c r="G272" s="292"/>
      <c r="H272" s="327" t="n">
        <v>0</v>
      </c>
      <c r="I272" s="327"/>
      <c r="J272" s="19"/>
      <c r="K272" s="19"/>
      <c r="L272" s="19"/>
      <c r="M272" s="329"/>
      <c r="N272" s="329"/>
      <c r="O272" s="329"/>
      <c r="P272" s="329"/>
      <c r="Q272" s="295"/>
      <c r="R272" s="296"/>
      <c r="S272" s="297" t="s">
        <v>336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 t="e">
        <f aca="false">NA()</f>
        <v>#N/A</v>
      </c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6"/>
      <c r="C273" s="289"/>
      <c r="D273" s="143"/>
      <c r="E273" s="327"/>
      <c r="F273" s="328"/>
      <c r="G273" s="292"/>
      <c r="H273" s="327" t="n">
        <v>0</v>
      </c>
      <c r="I273" s="327"/>
      <c r="J273" s="19"/>
      <c r="K273" s="19"/>
      <c r="L273" s="19"/>
      <c r="M273" s="329"/>
      <c r="N273" s="329"/>
      <c r="O273" s="329"/>
      <c r="P273" s="329"/>
      <c r="Q273" s="295"/>
      <c r="R273" s="296"/>
      <c r="S273" s="297" t="s">
        <v>336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 t="e">
        <f aca="false">NA()</f>
        <v>#N/A</v>
      </c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6"/>
      <c r="C274" s="289"/>
      <c r="D274" s="143"/>
      <c r="E274" s="327"/>
      <c r="F274" s="328"/>
      <c r="G274" s="292"/>
      <c r="H274" s="327" t="n">
        <v>0</v>
      </c>
      <c r="I274" s="327"/>
      <c r="J274" s="19"/>
      <c r="K274" s="19"/>
      <c r="L274" s="19"/>
      <c r="M274" s="329"/>
      <c r="N274" s="329"/>
      <c r="O274" s="329"/>
      <c r="P274" s="329"/>
      <c r="Q274" s="295"/>
      <c r="R274" s="296"/>
      <c r="S274" s="297" t="s">
        <v>336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 t="e">
        <f aca="false">NA()</f>
        <v>#N/A</v>
      </c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6"/>
      <c r="C275" s="289"/>
      <c r="D275" s="143"/>
      <c r="E275" s="327"/>
      <c r="F275" s="328"/>
      <c r="G275" s="292"/>
      <c r="H275" s="327" t="n">
        <v>0</v>
      </c>
      <c r="I275" s="327"/>
      <c r="J275" s="19"/>
      <c r="K275" s="19"/>
      <c r="L275" s="19"/>
      <c r="M275" s="329"/>
      <c r="N275" s="329"/>
      <c r="O275" s="329"/>
      <c r="P275" s="329"/>
      <c r="Q275" s="295"/>
      <c r="R275" s="296"/>
      <c r="S275" s="297" t="s">
        <v>336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 t="e">
        <f aca="false">NA()</f>
        <v>#N/A</v>
      </c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6"/>
      <c r="C276" s="289"/>
      <c r="D276" s="143"/>
      <c r="E276" s="327"/>
      <c r="F276" s="328"/>
      <c r="G276" s="292"/>
      <c r="H276" s="327" t="n">
        <v>0</v>
      </c>
      <c r="I276" s="327"/>
      <c r="J276" s="19"/>
      <c r="K276" s="19"/>
      <c r="L276" s="19"/>
      <c r="M276" s="329"/>
      <c r="N276" s="329"/>
      <c r="O276" s="329"/>
      <c r="P276" s="329"/>
      <c r="Q276" s="295"/>
      <c r="R276" s="296"/>
      <c r="S276" s="297" t="s">
        <v>336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 t="e">
        <f aca="false">NA()</f>
        <v>#N/A</v>
      </c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6"/>
      <c r="C277" s="289"/>
      <c r="D277" s="143"/>
      <c r="E277" s="327"/>
      <c r="F277" s="328"/>
      <c r="G277" s="292"/>
      <c r="H277" s="327" t="n">
        <v>0</v>
      </c>
      <c r="I277" s="327"/>
      <c r="J277" s="19"/>
      <c r="K277" s="19"/>
      <c r="L277" s="19"/>
      <c r="M277" s="329"/>
      <c r="N277" s="329"/>
      <c r="O277" s="329"/>
      <c r="P277" s="329"/>
      <c r="Q277" s="295"/>
      <c r="R277" s="296"/>
      <c r="S277" s="297" t="s">
        <v>336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 t="e">
        <f aca="false">NA()</f>
        <v>#N/A</v>
      </c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6"/>
      <c r="C278" s="289"/>
      <c r="D278" s="143"/>
      <c r="E278" s="327"/>
      <c r="F278" s="328"/>
      <c r="G278" s="292"/>
      <c r="H278" s="327" t="n">
        <v>0</v>
      </c>
      <c r="I278" s="327"/>
      <c r="J278" s="19"/>
      <c r="K278" s="19"/>
      <c r="L278" s="19"/>
      <c r="M278" s="329"/>
      <c r="N278" s="329"/>
      <c r="O278" s="329"/>
      <c r="P278" s="329"/>
      <c r="Q278" s="295"/>
      <c r="R278" s="296"/>
      <c r="S278" s="297" t="s">
        <v>336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 t="e">
        <f aca="false">NA()</f>
        <v>#N/A</v>
      </c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7"/>
      <c r="F279" s="328"/>
      <c r="G279" s="292"/>
      <c r="H279" s="327" t="n">
        <v>0</v>
      </c>
      <c r="I279" s="327"/>
      <c r="J279" s="19"/>
      <c r="K279" s="19"/>
      <c r="L279" s="19"/>
      <c r="M279" s="329"/>
      <c r="N279" s="329"/>
      <c r="O279" s="329"/>
      <c r="P279" s="329"/>
      <c r="Q279" s="295"/>
      <c r="R279" s="296"/>
      <c r="S279" s="297" t="s">
        <v>336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 t="e">
        <f aca="false">NA()</f>
        <v>#N/A</v>
      </c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6"/>
      <c r="C280" s="289"/>
      <c r="D280" s="143"/>
      <c r="E280" s="327"/>
      <c r="F280" s="328"/>
      <c r="G280" s="292"/>
      <c r="H280" s="327" t="n">
        <v>0</v>
      </c>
      <c r="I280" s="327"/>
      <c r="J280" s="19"/>
      <c r="K280" s="19"/>
      <c r="L280" s="19"/>
      <c r="M280" s="329"/>
      <c r="N280" s="329"/>
      <c r="O280" s="329"/>
      <c r="P280" s="329"/>
      <c r="Q280" s="295"/>
      <c r="R280" s="19"/>
      <c r="S280" s="297" t="s">
        <v>336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 t="e">
        <f aca="false">NA()</f>
        <v>#N/A</v>
      </c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6"/>
      <c r="C281" s="289"/>
      <c r="D281" s="143"/>
      <c r="E281" s="327"/>
      <c r="F281" s="328"/>
      <c r="G281" s="292"/>
      <c r="H281" s="327" t="n">
        <v>0</v>
      </c>
      <c r="I281" s="327"/>
      <c r="J281" s="19"/>
      <c r="K281" s="19"/>
      <c r="L281" s="19"/>
      <c r="M281" s="329"/>
      <c r="N281" s="329"/>
      <c r="O281" s="329"/>
      <c r="P281" s="329"/>
      <c r="Q281" s="295"/>
      <c r="R281" s="19"/>
      <c r="S281" s="297" t="s">
        <v>336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 t="e">
        <f aca="false">NA()</f>
        <v>#N/A</v>
      </c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6"/>
      <c r="C282" s="289"/>
      <c r="D282" s="143"/>
      <c r="E282" s="327"/>
      <c r="F282" s="328"/>
      <c r="G282" s="292"/>
      <c r="H282" s="327" t="n">
        <v>0</v>
      </c>
      <c r="I282" s="327"/>
      <c r="J282" s="19"/>
      <c r="K282" s="19"/>
      <c r="L282" s="19"/>
      <c r="M282" s="329"/>
      <c r="N282" s="329"/>
      <c r="O282" s="329"/>
      <c r="P282" s="329"/>
      <c r="Q282" s="295"/>
      <c r="R282" s="19"/>
      <c r="S282" s="297" t="s">
        <v>336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 t="e">
        <f aca="false">NA()</f>
        <v>#N/A</v>
      </c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7"/>
      <c r="F283" s="328"/>
      <c r="G283" s="292"/>
      <c r="H283" s="327" t="n">
        <v>0</v>
      </c>
      <c r="I283" s="327"/>
      <c r="J283" s="19"/>
      <c r="K283" s="19"/>
      <c r="L283" s="19"/>
      <c r="M283" s="329"/>
      <c r="N283" s="329"/>
      <c r="O283" s="329"/>
      <c r="P283" s="329"/>
      <c r="Q283" s="295"/>
      <c r="R283" s="296"/>
      <c r="S283" s="297" t="s">
        <v>336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 t="e">
        <f aca="false">NA()</f>
        <v>#N/A</v>
      </c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7"/>
      <c r="F284" s="328"/>
      <c r="G284" s="292"/>
      <c r="H284" s="327" t="n">
        <v>0</v>
      </c>
      <c r="I284" s="327"/>
      <c r="J284" s="19"/>
      <c r="K284" s="19"/>
      <c r="L284" s="19"/>
      <c r="M284" s="329"/>
      <c r="N284" s="329"/>
      <c r="O284" s="329"/>
      <c r="P284" s="329"/>
      <c r="Q284" s="295"/>
      <c r="R284" s="296"/>
      <c r="S284" s="297" t="s">
        <v>336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 t="e">
        <f aca="false">NA()</f>
        <v>#N/A</v>
      </c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6"/>
      <c r="C285" s="289"/>
      <c r="D285" s="143"/>
      <c r="E285" s="327"/>
      <c r="F285" s="328"/>
      <c r="G285" s="292"/>
      <c r="H285" s="327" t="n">
        <v>0</v>
      </c>
      <c r="I285" s="327"/>
      <c r="J285" s="19"/>
      <c r="K285" s="19"/>
      <c r="L285" s="19"/>
      <c r="M285" s="329"/>
      <c r="N285" s="329"/>
      <c r="O285" s="329"/>
      <c r="P285" s="329"/>
      <c r="Q285" s="295"/>
      <c r="R285" s="296"/>
      <c r="S285" s="297" t="s">
        <v>336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 t="e">
        <f aca="false">NA()</f>
        <v>#N/A</v>
      </c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6"/>
      <c r="C286" s="289"/>
      <c r="D286" s="143"/>
      <c r="E286" s="327"/>
      <c r="F286" s="328"/>
      <c r="G286" s="292"/>
      <c r="H286" s="327" t="n">
        <v>0</v>
      </c>
      <c r="I286" s="327"/>
      <c r="J286" s="19"/>
      <c r="K286" s="19"/>
      <c r="L286" s="19"/>
      <c r="M286" s="329"/>
      <c r="N286" s="329"/>
      <c r="O286" s="329"/>
      <c r="P286" s="329"/>
      <c r="Q286" s="295"/>
      <c r="R286" s="296"/>
      <c r="S286" s="297" t="s">
        <v>336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 t="e">
        <f aca="false">NA()</f>
        <v>#N/A</v>
      </c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6"/>
      <c r="C287" s="289"/>
      <c r="D287" s="143"/>
      <c r="E287" s="327"/>
      <c r="F287" s="328"/>
      <c r="G287" s="292"/>
      <c r="H287" s="327" t="n">
        <v>0</v>
      </c>
      <c r="I287" s="327"/>
      <c r="J287" s="19"/>
      <c r="K287" s="19"/>
      <c r="L287" s="19"/>
      <c r="M287" s="329"/>
      <c r="N287" s="329"/>
      <c r="O287" s="329"/>
      <c r="P287" s="329"/>
      <c r="Q287" s="295"/>
      <c r="R287" s="296"/>
      <c r="S287" s="297" t="s">
        <v>336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 t="e">
        <f aca="false">NA()</f>
        <v>#N/A</v>
      </c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6"/>
      <c r="C288" s="289"/>
      <c r="D288" s="143"/>
      <c r="E288" s="327"/>
      <c r="F288" s="328"/>
      <c r="G288" s="292"/>
      <c r="H288" s="327" t="n">
        <v>0</v>
      </c>
      <c r="I288" s="327"/>
      <c r="J288" s="19"/>
      <c r="K288" s="19"/>
      <c r="L288" s="19"/>
      <c r="M288" s="329"/>
      <c r="N288" s="329"/>
      <c r="O288" s="329"/>
      <c r="P288" s="329"/>
      <c r="Q288" s="295"/>
      <c r="R288" s="296"/>
      <c r="S288" s="297" t="s">
        <v>336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 t="e">
        <f aca="false">NA()</f>
        <v>#N/A</v>
      </c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6"/>
      <c r="C289" s="289"/>
      <c r="D289" s="143"/>
      <c r="E289" s="327"/>
      <c r="F289" s="328"/>
      <c r="G289" s="292"/>
      <c r="H289" s="327" t="n">
        <v>0</v>
      </c>
      <c r="I289" s="327"/>
      <c r="J289" s="19"/>
      <c r="K289" s="19"/>
      <c r="L289" s="19"/>
      <c r="M289" s="329"/>
      <c r="N289" s="329"/>
      <c r="O289" s="329"/>
      <c r="P289" s="329"/>
      <c r="Q289" s="295"/>
      <c r="R289" s="296"/>
      <c r="S289" s="297" t="s">
        <v>336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 t="e">
        <f aca="false">NA()</f>
        <v>#N/A</v>
      </c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6"/>
      <c r="C290" s="289"/>
      <c r="D290" s="143"/>
      <c r="E290" s="327"/>
      <c r="F290" s="328"/>
      <c r="G290" s="292"/>
      <c r="H290" s="327" t="n">
        <v>0</v>
      </c>
      <c r="I290" s="327"/>
      <c r="J290" s="19"/>
      <c r="K290" s="19"/>
      <c r="L290" s="19"/>
      <c r="M290" s="329"/>
      <c r="N290" s="329"/>
      <c r="O290" s="329"/>
      <c r="P290" s="329"/>
      <c r="Q290" s="295"/>
      <c r="R290" s="296"/>
      <c r="S290" s="297" t="s">
        <v>336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 t="e">
        <f aca="false">NA()</f>
        <v>#N/A</v>
      </c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6"/>
      <c r="C291" s="289"/>
      <c r="D291" s="143"/>
      <c r="E291" s="327"/>
      <c r="F291" s="328"/>
      <c r="G291" s="292"/>
      <c r="H291" s="327" t="n">
        <v>0</v>
      </c>
      <c r="I291" s="327"/>
      <c r="J291" s="19"/>
      <c r="K291" s="19"/>
      <c r="L291" s="19"/>
      <c r="M291" s="329"/>
      <c r="N291" s="329"/>
      <c r="O291" s="329"/>
      <c r="P291" s="329"/>
      <c r="Q291" s="295"/>
      <c r="R291" s="296"/>
      <c r="S291" s="297" t="s">
        <v>336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 t="e">
        <f aca="false">NA()</f>
        <v>#N/A</v>
      </c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6"/>
      <c r="C292" s="289"/>
      <c r="D292" s="143"/>
      <c r="E292" s="327"/>
      <c r="F292" s="328"/>
      <c r="G292" s="292"/>
      <c r="H292" s="327" t="n">
        <v>0</v>
      </c>
      <c r="I292" s="327"/>
      <c r="J292" s="19"/>
      <c r="K292" s="19"/>
      <c r="L292" s="19"/>
      <c r="M292" s="329"/>
      <c r="N292" s="329"/>
      <c r="O292" s="329"/>
      <c r="P292" s="329"/>
      <c r="Q292" s="295"/>
      <c r="R292" s="296"/>
      <c r="S292" s="297" t="s">
        <v>336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 t="e">
        <f aca="false">NA()</f>
        <v>#N/A</v>
      </c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6"/>
      <c r="C293" s="289"/>
      <c r="D293" s="143"/>
      <c r="E293" s="327"/>
      <c r="F293" s="328"/>
      <c r="G293" s="292"/>
      <c r="H293" s="327" t="n">
        <v>0</v>
      </c>
      <c r="I293" s="327"/>
      <c r="J293" s="19"/>
      <c r="K293" s="19"/>
      <c r="L293" s="19"/>
      <c r="M293" s="329"/>
      <c r="N293" s="329"/>
      <c r="O293" s="329"/>
      <c r="P293" s="329"/>
      <c r="Q293" s="295"/>
      <c r="R293" s="296"/>
      <c r="S293" s="297" t="s">
        <v>336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 t="e">
        <f aca="false">NA()</f>
        <v>#N/A</v>
      </c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6"/>
      <c r="C294" s="289"/>
      <c r="D294" s="143"/>
      <c r="E294" s="327"/>
      <c r="F294" s="328"/>
      <c r="G294" s="292"/>
      <c r="H294" s="327" t="n">
        <v>0</v>
      </c>
      <c r="I294" s="327"/>
      <c r="J294" s="19"/>
      <c r="K294" s="19"/>
      <c r="L294" s="19"/>
      <c r="M294" s="329"/>
      <c r="N294" s="329"/>
      <c r="O294" s="329"/>
      <c r="P294" s="329"/>
      <c r="Q294" s="295"/>
      <c r="R294" s="296"/>
      <c r="S294" s="297" t="s">
        <v>336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 t="e">
        <f aca="false">NA()</f>
        <v>#N/A</v>
      </c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6"/>
      <c r="C295" s="289"/>
      <c r="D295" s="143"/>
      <c r="E295" s="327"/>
      <c r="F295" s="328"/>
      <c r="G295" s="292"/>
      <c r="H295" s="327" t="n">
        <v>0</v>
      </c>
      <c r="I295" s="327"/>
      <c r="J295" s="19"/>
      <c r="K295" s="19"/>
      <c r="L295" s="19"/>
      <c r="M295" s="329"/>
      <c r="N295" s="329"/>
      <c r="O295" s="329"/>
      <c r="P295" s="329"/>
      <c r="Q295" s="295"/>
      <c r="R295" s="296"/>
      <c r="S295" s="297" t="s">
        <v>336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 t="e">
        <f aca="false">NA()</f>
        <v>#N/A</v>
      </c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6"/>
      <c r="C296" s="289"/>
      <c r="D296" s="143"/>
      <c r="E296" s="327"/>
      <c r="F296" s="328"/>
      <c r="G296" s="292"/>
      <c r="H296" s="327" t="n">
        <v>0</v>
      </c>
      <c r="I296" s="327"/>
      <c r="J296" s="19"/>
      <c r="K296" s="19"/>
      <c r="L296" s="19"/>
      <c r="M296" s="329"/>
      <c r="N296" s="329"/>
      <c r="O296" s="329"/>
      <c r="P296" s="329"/>
      <c r="Q296" s="295"/>
      <c r="R296" s="296"/>
      <c r="S296" s="297" t="s">
        <v>336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 t="e">
        <f aca="false">NA()</f>
        <v>#N/A</v>
      </c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6"/>
      <c r="C297" s="289"/>
      <c r="D297" s="143"/>
      <c r="E297" s="327"/>
      <c r="F297" s="328"/>
      <c r="G297" s="292"/>
      <c r="H297" s="327" t="n">
        <v>0</v>
      </c>
      <c r="I297" s="327"/>
      <c r="J297" s="19"/>
      <c r="K297" s="19"/>
      <c r="L297" s="19"/>
      <c r="M297" s="329"/>
      <c r="N297" s="329"/>
      <c r="O297" s="329"/>
      <c r="P297" s="329"/>
      <c r="Q297" s="295"/>
      <c r="R297" s="296"/>
      <c r="S297" s="297" t="s">
        <v>336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 t="e">
        <f aca="false">NA()</f>
        <v>#N/A</v>
      </c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6"/>
      <c r="C298" s="289"/>
      <c r="D298" s="143"/>
      <c r="E298" s="327"/>
      <c r="F298" s="328"/>
      <c r="G298" s="292"/>
      <c r="H298" s="327" t="n">
        <v>0</v>
      </c>
      <c r="I298" s="327"/>
      <c r="J298" s="19"/>
      <c r="K298" s="19"/>
      <c r="L298" s="19"/>
      <c r="M298" s="329"/>
      <c r="N298" s="329"/>
      <c r="O298" s="329"/>
      <c r="P298" s="329"/>
      <c r="Q298" s="295"/>
      <c r="R298" s="296"/>
      <c r="S298" s="297" t="s">
        <v>336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 t="e">
        <f aca="false">NA()</f>
        <v>#N/A</v>
      </c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6"/>
      <c r="C299" s="289"/>
      <c r="D299" s="143"/>
      <c r="E299" s="327"/>
      <c r="F299" s="328"/>
      <c r="G299" s="292"/>
      <c r="H299" s="327" t="n">
        <v>0</v>
      </c>
      <c r="I299" s="327"/>
      <c r="J299" s="19"/>
      <c r="K299" s="19"/>
      <c r="L299" s="19"/>
      <c r="M299" s="329"/>
      <c r="N299" s="329"/>
      <c r="O299" s="329"/>
      <c r="P299" s="329"/>
      <c r="Q299" s="295"/>
      <c r="R299" s="296"/>
      <c r="S299" s="297" t="s">
        <v>336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 t="e">
        <f aca="false">NA()</f>
        <v>#N/A</v>
      </c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6"/>
      <c r="C300" s="289"/>
      <c r="D300" s="143"/>
      <c r="E300" s="327"/>
      <c r="F300" s="328"/>
      <c r="G300" s="292"/>
      <c r="H300" s="327" t="n">
        <v>0</v>
      </c>
      <c r="I300" s="327"/>
      <c r="J300" s="19"/>
      <c r="K300" s="19"/>
      <c r="L300" s="19"/>
      <c r="M300" s="329"/>
      <c r="N300" s="329"/>
      <c r="O300" s="329"/>
      <c r="P300" s="329"/>
      <c r="Q300" s="295"/>
      <c r="R300" s="296"/>
      <c r="S300" s="297" t="s">
        <v>336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 t="e">
        <f aca="false">NA()</f>
        <v>#N/A</v>
      </c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6"/>
      <c r="C301" s="289"/>
      <c r="D301" s="143"/>
      <c r="E301" s="327"/>
      <c r="F301" s="328"/>
      <c r="G301" s="292"/>
      <c r="H301" s="327" t="n">
        <v>0</v>
      </c>
      <c r="I301" s="327"/>
      <c r="J301" s="19"/>
      <c r="K301" s="19"/>
      <c r="L301" s="19"/>
      <c r="M301" s="329"/>
      <c r="N301" s="329"/>
      <c r="O301" s="329"/>
      <c r="P301" s="329"/>
      <c r="Q301" s="295"/>
      <c r="R301" s="296"/>
      <c r="S301" s="297" t="s">
        <v>336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 t="e">
        <f aca="false">NA()</f>
        <v>#N/A</v>
      </c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6"/>
      <c r="C302" s="289"/>
      <c r="D302" s="143"/>
      <c r="E302" s="327"/>
      <c r="F302" s="328"/>
      <c r="G302" s="292"/>
      <c r="H302" s="327" t="n">
        <v>0</v>
      </c>
      <c r="I302" s="327"/>
      <c r="J302" s="19"/>
      <c r="K302" s="19"/>
      <c r="L302" s="19"/>
      <c r="M302" s="329"/>
      <c r="N302" s="329"/>
      <c r="O302" s="329"/>
      <c r="P302" s="329"/>
      <c r="Q302" s="295"/>
      <c r="R302" s="296"/>
      <c r="S302" s="297" t="s">
        <v>336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 t="e">
        <f aca="false">NA()</f>
        <v>#N/A</v>
      </c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6"/>
      <c r="C303" s="289"/>
      <c r="D303" s="143"/>
      <c r="E303" s="327"/>
      <c r="F303" s="328"/>
      <c r="G303" s="292"/>
      <c r="H303" s="327" t="n">
        <v>0</v>
      </c>
      <c r="I303" s="327"/>
      <c r="J303" s="19"/>
      <c r="K303" s="19"/>
      <c r="L303" s="19"/>
      <c r="M303" s="329"/>
      <c r="N303" s="329"/>
      <c r="O303" s="329"/>
      <c r="P303" s="329"/>
      <c r="Q303" s="295"/>
      <c r="R303" s="296"/>
      <c r="S303" s="297" t="s">
        <v>336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 t="e">
        <f aca="false">NA()</f>
        <v>#N/A</v>
      </c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6"/>
      <c r="C304" s="289"/>
      <c r="D304" s="143"/>
      <c r="E304" s="327"/>
      <c r="F304" s="328"/>
      <c r="G304" s="292"/>
      <c r="H304" s="327" t="n">
        <v>0</v>
      </c>
      <c r="I304" s="327"/>
      <c r="J304" s="19"/>
      <c r="K304" s="19"/>
      <c r="L304" s="19"/>
      <c r="M304" s="329"/>
      <c r="N304" s="329"/>
      <c r="O304" s="329"/>
      <c r="P304" s="329"/>
      <c r="Q304" s="295"/>
      <c r="R304" s="296"/>
      <c r="S304" s="297" t="s">
        <v>336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 t="e">
        <f aca="false">NA()</f>
        <v>#N/A</v>
      </c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6"/>
      <c r="C305" s="289"/>
      <c r="D305" s="143"/>
      <c r="E305" s="327"/>
      <c r="F305" s="328"/>
      <c r="G305" s="292"/>
      <c r="H305" s="327" t="n">
        <v>0</v>
      </c>
      <c r="I305" s="327"/>
      <c r="J305" s="19"/>
      <c r="K305" s="19"/>
      <c r="L305" s="19"/>
      <c r="M305" s="329"/>
      <c r="N305" s="329"/>
      <c r="O305" s="329"/>
      <c r="P305" s="329"/>
      <c r="Q305" s="295"/>
      <c r="R305" s="296"/>
      <c r="S305" s="297" t="s">
        <v>336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 t="e">
        <f aca="false">NA()</f>
        <v>#N/A</v>
      </c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6"/>
      <c r="C306" s="289"/>
      <c r="D306" s="143"/>
      <c r="E306" s="327"/>
      <c r="F306" s="328"/>
      <c r="G306" s="292"/>
      <c r="H306" s="327" t="n">
        <v>0</v>
      </c>
      <c r="I306" s="327"/>
      <c r="J306" s="19"/>
      <c r="K306" s="19"/>
      <c r="L306" s="19"/>
      <c r="M306" s="329"/>
      <c r="N306" s="329"/>
      <c r="O306" s="329"/>
      <c r="P306" s="329"/>
      <c r="Q306" s="295"/>
      <c r="R306" s="296"/>
      <c r="S306" s="297" t="s">
        <v>336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 t="e">
        <f aca="false">NA()</f>
        <v>#N/A</v>
      </c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6"/>
      <c r="C307" s="289"/>
      <c r="D307" s="143"/>
      <c r="E307" s="327"/>
      <c r="F307" s="328"/>
      <c r="G307" s="292"/>
      <c r="H307" s="327" t="n">
        <v>0</v>
      </c>
      <c r="I307" s="327"/>
      <c r="J307" s="19"/>
      <c r="K307" s="19"/>
      <c r="L307" s="19"/>
      <c r="M307" s="329"/>
      <c r="N307" s="329"/>
      <c r="O307" s="329"/>
      <c r="P307" s="329"/>
      <c r="Q307" s="295"/>
      <c r="R307" s="296"/>
      <c r="S307" s="297" t="s">
        <v>336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 t="e">
        <f aca="false">NA()</f>
        <v>#N/A</v>
      </c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6"/>
      <c r="C308" s="289"/>
      <c r="D308" s="143"/>
      <c r="E308" s="327"/>
      <c r="F308" s="328"/>
      <c r="G308" s="292"/>
      <c r="H308" s="327" t="n">
        <v>0</v>
      </c>
      <c r="I308" s="327"/>
      <c r="J308" s="19"/>
      <c r="K308" s="19"/>
      <c r="L308" s="19"/>
      <c r="M308" s="329"/>
      <c r="N308" s="329"/>
      <c r="O308" s="329"/>
      <c r="P308" s="329"/>
      <c r="Q308" s="295"/>
      <c r="R308" s="296"/>
      <c r="S308" s="297" t="s">
        <v>336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 t="e">
        <f aca="false">NA()</f>
        <v>#N/A</v>
      </c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6"/>
      <c r="C309" s="289"/>
      <c r="D309" s="143"/>
      <c r="E309" s="327"/>
      <c r="F309" s="328"/>
      <c r="G309" s="292"/>
      <c r="H309" s="327" t="n">
        <v>0</v>
      </c>
      <c r="I309" s="327"/>
      <c r="J309" s="19"/>
      <c r="K309" s="19"/>
      <c r="L309" s="19"/>
      <c r="M309" s="329"/>
      <c r="N309" s="329"/>
      <c r="O309" s="329"/>
      <c r="P309" s="329"/>
      <c r="Q309" s="295"/>
      <c r="R309" s="296"/>
      <c r="S309" s="297" t="s">
        <v>336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 t="e">
        <f aca="false">NA()</f>
        <v>#N/A</v>
      </c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6"/>
      <c r="C310" s="289"/>
      <c r="D310" s="143"/>
      <c r="E310" s="327"/>
      <c r="F310" s="328"/>
      <c r="G310" s="292"/>
      <c r="H310" s="327" t="n">
        <v>0</v>
      </c>
      <c r="I310" s="327"/>
      <c r="J310" s="19"/>
      <c r="K310" s="19"/>
      <c r="L310" s="19"/>
      <c r="M310" s="329"/>
      <c r="N310" s="329"/>
      <c r="O310" s="329"/>
      <c r="P310" s="329"/>
      <c r="Q310" s="295"/>
      <c r="R310" s="296"/>
      <c r="S310" s="297" t="s">
        <v>336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 t="e">
        <f aca="false">NA()</f>
        <v>#N/A</v>
      </c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6"/>
      <c r="C311" s="289"/>
      <c r="D311" s="143"/>
      <c r="E311" s="327"/>
      <c r="F311" s="328"/>
      <c r="G311" s="292"/>
      <c r="H311" s="327" t="n">
        <v>0</v>
      </c>
      <c r="I311" s="327"/>
      <c r="J311" s="19"/>
      <c r="K311" s="19"/>
      <c r="L311" s="19"/>
      <c r="M311" s="329"/>
      <c r="N311" s="329"/>
      <c r="O311" s="329"/>
      <c r="P311" s="329"/>
      <c r="Q311" s="295"/>
      <c r="R311" s="296"/>
      <c r="S311" s="297" t="s">
        <v>336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 t="e">
        <f aca="false">NA()</f>
        <v>#N/A</v>
      </c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6"/>
      <c r="C312" s="289"/>
      <c r="D312" s="143"/>
      <c r="E312" s="327"/>
      <c r="F312" s="328"/>
      <c r="G312" s="292"/>
      <c r="H312" s="327" t="n">
        <v>0</v>
      </c>
      <c r="I312" s="327"/>
      <c r="J312" s="19"/>
      <c r="K312" s="19"/>
      <c r="L312" s="19"/>
      <c r="M312" s="329"/>
      <c r="N312" s="329"/>
      <c r="O312" s="329"/>
      <c r="P312" s="329"/>
      <c r="Q312" s="295"/>
      <c r="R312" s="296"/>
      <c r="S312" s="297" t="s">
        <v>336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 t="e">
        <f aca="false">NA()</f>
        <v>#N/A</v>
      </c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6"/>
      <c r="C313" s="289"/>
      <c r="D313" s="143"/>
      <c r="E313" s="327"/>
      <c r="F313" s="328"/>
      <c r="G313" s="292"/>
      <c r="H313" s="327" t="n">
        <v>0</v>
      </c>
      <c r="I313" s="327"/>
      <c r="J313" s="19"/>
      <c r="K313" s="19"/>
      <c r="L313" s="19"/>
      <c r="M313" s="329"/>
      <c r="N313" s="329"/>
      <c r="O313" s="329"/>
      <c r="P313" s="329"/>
      <c r="Q313" s="295"/>
      <c r="R313" s="296"/>
      <c r="S313" s="297" t="s">
        <v>336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 t="e">
        <f aca="false">NA()</f>
        <v>#N/A</v>
      </c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6"/>
      <c r="C314" s="289"/>
      <c r="D314" s="143"/>
      <c r="E314" s="327"/>
      <c r="F314" s="328"/>
      <c r="G314" s="292"/>
      <c r="H314" s="327" t="n">
        <v>0</v>
      </c>
      <c r="I314" s="327"/>
      <c r="J314" s="19"/>
      <c r="K314" s="19"/>
      <c r="L314" s="19"/>
      <c r="M314" s="329"/>
      <c r="N314" s="329"/>
      <c r="O314" s="329"/>
      <c r="P314" s="329"/>
      <c r="Q314" s="295"/>
      <c r="R314" s="296"/>
      <c r="S314" s="297" t="s">
        <v>336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 t="e">
        <f aca="false">NA()</f>
        <v>#N/A</v>
      </c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6"/>
      <c r="C315" s="289"/>
      <c r="D315" s="143"/>
      <c r="E315" s="327"/>
      <c r="F315" s="328"/>
      <c r="G315" s="292"/>
      <c r="H315" s="327" t="n">
        <v>0</v>
      </c>
      <c r="I315" s="327"/>
      <c r="J315" s="19"/>
      <c r="K315" s="19"/>
      <c r="L315" s="19"/>
      <c r="M315" s="329"/>
      <c r="N315" s="329"/>
      <c r="O315" s="329"/>
      <c r="P315" s="329"/>
      <c r="Q315" s="295"/>
      <c r="R315" s="296"/>
      <c r="S315" s="297" t="s">
        <v>336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 t="e">
        <f aca="false">NA()</f>
        <v>#N/A</v>
      </c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6"/>
      <c r="C316" s="289"/>
      <c r="D316" s="143"/>
      <c r="E316" s="327"/>
      <c r="F316" s="328"/>
      <c r="G316" s="292"/>
      <c r="H316" s="327" t="n">
        <v>0</v>
      </c>
      <c r="I316" s="327"/>
      <c r="J316" s="19"/>
      <c r="K316" s="19"/>
      <c r="L316" s="19"/>
      <c r="M316" s="329"/>
      <c r="N316" s="329"/>
      <c r="O316" s="329"/>
      <c r="P316" s="329"/>
      <c r="Q316" s="295"/>
      <c r="R316" s="296"/>
      <c r="S316" s="297" t="s">
        <v>336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 t="e">
        <f aca="false">NA()</f>
        <v>#N/A</v>
      </c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6"/>
      <c r="C317" s="289"/>
      <c r="D317" s="143"/>
      <c r="E317" s="327"/>
      <c r="F317" s="328"/>
      <c r="G317" s="292"/>
      <c r="H317" s="327" t="n">
        <v>0</v>
      </c>
      <c r="I317" s="327"/>
      <c r="J317" s="19"/>
      <c r="K317" s="19"/>
      <c r="L317" s="19"/>
      <c r="M317" s="329"/>
      <c r="N317" s="329"/>
      <c r="O317" s="329"/>
      <c r="P317" s="329"/>
      <c r="Q317" s="295"/>
      <c r="R317" s="296"/>
      <c r="S317" s="297" t="s">
        <v>336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 t="e">
        <f aca="false">NA()</f>
        <v>#N/A</v>
      </c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6"/>
      <c r="C318" s="289"/>
      <c r="D318" s="143"/>
      <c r="E318" s="327"/>
      <c r="F318" s="328"/>
      <c r="G318" s="292"/>
      <c r="H318" s="327" t="n">
        <v>0</v>
      </c>
      <c r="I318" s="327"/>
      <c r="J318" s="19"/>
      <c r="K318" s="19"/>
      <c r="L318" s="19"/>
      <c r="M318" s="329"/>
      <c r="N318" s="329"/>
      <c r="O318" s="329"/>
      <c r="P318" s="329"/>
      <c r="Q318" s="295"/>
      <c r="R318" s="296"/>
      <c r="S318" s="297" t="s">
        <v>336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 t="e">
        <f aca="false">NA()</f>
        <v>#N/A</v>
      </c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6"/>
      <c r="C319" s="289"/>
      <c r="D319" s="143"/>
      <c r="E319" s="327"/>
      <c r="F319" s="328"/>
      <c r="G319" s="292"/>
      <c r="H319" s="327" t="n">
        <v>0</v>
      </c>
      <c r="I319" s="327"/>
      <c r="J319" s="19"/>
      <c r="K319" s="19"/>
      <c r="L319" s="19"/>
      <c r="M319" s="329"/>
      <c r="N319" s="329"/>
      <c r="O319" s="329"/>
      <c r="P319" s="329"/>
      <c r="Q319" s="295"/>
      <c r="R319" s="296"/>
      <c r="S319" s="297" t="s">
        <v>336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 t="e">
        <f aca="false">NA()</f>
        <v>#N/A</v>
      </c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6"/>
      <c r="C320" s="289"/>
      <c r="D320" s="143"/>
      <c r="E320" s="327"/>
      <c r="F320" s="328"/>
      <c r="G320" s="292"/>
      <c r="H320" s="327" t="n">
        <v>0</v>
      </c>
      <c r="I320" s="327"/>
      <c r="J320" s="19"/>
      <c r="K320" s="19"/>
      <c r="L320" s="19"/>
      <c r="M320" s="329"/>
      <c r="N320" s="329"/>
      <c r="O320" s="329"/>
      <c r="P320" s="329"/>
      <c r="Q320" s="295"/>
      <c r="R320" s="296"/>
      <c r="S320" s="297" t="s">
        <v>336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 t="e">
        <f aca="false">NA()</f>
        <v>#N/A</v>
      </c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6"/>
      <c r="C321" s="289"/>
      <c r="D321" s="143"/>
      <c r="E321" s="327"/>
      <c r="F321" s="328"/>
      <c r="G321" s="292"/>
      <c r="H321" s="327" t="n">
        <v>0</v>
      </c>
      <c r="I321" s="327"/>
      <c r="J321" s="19"/>
      <c r="K321" s="19"/>
      <c r="L321" s="19"/>
      <c r="M321" s="329"/>
      <c r="N321" s="329"/>
      <c r="O321" s="329"/>
      <c r="P321" s="329"/>
      <c r="Q321" s="295"/>
      <c r="R321" s="296"/>
      <c r="S321" s="297" t="s">
        <v>336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 t="e">
        <f aca="false">NA()</f>
        <v>#N/A</v>
      </c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6"/>
      <c r="C322" s="289"/>
      <c r="D322" s="143"/>
      <c r="E322" s="327"/>
      <c r="F322" s="328"/>
      <c r="G322" s="292"/>
      <c r="H322" s="327" t="n">
        <v>0</v>
      </c>
      <c r="I322" s="327"/>
      <c r="J322" s="19"/>
      <c r="K322" s="19"/>
      <c r="L322" s="19"/>
      <c r="M322" s="329"/>
      <c r="N322" s="329"/>
      <c r="O322" s="329"/>
      <c r="P322" s="329"/>
      <c r="Q322" s="295"/>
      <c r="R322" s="296"/>
      <c r="S322" s="297" t="s">
        <v>336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 t="e">
        <f aca="false">NA()</f>
        <v>#N/A</v>
      </c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6"/>
      <c r="C323" s="289"/>
      <c r="D323" s="143"/>
      <c r="E323" s="327"/>
      <c r="F323" s="328"/>
      <c r="G323" s="292"/>
      <c r="H323" s="327" t="n">
        <v>0</v>
      </c>
      <c r="I323" s="327"/>
      <c r="J323" s="19"/>
      <c r="K323" s="19"/>
      <c r="L323" s="19"/>
      <c r="M323" s="329"/>
      <c r="N323" s="329"/>
      <c r="O323" s="329"/>
      <c r="P323" s="329"/>
      <c r="Q323" s="295"/>
      <c r="R323" s="296"/>
      <c r="S323" s="297" t="s">
        <v>336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 t="e">
        <f aca="false">NA()</f>
        <v>#N/A</v>
      </c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6"/>
      <c r="C324" s="289"/>
      <c r="D324" s="143"/>
      <c r="E324" s="327"/>
      <c r="F324" s="328"/>
      <c r="G324" s="292"/>
      <c r="H324" s="327" t="n">
        <v>0</v>
      </c>
      <c r="I324" s="327"/>
      <c r="J324" s="19"/>
      <c r="K324" s="19"/>
      <c r="L324" s="19"/>
      <c r="M324" s="329"/>
      <c r="N324" s="329"/>
      <c r="O324" s="329"/>
      <c r="P324" s="329"/>
      <c r="Q324" s="295"/>
      <c r="R324" s="296"/>
      <c r="S324" s="297" t="s">
        <v>336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 t="e">
        <f aca="false">NA()</f>
        <v>#N/A</v>
      </c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6"/>
      <c r="C325" s="289"/>
      <c r="D325" s="143"/>
      <c r="E325" s="327"/>
      <c r="F325" s="328"/>
      <c r="G325" s="292"/>
      <c r="H325" s="327" t="n">
        <v>0</v>
      </c>
      <c r="I325" s="327"/>
      <c r="J325" s="19"/>
      <c r="K325" s="19"/>
      <c r="L325" s="19"/>
      <c r="M325" s="329"/>
      <c r="N325" s="329"/>
      <c r="O325" s="329"/>
      <c r="P325" s="329"/>
      <c r="Q325" s="295"/>
      <c r="R325" s="296"/>
      <c r="S325" s="297" t="s">
        <v>336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 t="e">
        <f aca="false">NA()</f>
        <v>#N/A</v>
      </c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6"/>
      <c r="C326" s="289"/>
      <c r="D326" s="143"/>
      <c r="E326" s="327"/>
      <c r="F326" s="328"/>
      <c r="G326" s="292"/>
      <c r="H326" s="327" t="n">
        <v>0</v>
      </c>
      <c r="I326" s="327"/>
      <c r="J326" s="19"/>
      <c r="K326" s="19"/>
      <c r="L326" s="19"/>
      <c r="M326" s="329"/>
      <c r="N326" s="329"/>
      <c r="O326" s="329"/>
      <c r="P326" s="329"/>
      <c r="Q326" s="295"/>
      <c r="R326" s="296"/>
      <c r="S326" s="297" t="s">
        <v>336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 t="e">
        <f aca="false">NA()</f>
        <v>#N/A</v>
      </c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6"/>
      <c r="C327" s="289"/>
      <c r="D327" s="143"/>
      <c r="E327" s="327"/>
      <c r="F327" s="328"/>
      <c r="G327" s="292"/>
      <c r="H327" s="327" t="n">
        <v>0</v>
      </c>
      <c r="I327" s="327"/>
      <c r="J327" s="19"/>
      <c r="K327" s="19"/>
      <c r="L327" s="19"/>
      <c r="M327" s="329"/>
      <c r="N327" s="329"/>
      <c r="O327" s="329"/>
      <c r="P327" s="329"/>
      <c r="Q327" s="295"/>
      <c r="R327" s="296"/>
      <c r="S327" s="297" t="s">
        <v>336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 t="e">
        <f aca="false">NA()</f>
        <v>#N/A</v>
      </c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6"/>
      <c r="C328" s="289"/>
      <c r="D328" s="143"/>
      <c r="E328" s="327"/>
      <c r="F328" s="328"/>
      <c r="G328" s="292"/>
      <c r="H328" s="327" t="n">
        <v>0</v>
      </c>
      <c r="I328" s="327"/>
      <c r="J328" s="19"/>
      <c r="K328" s="19"/>
      <c r="L328" s="19"/>
      <c r="M328" s="329"/>
      <c r="N328" s="329"/>
      <c r="O328" s="329"/>
      <c r="P328" s="329"/>
      <c r="Q328" s="295"/>
      <c r="R328" s="296"/>
      <c r="S328" s="297" t="s">
        <v>336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 t="e">
        <f aca="false">NA()</f>
        <v>#N/A</v>
      </c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6"/>
      <c r="C329" s="289"/>
      <c r="D329" s="143"/>
      <c r="E329" s="327"/>
      <c r="F329" s="328"/>
      <c r="G329" s="292"/>
      <c r="H329" s="327" t="n">
        <v>0</v>
      </c>
      <c r="I329" s="327"/>
      <c r="J329" s="19"/>
      <c r="K329" s="19"/>
      <c r="L329" s="19"/>
      <c r="M329" s="329"/>
      <c r="N329" s="329"/>
      <c r="O329" s="329"/>
      <c r="P329" s="329"/>
      <c r="Q329" s="295"/>
      <c r="R329" s="296"/>
      <c r="S329" s="297" t="s">
        <v>336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 t="e">
        <f aca="false">NA()</f>
        <v>#N/A</v>
      </c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6"/>
      <c r="C330" s="289"/>
      <c r="D330" s="143"/>
      <c r="E330" s="327"/>
      <c r="F330" s="328"/>
      <c r="G330" s="292"/>
      <c r="H330" s="327" t="n">
        <v>0</v>
      </c>
      <c r="I330" s="327"/>
      <c r="J330" s="19"/>
      <c r="K330" s="19"/>
      <c r="L330" s="19"/>
      <c r="M330" s="329"/>
      <c r="N330" s="329"/>
      <c r="O330" s="329"/>
      <c r="P330" s="329"/>
      <c r="Q330" s="295"/>
      <c r="R330" s="296"/>
      <c r="S330" s="297" t="s">
        <v>336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 t="e">
        <f aca="false">NA()</f>
        <v>#N/A</v>
      </c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6"/>
      <c r="C331" s="289"/>
      <c r="D331" s="143"/>
      <c r="E331" s="327"/>
      <c r="F331" s="328"/>
      <c r="G331" s="292"/>
      <c r="H331" s="327" t="n">
        <v>0</v>
      </c>
      <c r="I331" s="327"/>
      <c r="J331" s="19"/>
      <c r="K331" s="19"/>
      <c r="L331" s="19"/>
      <c r="M331" s="329"/>
      <c r="N331" s="329"/>
      <c r="O331" s="329"/>
      <c r="P331" s="329"/>
      <c r="Q331" s="295"/>
      <c r="R331" s="296"/>
      <c r="S331" s="297" t="s">
        <v>336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 t="e">
        <f aca="false">NA()</f>
        <v>#N/A</v>
      </c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6"/>
      <c r="C332" s="289"/>
      <c r="D332" s="143"/>
      <c r="E332" s="327"/>
      <c r="F332" s="328"/>
      <c r="G332" s="292"/>
      <c r="H332" s="327" t="n">
        <v>0</v>
      </c>
      <c r="I332" s="327"/>
      <c r="J332" s="19"/>
      <c r="K332" s="19"/>
      <c r="L332" s="19"/>
      <c r="M332" s="329"/>
      <c r="N332" s="329"/>
      <c r="O332" s="329"/>
      <c r="P332" s="329"/>
      <c r="Q332" s="295"/>
      <c r="R332" s="296"/>
      <c r="S332" s="297" t="s">
        <v>336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 t="e">
        <f aca="false">NA()</f>
        <v>#N/A</v>
      </c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6"/>
      <c r="C333" s="289"/>
      <c r="D333" s="143"/>
      <c r="E333" s="327"/>
      <c r="F333" s="328"/>
      <c r="G333" s="292"/>
      <c r="H333" s="327" t="n">
        <v>0</v>
      </c>
      <c r="I333" s="327"/>
      <c r="J333" s="19"/>
      <c r="K333" s="19"/>
      <c r="L333" s="19"/>
      <c r="M333" s="329"/>
      <c r="N333" s="329"/>
      <c r="O333" s="329"/>
      <c r="P333" s="329"/>
      <c r="Q333" s="295"/>
      <c r="R333" s="296"/>
      <c r="S333" s="297" t="s">
        <v>336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 t="e">
        <f aca="false">NA()</f>
        <v>#N/A</v>
      </c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6"/>
      <c r="C334" s="289"/>
      <c r="D334" s="143"/>
      <c r="E334" s="327"/>
      <c r="F334" s="328"/>
      <c r="G334" s="292"/>
      <c r="H334" s="327" t="n">
        <v>0</v>
      </c>
      <c r="I334" s="327"/>
      <c r="J334" s="19"/>
      <c r="K334" s="19"/>
      <c r="L334" s="19"/>
      <c r="M334" s="329"/>
      <c r="N334" s="329"/>
      <c r="O334" s="329"/>
      <c r="P334" s="329"/>
      <c r="Q334" s="295"/>
      <c r="R334" s="296"/>
      <c r="S334" s="297" t="s">
        <v>336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 t="e">
        <f aca="false">NA()</f>
        <v>#N/A</v>
      </c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6"/>
      <c r="C335" s="289"/>
      <c r="D335" s="143"/>
      <c r="E335" s="327"/>
      <c r="F335" s="328"/>
      <c r="G335" s="292"/>
      <c r="H335" s="327" t="n">
        <v>0</v>
      </c>
      <c r="I335" s="327"/>
      <c r="J335" s="19"/>
      <c r="K335" s="19"/>
      <c r="L335" s="19"/>
      <c r="M335" s="329"/>
      <c r="N335" s="329"/>
      <c r="O335" s="329"/>
      <c r="P335" s="329"/>
      <c r="Q335" s="295"/>
      <c r="R335" s="296"/>
      <c r="S335" s="297" t="s">
        <v>336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 t="e">
        <f aca="false">NA()</f>
        <v>#N/A</v>
      </c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6"/>
      <c r="C336" s="289"/>
      <c r="D336" s="143"/>
      <c r="E336" s="327"/>
      <c r="F336" s="328"/>
      <c r="G336" s="292"/>
      <c r="H336" s="327" t="n">
        <v>0</v>
      </c>
      <c r="I336" s="327"/>
      <c r="J336" s="19"/>
      <c r="K336" s="19"/>
      <c r="L336" s="19"/>
      <c r="M336" s="329"/>
      <c r="N336" s="329"/>
      <c r="O336" s="329"/>
      <c r="P336" s="329"/>
      <c r="Q336" s="295"/>
      <c r="R336" s="296"/>
      <c r="S336" s="297" t="s">
        <v>336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 t="e">
        <f aca="false">NA()</f>
        <v>#N/A</v>
      </c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6"/>
      <c r="C337" s="289"/>
      <c r="D337" s="143"/>
      <c r="E337" s="327"/>
      <c r="F337" s="328"/>
      <c r="G337" s="292"/>
      <c r="H337" s="327" t="n">
        <v>0</v>
      </c>
      <c r="I337" s="327"/>
      <c r="J337" s="19"/>
      <c r="K337" s="19"/>
      <c r="L337" s="19"/>
      <c r="M337" s="329"/>
      <c r="N337" s="329"/>
      <c r="O337" s="329"/>
      <c r="P337" s="329"/>
      <c r="Q337" s="295"/>
      <c r="R337" s="296"/>
      <c r="S337" s="297" t="s">
        <v>336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 t="e">
        <f aca="false">NA()</f>
        <v>#N/A</v>
      </c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6"/>
      <c r="C338" s="289"/>
      <c r="D338" s="143"/>
      <c r="E338" s="327"/>
      <c r="F338" s="328"/>
      <c r="G338" s="292"/>
      <c r="H338" s="327" t="n">
        <v>0</v>
      </c>
      <c r="I338" s="327"/>
      <c r="J338" s="19"/>
      <c r="K338" s="19"/>
      <c r="L338" s="19"/>
      <c r="M338" s="329"/>
      <c r="N338" s="329"/>
      <c r="O338" s="329"/>
      <c r="P338" s="329"/>
      <c r="Q338" s="295"/>
      <c r="R338" s="296"/>
      <c r="S338" s="297" t="s">
        <v>336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 t="e">
        <f aca="false">NA()</f>
        <v>#N/A</v>
      </c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6"/>
      <c r="C339" s="289"/>
      <c r="D339" s="143"/>
      <c r="E339" s="327"/>
      <c r="F339" s="328"/>
      <c r="G339" s="292"/>
      <c r="H339" s="327" t="n">
        <v>0</v>
      </c>
      <c r="I339" s="327"/>
      <c r="J339" s="19"/>
      <c r="K339" s="19"/>
      <c r="L339" s="19"/>
      <c r="M339" s="329"/>
      <c r="N339" s="329"/>
      <c r="O339" s="329"/>
      <c r="P339" s="329"/>
      <c r="Q339" s="295"/>
      <c r="R339" s="296"/>
      <c r="S339" s="297" t="s">
        <v>336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 t="e">
        <f aca="false">NA()</f>
        <v>#N/A</v>
      </c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6"/>
      <c r="C340" s="289"/>
      <c r="D340" s="143"/>
      <c r="E340" s="327"/>
      <c r="F340" s="328"/>
      <c r="G340" s="292"/>
      <c r="H340" s="327" t="n">
        <v>0</v>
      </c>
      <c r="I340" s="327"/>
      <c r="J340" s="19"/>
      <c r="K340" s="19"/>
      <c r="L340" s="19"/>
      <c r="M340" s="329"/>
      <c r="N340" s="329"/>
      <c r="O340" s="329"/>
      <c r="P340" s="329"/>
      <c r="Q340" s="295"/>
      <c r="R340" s="296"/>
      <c r="S340" s="297" t="s">
        <v>336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 t="e">
        <f aca="false">NA()</f>
        <v>#N/A</v>
      </c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6"/>
      <c r="C341" s="289"/>
      <c r="D341" s="143"/>
      <c r="E341" s="327"/>
      <c r="F341" s="328"/>
      <c r="G341" s="292"/>
      <c r="H341" s="327" t="n">
        <v>0</v>
      </c>
      <c r="I341" s="327"/>
      <c r="J341" s="19"/>
      <c r="K341" s="19"/>
      <c r="L341" s="19"/>
      <c r="M341" s="329"/>
      <c r="N341" s="329"/>
      <c r="O341" s="329"/>
      <c r="P341" s="329"/>
      <c r="Q341" s="295"/>
      <c r="R341" s="296"/>
      <c r="S341" s="297" t="s">
        <v>336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 t="e">
        <f aca="false">NA()</f>
        <v>#N/A</v>
      </c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6"/>
      <c r="C342" s="289"/>
      <c r="D342" s="143"/>
      <c r="E342" s="327"/>
      <c r="F342" s="328"/>
      <c r="G342" s="292"/>
      <c r="H342" s="327" t="n">
        <v>0</v>
      </c>
      <c r="I342" s="327"/>
      <c r="J342" s="19"/>
      <c r="K342" s="19"/>
      <c r="L342" s="19"/>
      <c r="M342" s="329"/>
      <c r="N342" s="329"/>
      <c r="O342" s="329"/>
      <c r="P342" s="329"/>
      <c r="Q342" s="295"/>
      <c r="R342" s="296"/>
      <c r="S342" s="297" t="s">
        <v>336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 t="e">
        <f aca="false">NA()</f>
        <v>#N/A</v>
      </c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6"/>
      <c r="C343" s="289"/>
      <c r="D343" s="143"/>
      <c r="E343" s="327"/>
      <c r="F343" s="328"/>
      <c r="G343" s="292"/>
      <c r="H343" s="327" t="n">
        <v>0</v>
      </c>
      <c r="I343" s="327"/>
      <c r="J343" s="19"/>
      <c r="K343" s="19"/>
      <c r="L343" s="19"/>
      <c r="M343" s="329"/>
      <c r="N343" s="329"/>
      <c r="O343" s="329"/>
      <c r="P343" s="329"/>
      <c r="Q343" s="295"/>
      <c r="R343" s="296"/>
      <c r="S343" s="297" t="s">
        <v>336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 t="e">
        <f aca="false">NA()</f>
        <v>#N/A</v>
      </c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6"/>
      <c r="C344" s="289"/>
      <c r="D344" s="143"/>
      <c r="E344" s="327"/>
      <c r="F344" s="328"/>
      <c r="G344" s="292"/>
      <c r="H344" s="327" t="n">
        <v>0</v>
      </c>
      <c r="I344" s="327"/>
      <c r="J344" s="19"/>
      <c r="K344" s="19"/>
      <c r="L344" s="19"/>
      <c r="M344" s="329"/>
      <c r="N344" s="329"/>
      <c r="O344" s="329"/>
      <c r="P344" s="329"/>
      <c r="Q344" s="295"/>
      <c r="R344" s="296"/>
      <c r="S344" s="297" t="s">
        <v>336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 t="e">
        <f aca="false">NA()</f>
        <v>#N/A</v>
      </c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6"/>
      <c r="C345" s="289"/>
      <c r="D345" s="143"/>
      <c r="E345" s="327"/>
      <c r="F345" s="328"/>
      <c r="G345" s="292"/>
      <c r="H345" s="327" t="n">
        <v>0</v>
      </c>
      <c r="I345" s="327"/>
      <c r="J345" s="19"/>
      <c r="K345" s="19"/>
      <c r="L345" s="19"/>
      <c r="M345" s="329"/>
      <c r="N345" s="329"/>
      <c r="O345" s="329"/>
      <c r="P345" s="329"/>
      <c r="Q345" s="295"/>
      <c r="R345" s="296"/>
      <c r="S345" s="297" t="s">
        <v>336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 t="e">
        <f aca="false">NA()</f>
        <v>#N/A</v>
      </c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6"/>
      <c r="C346" s="289"/>
      <c r="D346" s="143"/>
      <c r="E346" s="327"/>
      <c r="F346" s="328"/>
      <c r="G346" s="292"/>
      <c r="H346" s="327" t="n">
        <v>0</v>
      </c>
      <c r="I346" s="327"/>
      <c r="J346" s="19"/>
      <c r="K346" s="19"/>
      <c r="L346" s="19"/>
      <c r="M346" s="329"/>
      <c r="N346" s="329"/>
      <c r="O346" s="329"/>
      <c r="P346" s="329"/>
      <c r="Q346" s="295"/>
      <c r="R346" s="296"/>
      <c r="S346" s="297" t="s">
        <v>336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 t="e">
        <f aca="false">NA()</f>
        <v>#N/A</v>
      </c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6"/>
      <c r="C347" s="289"/>
      <c r="D347" s="143"/>
      <c r="E347" s="327"/>
      <c r="F347" s="328"/>
      <c r="G347" s="292"/>
      <c r="H347" s="327" t="n">
        <v>0</v>
      </c>
      <c r="I347" s="327"/>
      <c r="J347" s="19"/>
      <c r="K347" s="19"/>
      <c r="L347" s="19"/>
      <c r="M347" s="329"/>
      <c r="N347" s="329"/>
      <c r="O347" s="329"/>
      <c r="P347" s="329"/>
      <c r="Q347" s="295"/>
      <c r="R347" s="296"/>
      <c r="S347" s="297" t="s">
        <v>336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 t="e">
        <f aca="false">NA()</f>
        <v>#N/A</v>
      </c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6"/>
      <c r="C348" s="289"/>
      <c r="D348" s="143"/>
      <c r="E348" s="327"/>
      <c r="F348" s="328"/>
      <c r="G348" s="292"/>
      <c r="H348" s="327" t="n">
        <v>0</v>
      </c>
      <c r="I348" s="327"/>
      <c r="J348" s="19"/>
      <c r="K348" s="19"/>
      <c r="L348" s="19"/>
      <c r="M348" s="329"/>
      <c r="N348" s="329"/>
      <c r="O348" s="329"/>
      <c r="P348" s="329"/>
      <c r="Q348" s="295"/>
      <c r="R348" s="296"/>
      <c r="S348" s="297" t="s">
        <v>336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 t="e">
        <f aca="false">NA()</f>
        <v>#N/A</v>
      </c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6"/>
      <c r="C349" s="289"/>
      <c r="D349" s="143"/>
      <c r="E349" s="327"/>
      <c r="F349" s="328"/>
      <c r="G349" s="292"/>
      <c r="H349" s="327" t="n">
        <v>0</v>
      </c>
      <c r="I349" s="327"/>
      <c r="J349" s="19"/>
      <c r="K349" s="19"/>
      <c r="L349" s="19"/>
      <c r="M349" s="329"/>
      <c r="N349" s="329"/>
      <c r="O349" s="329"/>
      <c r="P349" s="329"/>
      <c r="Q349" s="295"/>
      <c r="R349" s="296"/>
      <c r="S349" s="297" t="s">
        <v>336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 t="e">
        <f aca="false">NA()</f>
        <v>#N/A</v>
      </c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6"/>
      <c r="C350" s="289"/>
      <c r="D350" s="143"/>
      <c r="E350" s="327"/>
      <c r="F350" s="328"/>
      <c r="G350" s="292"/>
      <c r="H350" s="327" t="n">
        <v>0</v>
      </c>
      <c r="I350" s="327"/>
      <c r="J350" s="19"/>
      <c r="K350" s="19"/>
      <c r="L350" s="19"/>
      <c r="M350" s="329"/>
      <c r="N350" s="329"/>
      <c r="O350" s="329"/>
      <c r="P350" s="329"/>
      <c r="Q350" s="295"/>
      <c r="R350" s="296"/>
      <c r="S350" s="297" t="s">
        <v>336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 t="e">
        <f aca="false">NA()</f>
        <v>#N/A</v>
      </c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6"/>
      <c r="C351" s="289"/>
      <c r="D351" s="143"/>
      <c r="E351" s="327"/>
      <c r="F351" s="328"/>
      <c r="G351" s="292"/>
      <c r="H351" s="327" t="n">
        <v>0</v>
      </c>
      <c r="I351" s="327"/>
      <c r="J351" s="19"/>
      <c r="K351" s="19"/>
      <c r="L351" s="19"/>
      <c r="M351" s="329"/>
      <c r="N351" s="329"/>
      <c r="O351" s="329"/>
      <c r="P351" s="329"/>
      <c r="Q351" s="295"/>
      <c r="R351" s="296"/>
      <c r="S351" s="297" t="s">
        <v>336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 t="e">
        <f aca="false">NA()</f>
        <v>#N/A</v>
      </c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6"/>
      <c r="C352" s="289"/>
      <c r="D352" s="143"/>
      <c r="E352" s="327"/>
      <c r="F352" s="328"/>
      <c r="G352" s="292"/>
      <c r="H352" s="327" t="n">
        <v>0</v>
      </c>
      <c r="I352" s="327"/>
      <c r="J352" s="19"/>
      <c r="K352" s="19"/>
      <c r="L352" s="19"/>
      <c r="M352" s="329"/>
      <c r="N352" s="329"/>
      <c r="O352" s="329"/>
      <c r="P352" s="329"/>
      <c r="Q352" s="295"/>
      <c r="R352" s="296"/>
      <c r="S352" s="297" t="s">
        <v>336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 t="e">
        <f aca="false">NA()</f>
        <v>#N/A</v>
      </c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6"/>
      <c r="C353" s="289"/>
      <c r="D353" s="143"/>
      <c r="E353" s="327"/>
      <c r="F353" s="328"/>
      <c r="G353" s="292"/>
      <c r="H353" s="327" t="n">
        <v>0</v>
      </c>
      <c r="I353" s="327"/>
      <c r="J353" s="19"/>
      <c r="K353" s="19"/>
      <c r="L353" s="19"/>
      <c r="M353" s="329"/>
      <c r="N353" s="329"/>
      <c r="O353" s="329"/>
      <c r="P353" s="329"/>
      <c r="Q353" s="295"/>
      <c r="R353" s="296"/>
      <c r="S353" s="297" t="s">
        <v>336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 t="e">
        <f aca="false">NA()</f>
        <v>#N/A</v>
      </c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6"/>
      <c r="C354" s="289"/>
      <c r="D354" s="143"/>
      <c r="E354" s="327"/>
      <c r="F354" s="328"/>
      <c r="G354" s="292"/>
      <c r="H354" s="327" t="n">
        <v>0</v>
      </c>
      <c r="I354" s="327"/>
      <c r="J354" s="19"/>
      <c r="K354" s="19"/>
      <c r="L354" s="19"/>
      <c r="M354" s="329"/>
      <c r="N354" s="329"/>
      <c r="O354" s="329"/>
      <c r="P354" s="329"/>
      <c r="Q354" s="295"/>
      <c r="R354" s="296"/>
      <c r="S354" s="297" t="s">
        <v>336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 t="e">
        <f aca="false">NA()</f>
        <v>#N/A</v>
      </c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6"/>
      <c r="C355" s="289"/>
      <c r="D355" s="143"/>
      <c r="E355" s="327"/>
      <c r="F355" s="328"/>
      <c r="G355" s="292"/>
      <c r="H355" s="327" t="n">
        <v>0</v>
      </c>
      <c r="I355" s="327"/>
      <c r="J355" s="19"/>
      <c r="K355" s="19"/>
      <c r="L355" s="19"/>
      <c r="M355" s="329"/>
      <c r="N355" s="329"/>
      <c r="O355" s="329"/>
      <c r="P355" s="329"/>
      <c r="Q355" s="295"/>
      <c r="R355" s="296"/>
      <c r="S355" s="297" t="s">
        <v>336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 t="e">
        <f aca="false">NA()</f>
        <v>#N/A</v>
      </c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6"/>
      <c r="C356" s="289"/>
      <c r="D356" s="143"/>
      <c r="E356" s="327"/>
      <c r="F356" s="328"/>
      <c r="G356" s="292"/>
      <c r="H356" s="327" t="n">
        <v>0</v>
      </c>
      <c r="I356" s="327"/>
      <c r="J356" s="19"/>
      <c r="K356" s="19"/>
      <c r="L356" s="19"/>
      <c r="M356" s="329"/>
      <c r="N356" s="329"/>
      <c r="O356" s="329"/>
      <c r="P356" s="329"/>
      <c r="Q356" s="295"/>
      <c r="R356" s="296"/>
      <c r="S356" s="297" t="s">
        <v>336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 t="e">
        <f aca="false">NA()</f>
        <v>#N/A</v>
      </c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6"/>
      <c r="C357" s="289"/>
      <c r="D357" s="143"/>
      <c r="E357" s="327"/>
      <c r="F357" s="328"/>
      <c r="G357" s="292"/>
      <c r="H357" s="327" t="n">
        <v>0</v>
      </c>
      <c r="I357" s="327"/>
      <c r="J357" s="19"/>
      <c r="K357" s="19"/>
      <c r="L357" s="19"/>
      <c r="M357" s="329"/>
      <c r="N357" s="329"/>
      <c r="O357" s="329"/>
      <c r="P357" s="329"/>
      <c r="Q357" s="295"/>
      <c r="R357" s="296"/>
      <c r="S357" s="297" t="s">
        <v>336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 t="e">
        <f aca="false">NA()</f>
        <v>#N/A</v>
      </c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6"/>
      <c r="C358" s="289"/>
      <c r="D358" s="143"/>
      <c r="E358" s="327"/>
      <c r="F358" s="328"/>
      <c r="G358" s="292"/>
      <c r="H358" s="327" t="n">
        <v>0</v>
      </c>
      <c r="I358" s="327"/>
      <c r="J358" s="19"/>
      <c r="K358" s="19"/>
      <c r="L358" s="19"/>
      <c r="M358" s="329"/>
      <c r="N358" s="329"/>
      <c r="O358" s="329"/>
      <c r="P358" s="329"/>
      <c r="Q358" s="295"/>
      <c r="R358" s="296"/>
      <c r="S358" s="297" t="s">
        <v>336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 t="e">
        <f aca="false">NA()</f>
        <v>#N/A</v>
      </c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6"/>
      <c r="C359" s="289"/>
      <c r="D359" s="143"/>
      <c r="E359" s="327"/>
      <c r="F359" s="328"/>
      <c r="G359" s="292"/>
      <c r="H359" s="327" t="n">
        <v>0</v>
      </c>
      <c r="I359" s="327"/>
      <c r="J359" s="19"/>
      <c r="K359" s="19"/>
      <c r="L359" s="19"/>
      <c r="M359" s="329"/>
      <c r="N359" s="329"/>
      <c r="O359" s="329"/>
      <c r="P359" s="329"/>
      <c r="Q359" s="295"/>
      <c r="R359" s="296"/>
      <c r="S359" s="297" t="s">
        <v>336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 t="e">
        <f aca="false">NA()</f>
        <v>#N/A</v>
      </c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6"/>
      <c r="C360" s="289"/>
      <c r="D360" s="143"/>
      <c r="E360" s="327"/>
      <c r="F360" s="328"/>
      <c r="G360" s="292"/>
      <c r="H360" s="327" t="n">
        <v>0</v>
      </c>
      <c r="I360" s="327"/>
      <c r="J360" s="19"/>
      <c r="K360" s="19"/>
      <c r="L360" s="19"/>
      <c r="M360" s="329"/>
      <c r="N360" s="329"/>
      <c r="O360" s="329"/>
      <c r="P360" s="329"/>
      <c r="Q360" s="295"/>
      <c r="R360" s="296"/>
      <c r="S360" s="297" t="s">
        <v>336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 t="e">
        <f aca="false">NA()</f>
        <v>#N/A</v>
      </c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6"/>
      <c r="C361" s="289"/>
      <c r="D361" s="143"/>
      <c r="E361" s="327"/>
      <c r="F361" s="328"/>
      <c r="G361" s="292"/>
      <c r="H361" s="327" t="n">
        <v>0</v>
      </c>
      <c r="I361" s="327"/>
      <c r="J361" s="19"/>
      <c r="K361" s="19"/>
      <c r="L361" s="19"/>
      <c r="M361" s="329"/>
      <c r="N361" s="329"/>
      <c r="O361" s="329"/>
      <c r="P361" s="329"/>
      <c r="Q361" s="295"/>
      <c r="R361" s="296"/>
      <c r="S361" s="297" t="s">
        <v>336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 t="e">
        <f aca="false">NA()</f>
        <v>#N/A</v>
      </c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6"/>
      <c r="C362" s="289"/>
      <c r="D362" s="143"/>
      <c r="E362" s="327"/>
      <c r="F362" s="328"/>
      <c r="G362" s="292"/>
      <c r="H362" s="327" t="n">
        <v>0</v>
      </c>
      <c r="I362" s="327"/>
      <c r="J362" s="19"/>
      <c r="K362" s="19"/>
      <c r="L362" s="19"/>
      <c r="M362" s="329"/>
      <c r="N362" s="329"/>
      <c r="O362" s="329"/>
      <c r="P362" s="329"/>
      <c r="Q362" s="295"/>
      <c r="R362" s="296"/>
      <c r="S362" s="297" t="s">
        <v>336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 t="e">
        <f aca="false">NA()</f>
        <v>#N/A</v>
      </c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6"/>
      <c r="C363" s="289"/>
      <c r="D363" s="143"/>
      <c r="E363" s="327"/>
      <c r="F363" s="328"/>
      <c r="G363" s="292"/>
      <c r="H363" s="327" t="n">
        <v>0</v>
      </c>
      <c r="I363" s="327"/>
      <c r="J363" s="19"/>
      <c r="K363" s="19"/>
      <c r="L363" s="19"/>
      <c r="M363" s="329"/>
      <c r="N363" s="329"/>
      <c r="O363" s="329"/>
      <c r="P363" s="329"/>
      <c r="Q363" s="295"/>
      <c r="R363" s="296"/>
      <c r="S363" s="297" t="s">
        <v>336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 t="e">
        <f aca="false">NA()</f>
        <v>#N/A</v>
      </c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6"/>
      <c r="C364" s="289"/>
      <c r="D364" s="143"/>
      <c r="E364" s="327"/>
      <c r="F364" s="328"/>
      <c r="G364" s="292"/>
      <c r="H364" s="327" t="n">
        <v>0</v>
      </c>
      <c r="I364" s="327"/>
      <c r="J364" s="19"/>
      <c r="K364" s="19"/>
      <c r="L364" s="19"/>
      <c r="M364" s="329"/>
      <c r="N364" s="329"/>
      <c r="O364" s="329"/>
      <c r="P364" s="329"/>
      <c r="Q364" s="295"/>
      <c r="R364" s="296"/>
      <c r="S364" s="297" t="s">
        <v>336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 t="e">
        <f aca="false">NA()</f>
        <v>#N/A</v>
      </c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6"/>
      <c r="C365" s="289"/>
      <c r="D365" s="143"/>
      <c r="E365" s="327"/>
      <c r="F365" s="328"/>
      <c r="G365" s="292"/>
      <c r="H365" s="327" t="n">
        <v>0</v>
      </c>
      <c r="I365" s="327"/>
      <c r="J365" s="19"/>
      <c r="K365" s="19"/>
      <c r="L365" s="19"/>
      <c r="M365" s="329"/>
      <c r="N365" s="329"/>
      <c r="O365" s="329"/>
      <c r="P365" s="329"/>
      <c r="Q365" s="295"/>
      <c r="R365" s="296"/>
      <c r="S365" s="297" t="s">
        <v>336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 t="e">
        <f aca="false">NA()</f>
        <v>#N/A</v>
      </c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6"/>
      <c r="C366" s="289"/>
      <c r="D366" s="143"/>
      <c r="E366" s="327"/>
      <c r="F366" s="328"/>
      <c r="G366" s="292"/>
      <c r="H366" s="327" t="n">
        <v>0</v>
      </c>
      <c r="I366" s="327"/>
      <c r="J366" s="19"/>
      <c r="K366" s="19"/>
      <c r="L366" s="19"/>
      <c r="M366" s="329"/>
      <c r="N366" s="329"/>
      <c r="O366" s="329"/>
      <c r="P366" s="329"/>
      <c r="Q366" s="295"/>
      <c r="R366" s="296"/>
      <c r="S366" s="297" t="s">
        <v>336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 t="e">
        <f aca="false">NA()</f>
        <v>#N/A</v>
      </c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6"/>
      <c r="C367" s="289"/>
      <c r="D367" s="143"/>
      <c r="E367" s="327"/>
      <c r="F367" s="328"/>
      <c r="G367" s="292"/>
      <c r="H367" s="327" t="n">
        <v>0</v>
      </c>
      <c r="I367" s="327"/>
      <c r="J367" s="19"/>
      <c r="K367" s="19"/>
      <c r="L367" s="19"/>
      <c r="M367" s="329"/>
      <c r="N367" s="329"/>
      <c r="O367" s="329"/>
      <c r="P367" s="329"/>
      <c r="Q367" s="295"/>
      <c r="R367" s="296"/>
      <c r="S367" s="297" t="s">
        <v>336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 t="e">
        <f aca="false">NA()</f>
        <v>#N/A</v>
      </c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6"/>
      <c r="C368" s="289"/>
      <c r="D368" s="143"/>
      <c r="E368" s="327"/>
      <c r="F368" s="328"/>
      <c r="G368" s="292"/>
      <c r="H368" s="327" t="n">
        <v>0</v>
      </c>
      <c r="I368" s="327"/>
      <c r="J368" s="19"/>
      <c r="K368" s="19"/>
      <c r="L368" s="19"/>
      <c r="M368" s="329"/>
      <c r="N368" s="329"/>
      <c r="O368" s="329"/>
      <c r="P368" s="329"/>
      <c r="Q368" s="295"/>
      <c r="R368" s="296"/>
      <c r="S368" s="297" t="s">
        <v>336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 t="e">
        <f aca="false">NA()</f>
        <v>#N/A</v>
      </c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6"/>
      <c r="C369" s="289"/>
      <c r="D369" s="143"/>
      <c r="E369" s="327"/>
      <c r="F369" s="328"/>
      <c r="G369" s="292"/>
      <c r="H369" s="327" t="n">
        <v>0</v>
      </c>
      <c r="I369" s="327"/>
      <c r="J369" s="19"/>
      <c r="K369" s="19"/>
      <c r="L369" s="19"/>
      <c r="M369" s="329"/>
      <c r="N369" s="329"/>
      <c r="O369" s="329"/>
      <c r="P369" s="329"/>
      <c r="Q369" s="295"/>
      <c r="R369" s="296"/>
      <c r="S369" s="297" t="s">
        <v>336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 t="e">
        <f aca="false">NA()</f>
        <v>#N/A</v>
      </c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6"/>
      <c r="C370" s="289"/>
      <c r="D370" s="143"/>
      <c r="E370" s="327"/>
      <c r="F370" s="328"/>
      <c r="G370" s="292"/>
      <c r="H370" s="327" t="n">
        <v>0</v>
      </c>
      <c r="I370" s="327"/>
      <c r="J370" s="19"/>
      <c r="K370" s="19"/>
      <c r="L370" s="19"/>
      <c r="M370" s="329"/>
      <c r="N370" s="329"/>
      <c r="O370" s="329"/>
      <c r="P370" s="329"/>
      <c r="Q370" s="295"/>
      <c r="R370" s="296"/>
      <c r="S370" s="297" t="s">
        <v>336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 t="e">
        <f aca="false">NA()</f>
        <v>#N/A</v>
      </c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6"/>
      <c r="C371" s="289"/>
      <c r="D371" s="143"/>
      <c r="E371" s="327"/>
      <c r="F371" s="328"/>
      <c r="G371" s="292"/>
      <c r="H371" s="327" t="n">
        <v>0</v>
      </c>
      <c r="I371" s="327"/>
      <c r="J371" s="19"/>
      <c r="K371" s="19"/>
      <c r="L371" s="19"/>
      <c r="M371" s="329"/>
      <c r="N371" s="329"/>
      <c r="O371" s="329"/>
      <c r="P371" s="329"/>
      <c r="Q371" s="295"/>
      <c r="R371" s="296"/>
      <c r="S371" s="297" t="s">
        <v>336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 t="e">
        <f aca="false">NA()</f>
        <v>#N/A</v>
      </c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6"/>
      <c r="C372" s="289"/>
      <c r="D372" s="143"/>
      <c r="E372" s="327"/>
      <c r="F372" s="328"/>
      <c r="G372" s="292"/>
      <c r="H372" s="327" t="n">
        <v>0</v>
      </c>
      <c r="I372" s="327"/>
      <c r="J372" s="19"/>
      <c r="K372" s="19"/>
      <c r="L372" s="19"/>
      <c r="M372" s="329"/>
      <c r="N372" s="329"/>
      <c r="O372" s="329"/>
      <c r="P372" s="329"/>
      <c r="Q372" s="295"/>
      <c r="R372" s="296"/>
      <c r="S372" s="297" t="s">
        <v>336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 t="e">
        <f aca="false">NA()</f>
        <v>#N/A</v>
      </c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6"/>
      <c r="C373" s="289"/>
      <c r="D373" s="143"/>
      <c r="E373" s="327"/>
      <c r="F373" s="328"/>
      <c r="G373" s="292"/>
      <c r="H373" s="327" t="n">
        <v>0</v>
      </c>
      <c r="I373" s="327"/>
      <c r="J373" s="19"/>
      <c r="K373" s="19"/>
      <c r="L373" s="19"/>
      <c r="M373" s="329"/>
      <c r="N373" s="329"/>
      <c r="O373" s="329"/>
      <c r="P373" s="329"/>
      <c r="Q373" s="295"/>
      <c r="R373" s="296"/>
      <c r="S373" s="297" t="s">
        <v>336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 t="e">
        <f aca="false">NA()</f>
        <v>#N/A</v>
      </c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6"/>
      <c r="C374" s="289"/>
      <c r="D374" s="143"/>
      <c r="E374" s="327"/>
      <c r="F374" s="328"/>
      <c r="G374" s="292"/>
      <c r="H374" s="327" t="n">
        <v>0</v>
      </c>
      <c r="I374" s="327"/>
      <c r="J374" s="19"/>
      <c r="K374" s="19"/>
      <c r="L374" s="19"/>
      <c r="M374" s="329"/>
      <c r="N374" s="329"/>
      <c r="O374" s="329"/>
      <c r="P374" s="329"/>
      <c r="Q374" s="295"/>
      <c r="R374" s="296"/>
      <c r="S374" s="297" t="s">
        <v>336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 t="e">
        <f aca="false">NA()</f>
        <v>#N/A</v>
      </c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6"/>
      <c r="C375" s="289"/>
      <c r="D375" s="143"/>
      <c r="E375" s="327"/>
      <c r="F375" s="328"/>
      <c r="G375" s="292"/>
      <c r="H375" s="327" t="n">
        <v>0</v>
      </c>
      <c r="I375" s="327"/>
      <c r="J375" s="19"/>
      <c r="K375" s="19"/>
      <c r="L375" s="19"/>
      <c r="M375" s="329"/>
      <c r="N375" s="329"/>
      <c r="O375" s="329"/>
      <c r="P375" s="329"/>
      <c r="Q375" s="295"/>
      <c r="R375" s="296"/>
      <c r="S375" s="297" t="s">
        <v>336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 t="e">
        <f aca="false">NA()</f>
        <v>#N/A</v>
      </c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6"/>
      <c r="C376" s="289"/>
      <c r="D376" s="143"/>
      <c r="E376" s="327"/>
      <c r="F376" s="328"/>
      <c r="G376" s="292"/>
      <c r="H376" s="327" t="n">
        <v>0</v>
      </c>
      <c r="I376" s="327"/>
      <c r="J376" s="19"/>
      <c r="K376" s="19"/>
      <c r="L376" s="19"/>
      <c r="M376" s="329"/>
      <c r="N376" s="329"/>
      <c r="O376" s="329"/>
      <c r="P376" s="329"/>
      <c r="Q376" s="295"/>
      <c r="R376" s="296"/>
      <c r="S376" s="297" t="s">
        <v>336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 t="e">
        <f aca="false">NA()</f>
        <v>#N/A</v>
      </c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6"/>
      <c r="C377" s="289"/>
      <c r="D377" s="143"/>
      <c r="E377" s="327"/>
      <c r="F377" s="328"/>
      <c r="G377" s="292"/>
      <c r="H377" s="327" t="n">
        <v>0</v>
      </c>
      <c r="I377" s="327"/>
      <c r="J377" s="19"/>
      <c r="K377" s="19"/>
      <c r="L377" s="19"/>
      <c r="M377" s="329"/>
      <c r="N377" s="329"/>
      <c r="O377" s="329"/>
      <c r="P377" s="329"/>
      <c r="Q377" s="295"/>
      <c r="R377" s="296"/>
      <c r="S377" s="297" t="s">
        <v>336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 t="e">
        <f aca="false">NA()</f>
        <v>#N/A</v>
      </c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6"/>
      <c r="C378" s="289"/>
      <c r="D378" s="143"/>
      <c r="E378" s="327"/>
      <c r="F378" s="328"/>
      <c r="G378" s="292"/>
      <c r="H378" s="327" t="n">
        <v>0</v>
      </c>
      <c r="I378" s="327"/>
      <c r="J378" s="19"/>
      <c r="K378" s="19"/>
      <c r="L378" s="19"/>
      <c r="M378" s="329"/>
      <c r="N378" s="329"/>
      <c r="O378" s="329"/>
      <c r="P378" s="329"/>
      <c r="Q378" s="295"/>
      <c r="R378" s="296"/>
      <c r="S378" s="297" t="s">
        <v>336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 t="e">
        <f aca="false">NA()</f>
        <v>#N/A</v>
      </c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6"/>
      <c r="C379" s="289"/>
      <c r="D379" s="143"/>
      <c r="E379" s="327"/>
      <c r="F379" s="328"/>
      <c r="G379" s="292"/>
      <c r="H379" s="327" t="n">
        <v>0</v>
      </c>
      <c r="I379" s="327"/>
      <c r="J379" s="19"/>
      <c r="K379" s="19"/>
      <c r="L379" s="19"/>
      <c r="M379" s="329"/>
      <c r="N379" s="329"/>
      <c r="O379" s="329"/>
      <c r="P379" s="329"/>
      <c r="Q379" s="295"/>
      <c r="R379" s="296"/>
      <c r="S379" s="297" t="s">
        <v>336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 t="e">
        <f aca="false">NA()</f>
        <v>#N/A</v>
      </c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6"/>
      <c r="C380" s="289"/>
      <c r="D380" s="143"/>
      <c r="E380" s="327"/>
      <c r="F380" s="328"/>
      <c r="G380" s="292"/>
      <c r="H380" s="327" t="n">
        <v>0</v>
      </c>
      <c r="I380" s="327"/>
      <c r="J380" s="19"/>
      <c r="K380" s="19"/>
      <c r="L380" s="19"/>
      <c r="M380" s="329"/>
      <c r="N380" s="329"/>
      <c r="O380" s="329"/>
      <c r="P380" s="329"/>
      <c r="Q380" s="295"/>
      <c r="R380" s="296"/>
      <c r="S380" s="297" t="s">
        <v>336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 t="e">
        <f aca="false">NA()</f>
        <v>#N/A</v>
      </c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6"/>
      <c r="C381" s="289"/>
      <c r="D381" s="143"/>
      <c r="E381" s="327"/>
      <c r="F381" s="328"/>
      <c r="G381" s="292"/>
      <c r="H381" s="327" t="n">
        <v>0</v>
      </c>
      <c r="I381" s="327"/>
      <c r="J381" s="19"/>
      <c r="K381" s="19"/>
      <c r="L381" s="19"/>
      <c r="M381" s="329"/>
      <c r="N381" s="329"/>
      <c r="O381" s="329"/>
      <c r="P381" s="329"/>
      <c r="Q381" s="295"/>
      <c r="R381" s="296"/>
      <c r="S381" s="297" t="s">
        <v>336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 t="e">
        <f aca="false">NA()</f>
        <v>#N/A</v>
      </c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6"/>
      <c r="C382" s="289"/>
      <c r="D382" s="143"/>
      <c r="E382" s="327"/>
      <c r="F382" s="328"/>
      <c r="G382" s="292"/>
      <c r="H382" s="327" t="n">
        <v>0</v>
      </c>
      <c r="I382" s="327"/>
      <c r="J382" s="19"/>
      <c r="K382" s="19"/>
      <c r="L382" s="19"/>
      <c r="M382" s="329"/>
      <c r="N382" s="329"/>
      <c r="O382" s="329"/>
      <c r="P382" s="329"/>
      <c r="Q382" s="295"/>
      <c r="R382" s="296"/>
      <c r="S382" s="297" t="s">
        <v>336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 t="e">
        <f aca="false">NA()</f>
        <v>#N/A</v>
      </c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6"/>
      <c r="C383" s="289"/>
      <c r="D383" s="143"/>
      <c r="E383" s="327"/>
      <c r="F383" s="328"/>
      <c r="G383" s="292"/>
      <c r="H383" s="327" t="n">
        <v>0</v>
      </c>
      <c r="I383" s="327"/>
      <c r="J383" s="19"/>
      <c r="K383" s="19"/>
      <c r="L383" s="19"/>
      <c r="M383" s="329"/>
      <c r="N383" s="329"/>
      <c r="O383" s="329"/>
      <c r="P383" s="329"/>
      <c r="Q383" s="295"/>
      <c r="R383" s="296"/>
      <c r="S383" s="297" t="s">
        <v>336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 t="e">
        <f aca="false">NA()</f>
        <v>#N/A</v>
      </c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6"/>
      <c r="C384" s="289"/>
      <c r="D384" s="143"/>
      <c r="E384" s="327"/>
      <c r="F384" s="328"/>
      <c r="G384" s="292"/>
      <c r="H384" s="327" t="n">
        <v>0</v>
      </c>
      <c r="I384" s="327"/>
      <c r="J384" s="19"/>
      <c r="K384" s="19"/>
      <c r="L384" s="19"/>
      <c r="M384" s="329"/>
      <c r="N384" s="329"/>
      <c r="O384" s="329"/>
      <c r="P384" s="329"/>
      <c r="Q384" s="295"/>
      <c r="R384" s="296"/>
      <c r="S384" s="297" t="s">
        <v>336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 t="e">
        <f aca="false">NA()</f>
        <v>#N/A</v>
      </c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6"/>
      <c r="C385" s="289"/>
      <c r="D385" s="143"/>
      <c r="E385" s="327"/>
      <c r="F385" s="328"/>
      <c r="G385" s="292"/>
      <c r="H385" s="327" t="n">
        <v>0</v>
      </c>
      <c r="I385" s="327"/>
      <c r="J385" s="19"/>
      <c r="K385" s="19"/>
      <c r="L385" s="19"/>
      <c r="M385" s="329"/>
      <c r="N385" s="329"/>
      <c r="O385" s="329"/>
      <c r="P385" s="329"/>
      <c r="Q385" s="295"/>
      <c r="R385" s="296"/>
      <c r="S385" s="297" t="s">
        <v>336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 t="e">
        <f aca="false">NA()</f>
        <v>#N/A</v>
      </c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6"/>
      <c r="C386" s="289"/>
      <c r="D386" s="143"/>
      <c r="E386" s="327"/>
      <c r="F386" s="328"/>
      <c r="G386" s="292"/>
      <c r="H386" s="327" t="n">
        <v>0</v>
      </c>
      <c r="I386" s="327"/>
      <c r="J386" s="19"/>
      <c r="K386" s="19"/>
      <c r="L386" s="19"/>
      <c r="M386" s="329"/>
      <c r="N386" s="329"/>
      <c r="O386" s="329"/>
      <c r="P386" s="329"/>
      <c r="Q386" s="295"/>
      <c r="R386" s="296"/>
      <c r="S386" s="297" t="s">
        <v>336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 t="e">
        <f aca="false">NA()</f>
        <v>#N/A</v>
      </c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6"/>
      <c r="C387" s="289"/>
      <c r="D387" s="143"/>
      <c r="E387" s="327"/>
      <c r="F387" s="328"/>
      <c r="G387" s="292"/>
      <c r="H387" s="327" t="n">
        <v>0</v>
      </c>
      <c r="I387" s="327"/>
      <c r="J387" s="19"/>
      <c r="K387" s="19"/>
      <c r="L387" s="19"/>
      <c r="M387" s="329"/>
      <c r="N387" s="329"/>
      <c r="O387" s="329"/>
      <c r="P387" s="329"/>
      <c r="Q387" s="295"/>
      <c r="R387" s="296"/>
      <c r="S387" s="297" t="s">
        <v>336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 t="e">
        <f aca="false">NA()</f>
        <v>#N/A</v>
      </c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6"/>
      <c r="C388" s="289"/>
      <c r="D388" s="143"/>
      <c r="E388" s="327"/>
      <c r="F388" s="328"/>
      <c r="G388" s="292"/>
      <c r="H388" s="327" t="n">
        <v>0</v>
      </c>
      <c r="I388" s="327"/>
      <c r="J388" s="19"/>
      <c r="K388" s="19"/>
      <c r="L388" s="19"/>
      <c r="M388" s="329"/>
      <c r="N388" s="329"/>
      <c r="O388" s="329"/>
      <c r="P388" s="329"/>
      <c r="Q388" s="295"/>
      <c r="R388" s="296"/>
      <c r="S388" s="297" t="s">
        <v>336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 t="e">
        <f aca="false">NA()</f>
        <v>#N/A</v>
      </c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6"/>
      <c r="C389" s="289"/>
      <c r="D389" s="143"/>
      <c r="E389" s="327"/>
      <c r="F389" s="328"/>
      <c r="G389" s="292"/>
      <c r="H389" s="327" t="n">
        <v>0</v>
      </c>
      <c r="I389" s="327"/>
      <c r="J389" s="19"/>
      <c r="K389" s="19"/>
      <c r="L389" s="19"/>
      <c r="M389" s="329"/>
      <c r="N389" s="329"/>
      <c r="O389" s="329"/>
      <c r="P389" s="329"/>
      <c r="Q389" s="295"/>
      <c r="R389" s="296"/>
      <c r="S389" s="297" t="s">
        <v>336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 t="e">
        <f aca="false">NA()</f>
        <v>#N/A</v>
      </c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6"/>
      <c r="C390" s="289"/>
      <c r="D390" s="143"/>
      <c r="E390" s="327"/>
      <c r="F390" s="328"/>
      <c r="G390" s="292"/>
      <c r="H390" s="327" t="n">
        <v>0</v>
      </c>
      <c r="I390" s="327"/>
      <c r="J390" s="19"/>
      <c r="K390" s="19"/>
      <c r="L390" s="19"/>
      <c r="M390" s="329"/>
      <c r="N390" s="329"/>
      <c r="O390" s="329"/>
      <c r="P390" s="329"/>
      <c r="Q390" s="295"/>
      <c r="R390" s="296"/>
      <c r="S390" s="297" t="s">
        <v>336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 t="e">
        <f aca="false">NA()</f>
        <v>#N/A</v>
      </c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6"/>
      <c r="C391" s="289"/>
      <c r="D391" s="143"/>
      <c r="E391" s="327"/>
      <c r="F391" s="328"/>
      <c r="G391" s="292"/>
      <c r="H391" s="327" t="n">
        <v>0</v>
      </c>
      <c r="I391" s="327"/>
      <c r="J391" s="19"/>
      <c r="K391" s="19"/>
      <c r="L391" s="19"/>
      <c r="M391" s="329"/>
      <c r="N391" s="329"/>
      <c r="O391" s="329"/>
      <c r="P391" s="329"/>
      <c r="Q391" s="295"/>
      <c r="R391" s="296"/>
      <c r="S391" s="297" t="s">
        <v>336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 t="e">
        <f aca="false">NA()</f>
        <v>#N/A</v>
      </c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6"/>
      <c r="C392" s="289"/>
      <c r="D392" s="143"/>
      <c r="E392" s="327"/>
      <c r="F392" s="328"/>
      <c r="G392" s="292"/>
      <c r="H392" s="327" t="n">
        <v>0</v>
      </c>
      <c r="I392" s="327"/>
      <c r="J392" s="19"/>
      <c r="K392" s="19"/>
      <c r="L392" s="19"/>
      <c r="M392" s="329"/>
      <c r="N392" s="329"/>
      <c r="O392" s="329"/>
      <c r="P392" s="329"/>
      <c r="Q392" s="295"/>
      <c r="R392" s="296"/>
      <c r="S392" s="297" t="s">
        <v>336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 t="e">
        <f aca="false">NA()</f>
        <v>#N/A</v>
      </c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6"/>
      <c r="C393" s="289"/>
      <c r="D393" s="143"/>
      <c r="E393" s="327"/>
      <c r="F393" s="328"/>
      <c r="G393" s="292"/>
      <c r="H393" s="327" t="n">
        <v>0</v>
      </c>
      <c r="I393" s="327"/>
      <c r="J393" s="19"/>
      <c r="K393" s="19"/>
      <c r="L393" s="19"/>
      <c r="M393" s="329"/>
      <c r="N393" s="329"/>
      <c r="O393" s="329"/>
      <c r="P393" s="329"/>
      <c r="Q393" s="295"/>
      <c r="R393" s="296"/>
      <c r="S393" s="297" t="s">
        <v>336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 t="e">
        <f aca="false">NA()</f>
        <v>#N/A</v>
      </c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6"/>
      <c r="C394" s="289"/>
      <c r="D394" s="143"/>
      <c r="E394" s="327"/>
      <c r="F394" s="328"/>
      <c r="G394" s="292"/>
      <c r="H394" s="327" t="n">
        <v>0</v>
      </c>
      <c r="I394" s="327"/>
      <c r="J394" s="19"/>
      <c r="K394" s="19"/>
      <c r="L394" s="19"/>
      <c r="M394" s="329"/>
      <c r="N394" s="329"/>
      <c r="O394" s="329"/>
      <c r="P394" s="329"/>
      <c r="Q394" s="295"/>
      <c r="R394" s="296"/>
      <c r="S394" s="297" t="s">
        <v>336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 t="e">
        <f aca="false">NA()</f>
        <v>#N/A</v>
      </c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6"/>
      <c r="C395" s="289"/>
      <c r="D395" s="143"/>
      <c r="E395" s="327"/>
      <c r="F395" s="328"/>
      <c r="G395" s="292"/>
      <c r="H395" s="327" t="n">
        <v>0</v>
      </c>
      <c r="I395" s="327"/>
      <c r="J395" s="19"/>
      <c r="K395" s="19"/>
      <c r="L395" s="19"/>
      <c r="M395" s="329"/>
      <c r="N395" s="329"/>
      <c r="O395" s="329"/>
      <c r="P395" s="329"/>
      <c r="Q395" s="295"/>
      <c r="R395" s="296"/>
      <c r="S395" s="297" t="s">
        <v>336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 t="e">
        <f aca="false">NA()</f>
        <v>#N/A</v>
      </c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6"/>
      <c r="C396" s="289"/>
      <c r="D396" s="143"/>
      <c r="E396" s="327"/>
      <c r="F396" s="328"/>
      <c r="G396" s="292"/>
      <c r="H396" s="327" t="n">
        <v>0</v>
      </c>
      <c r="I396" s="327"/>
      <c r="J396" s="19"/>
      <c r="K396" s="19"/>
      <c r="L396" s="19"/>
      <c r="M396" s="329"/>
      <c r="N396" s="329"/>
      <c r="O396" s="329"/>
      <c r="P396" s="329"/>
      <c r="Q396" s="295"/>
      <c r="R396" s="296"/>
      <c r="S396" s="297" t="s">
        <v>336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 t="e">
        <f aca="false">NA()</f>
        <v>#N/A</v>
      </c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6"/>
      <c r="C397" s="289"/>
      <c r="D397" s="143"/>
      <c r="E397" s="327"/>
      <c r="F397" s="328"/>
      <c r="G397" s="292"/>
      <c r="H397" s="327" t="n">
        <v>0</v>
      </c>
      <c r="I397" s="327"/>
      <c r="J397" s="19"/>
      <c r="K397" s="19"/>
      <c r="L397" s="19"/>
      <c r="M397" s="329"/>
      <c r="N397" s="329"/>
      <c r="O397" s="329"/>
      <c r="P397" s="329"/>
      <c r="Q397" s="295"/>
      <c r="R397" s="296"/>
      <c r="S397" s="297" t="s">
        <v>336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 t="e">
        <f aca="false">NA()</f>
        <v>#N/A</v>
      </c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6"/>
      <c r="C398" s="289"/>
      <c r="D398" s="143"/>
      <c r="E398" s="327"/>
      <c r="F398" s="328"/>
      <c r="G398" s="292"/>
      <c r="H398" s="327" t="n">
        <v>0</v>
      </c>
      <c r="I398" s="327"/>
      <c r="J398" s="19"/>
      <c r="K398" s="19"/>
      <c r="L398" s="19"/>
      <c r="M398" s="329"/>
      <c r="N398" s="329"/>
      <c r="O398" s="329"/>
      <c r="P398" s="329"/>
      <c r="Q398" s="295"/>
      <c r="R398" s="296"/>
      <c r="S398" s="297" t="s">
        <v>336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 t="e">
        <f aca="false">NA()</f>
        <v>#N/A</v>
      </c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6"/>
      <c r="C399" s="289"/>
      <c r="D399" s="143"/>
      <c r="E399" s="327"/>
      <c r="F399" s="328"/>
      <c r="G399" s="292"/>
      <c r="H399" s="327" t="n">
        <v>0</v>
      </c>
      <c r="I399" s="327"/>
      <c r="J399" s="19"/>
      <c r="K399" s="19"/>
      <c r="L399" s="19"/>
      <c r="M399" s="329"/>
      <c r="N399" s="329"/>
      <c r="O399" s="329"/>
      <c r="P399" s="329"/>
      <c r="Q399" s="295"/>
      <c r="R399" s="296"/>
      <c r="S399" s="297" t="s">
        <v>336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 t="e">
        <f aca="false">NA()</f>
        <v>#N/A</v>
      </c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6"/>
      <c r="C400" s="289"/>
      <c r="D400" s="143"/>
      <c r="E400" s="327"/>
      <c r="F400" s="328"/>
      <c r="G400" s="292"/>
      <c r="H400" s="327" t="n">
        <v>0</v>
      </c>
      <c r="I400" s="327"/>
      <c r="J400" s="19"/>
      <c r="K400" s="19"/>
      <c r="L400" s="19"/>
      <c r="M400" s="329"/>
      <c r="N400" s="329"/>
      <c r="O400" s="329"/>
      <c r="P400" s="329"/>
      <c r="Q400" s="295"/>
      <c r="R400" s="296"/>
      <c r="S400" s="297" t="s">
        <v>336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 t="e">
        <f aca="false">NA()</f>
        <v>#N/A</v>
      </c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6"/>
      <c r="C401" s="289"/>
      <c r="D401" s="143"/>
      <c r="E401" s="327"/>
      <c r="F401" s="328"/>
      <c r="G401" s="292"/>
      <c r="H401" s="327" t="n">
        <v>0</v>
      </c>
      <c r="I401" s="327"/>
      <c r="J401" s="19"/>
      <c r="K401" s="19"/>
      <c r="L401" s="19"/>
      <c r="M401" s="329"/>
      <c r="N401" s="329"/>
      <c r="O401" s="329"/>
      <c r="P401" s="329"/>
      <c r="Q401" s="295"/>
      <c r="R401" s="296"/>
      <c r="S401" s="297" t="s">
        <v>336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 t="e">
        <f aca="false">NA()</f>
        <v>#N/A</v>
      </c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6"/>
      <c r="C402" s="289"/>
      <c r="D402" s="143"/>
      <c r="E402" s="327"/>
      <c r="F402" s="328"/>
      <c r="G402" s="292"/>
      <c r="H402" s="327" t="n">
        <v>0</v>
      </c>
      <c r="I402" s="327"/>
      <c r="J402" s="19"/>
      <c r="K402" s="19"/>
      <c r="L402" s="19"/>
      <c r="M402" s="329"/>
      <c r="N402" s="329"/>
      <c r="O402" s="329"/>
      <c r="P402" s="329"/>
      <c r="Q402" s="295"/>
      <c r="R402" s="296"/>
      <c r="S402" s="297" t="s">
        <v>336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 t="e">
        <f aca="false">NA()</f>
        <v>#N/A</v>
      </c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6"/>
      <c r="C403" s="289"/>
      <c r="D403" s="143"/>
      <c r="E403" s="327"/>
      <c r="F403" s="328"/>
      <c r="G403" s="292"/>
      <c r="H403" s="327" t="n">
        <v>0</v>
      </c>
      <c r="I403" s="327"/>
      <c r="J403" s="19"/>
      <c r="K403" s="19"/>
      <c r="L403" s="19"/>
      <c r="M403" s="329"/>
      <c r="N403" s="329"/>
      <c r="O403" s="329"/>
      <c r="P403" s="329"/>
      <c r="Q403" s="295"/>
      <c r="R403" s="296"/>
      <c r="S403" s="297" t="s">
        <v>336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 t="e">
        <f aca="false">NA()</f>
        <v>#N/A</v>
      </c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6"/>
      <c r="C404" s="289"/>
      <c r="D404" s="143"/>
      <c r="E404" s="327"/>
      <c r="F404" s="328"/>
      <c r="G404" s="292"/>
      <c r="H404" s="327" t="n">
        <v>0</v>
      </c>
      <c r="I404" s="327"/>
      <c r="J404" s="19"/>
      <c r="K404" s="19"/>
      <c r="L404" s="19"/>
      <c r="M404" s="329"/>
      <c r="N404" s="329"/>
      <c r="O404" s="329"/>
      <c r="P404" s="329"/>
      <c r="Q404" s="295"/>
      <c r="R404" s="296"/>
      <c r="S404" s="297" t="s">
        <v>336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 t="e">
        <f aca="false">NA()</f>
        <v>#N/A</v>
      </c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6"/>
      <c r="C405" s="289"/>
      <c r="D405" s="143"/>
      <c r="E405" s="327"/>
      <c r="F405" s="328"/>
      <c r="G405" s="292"/>
      <c r="H405" s="327" t="n">
        <v>0</v>
      </c>
      <c r="I405" s="327"/>
      <c r="J405" s="19"/>
      <c r="K405" s="19"/>
      <c r="L405" s="19"/>
      <c r="M405" s="329"/>
      <c r="N405" s="329"/>
      <c r="O405" s="329"/>
      <c r="P405" s="329"/>
      <c r="Q405" s="295"/>
      <c r="R405" s="296"/>
      <c r="S405" s="297" t="s">
        <v>336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 t="e">
        <f aca="false">NA()</f>
        <v>#N/A</v>
      </c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6"/>
      <c r="C406" s="289"/>
      <c r="D406" s="143"/>
      <c r="E406" s="327"/>
      <c r="F406" s="328"/>
      <c r="G406" s="292"/>
      <c r="H406" s="327" t="n">
        <v>0</v>
      </c>
      <c r="I406" s="327"/>
      <c r="J406" s="19"/>
      <c r="K406" s="19"/>
      <c r="L406" s="19"/>
      <c r="M406" s="329"/>
      <c r="N406" s="329"/>
      <c r="O406" s="329"/>
      <c r="P406" s="329"/>
      <c r="Q406" s="295"/>
      <c r="R406" s="296"/>
      <c r="S406" s="297" t="s">
        <v>336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 t="e">
        <f aca="false">NA()</f>
        <v>#N/A</v>
      </c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6"/>
      <c r="C407" s="289"/>
      <c r="D407" s="143"/>
      <c r="E407" s="327"/>
      <c r="F407" s="328"/>
      <c r="G407" s="292"/>
      <c r="H407" s="327" t="n">
        <v>0</v>
      </c>
      <c r="I407" s="327"/>
      <c r="J407" s="19"/>
      <c r="K407" s="19"/>
      <c r="L407" s="19"/>
      <c r="M407" s="329"/>
      <c r="N407" s="329"/>
      <c r="O407" s="329"/>
      <c r="P407" s="329"/>
      <c r="Q407" s="295"/>
      <c r="R407" s="296"/>
      <c r="S407" s="297" t="s">
        <v>336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 t="e">
        <f aca="false">NA()</f>
        <v>#N/A</v>
      </c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6"/>
      <c r="C408" s="289"/>
      <c r="D408" s="143"/>
      <c r="E408" s="327"/>
      <c r="F408" s="328"/>
      <c r="G408" s="292"/>
      <c r="H408" s="327" t="n">
        <v>0</v>
      </c>
      <c r="I408" s="327"/>
      <c r="J408" s="19"/>
      <c r="K408" s="19"/>
      <c r="L408" s="19"/>
      <c r="M408" s="329"/>
      <c r="N408" s="329"/>
      <c r="O408" s="329"/>
      <c r="P408" s="329"/>
      <c r="Q408" s="295"/>
      <c r="R408" s="296"/>
      <c r="S408" s="297" t="s">
        <v>336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 t="e">
        <f aca="false">NA()</f>
        <v>#N/A</v>
      </c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6"/>
      <c r="C409" s="289"/>
      <c r="D409" s="143"/>
      <c r="E409" s="327"/>
      <c r="F409" s="328"/>
      <c r="G409" s="292"/>
      <c r="H409" s="327" t="n">
        <v>0</v>
      </c>
      <c r="I409" s="327"/>
      <c r="J409" s="19"/>
      <c r="K409" s="19"/>
      <c r="L409" s="19"/>
      <c r="M409" s="329"/>
      <c r="N409" s="329"/>
      <c r="O409" s="329"/>
      <c r="P409" s="329"/>
      <c r="Q409" s="295"/>
      <c r="R409" s="296"/>
      <c r="S409" s="297" t="s">
        <v>336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 t="e">
        <f aca="false">NA()</f>
        <v>#N/A</v>
      </c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6"/>
      <c r="C410" s="289"/>
      <c r="D410" s="143"/>
      <c r="E410" s="327"/>
      <c r="F410" s="328"/>
      <c r="G410" s="292"/>
      <c r="H410" s="327" t="n">
        <v>0</v>
      </c>
      <c r="I410" s="327"/>
      <c r="J410" s="19"/>
      <c r="K410" s="19"/>
      <c r="L410" s="19"/>
      <c r="M410" s="329"/>
      <c r="N410" s="329"/>
      <c r="O410" s="329"/>
      <c r="P410" s="329"/>
      <c r="Q410" s="295"/>
      <c r="R410" s="296"/>
      <c r="S410" s="297" t="s">
        <v>336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 t="e">
        <f aca="false">NA()</f>
        <v>#N/A</v>
      </c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6"/>
      <c r="C411" s="289"/>
      <c r="D411" s="143"/>
      <c r="E411" s="327"/>
      <c r="F411" s="328"/>
      <c r="G411" s="292"/>
      <c r="H411" s="327" t="n">
        <v>0</v>
      </c>
      <c r="I411" s="327"/>
      <c r="J411" s="19"/>
      <c r="K411" s="19"/>
      <c r="L411" s="19"/>
      <c r="M411" s="329"/>
      <c r="N411" s="329"/>
      <c r="O411" s="329"/>
      <c r="P411" s="329"/>
      <c r="Q411" s="295"/>
      <c r="R411" s="296"/>
      <c r="S411" s="297" t="s">
        <v>336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 t="e">
        <f aca="false">NA()</f>
        <v>#N/A</v>
      </c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6"/>
      <c r="C412" s="289"/>
      <c r="D412" s="143"/>
      <c r="E412" s="327"/>
      <c r="F412" s="328"/>
      <c r="G412" s="292"/>
      <c r="H412" s="327" t="n">
        <v>0</v>
      </c>
      <c r="I412" s="327"/>
      <c r="J412" s="19"/>
      <c r="K412" s="19"/>
      <c r="L412" s="19"/>
      <c r="M412" s="329"/>
      <c r="N412" s="329"/>
      <c r="O412" s="329"/>
      <c r="P412" s="329"/>
      <c r="Q412" s="295"/>
      <c r="R412" s="296"/>
      <c r="S412" s="297" t="s">
        <v>336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 t="e">
        <f aca="false">NA()</f>
        <v>#N/A</v>
      </c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6"/>
      <c r="C413" s="289"/>
      <c r="D413" s="143"/>
      <c r="E413" s="327"/>
      <c r="F413" s="328"/>
      <c r="G413" s="292"/>
      <c r="H413" s="327" t="n">
        <v>0</v>
      </c>
      <c r="I413" s="327"/>
      <c r="J413" s="19"/>
      <c r="K413" s="19"/>
      <c r="L413" s="19"/>
      <c r="M413" s="329"/>
      <c r="N413" s="329"/>
      <c r="O413" s="329"/>
      <c r="P413" s="329"/>
      <c r="Q413" s="295"/>
      <c r="R413" s="296"/>
      <c r="S413" s="297" t="s">
        <v>336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 t="e">
        <f aca="false">NA()</f>
        <v>#N/A</v>
      </c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6"/>
      <c r="C414" s="289"/>
      <c r="D414" s="143"/>
      <c r="E414" s="327"/>
      <c r="F414" s="328"/>
      <c r="G414" s="292"/>
      <c r="H414" s="327" t="n">
        <v>0</v>
      </c>
      <c r="I414" s="327"/>
      <c r="J414" s="19"/>
      <c r="K414" s="19"/>
      <c r="L414" s="19"/>
      <c r="M414" s="329"/>
      <c r="N414" s="329"/>
      <c r="O414" s="329"/>
      <c r="P414" s="329"/>
      <c r="Q414" s="295"/>
      <c r="R414" s="296"/>
      <c r="S414" s="297" t="s">
        <v>336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 t="e">
        <f aca="false">NA()</f>
        <v>#N/A</v>
      </c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6"/>
      <c r="C415" s="289"/>
      <c r="D415" s="143"/>
      <c r="E415" s="327"/>
      <c r="F415" s="328"/>
      <c r="G415" s="292"/>
      <c r="H415" s="327" t="n">
        <v>0</v>
      </c>
      <c r="I415" s="327"/>
      <c r="J415" s="19"/>
      <c r="K415" s="19"/>
      <c r="L415" s="19"/>
      <c r="M415" s="329"/>
      <c r="N415" s="329"/>
      <c r="O415" s="329"/>
      <c r="P415" s="329"/>
      <c r="Q415" s="295"/>
      <c r="R415" s="296"/>
      <c r="S415" s="297" t="s">
        <v>336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 t="e">
        <f aca="false">NA()</f>
        <v>#N/A</v>
      </c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6"/>
      <c r="C416" s="289"/>
      <c r="D416" s="143"/>
      <c r="E416" s="327"/>
      <c r="F416" s="328"/>
      <c r="G416" s="292"/>
      <c r="H416" s="327" t="n">
        <v>0</v>
      </c>
      <c r="I416" s="327"/>
      <c r="J416" s="19"/>
      <c r="K416" s="19"/>
      <c r="L416" s="19"/>
      <c r="M416" s="329"/>
      <c r="N416" s="329"/>
      <c r="O416" s="329"/>
      <c r="P416" s="329"/>
      <c r="Q416" s="295"/>
      <c r="R416" s="296"/>
      <c r="S416" s="297" t="s">
        <v>336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 t="e">
        <f aca="false">NA()</f>
        <v>#N/A</v>
      </c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6"/>
      <c r="C417" s="289"/>
      <c r="D417" s="143"/>
      <c r="E417" s="327"/>
      <c r="F417" s="328"/>
      <c r="G417" s="292"/>
      <c r="H417" s="327" t="n">
        <v>0</v>
      </c>
      <c r="I417" s="327"/>
      <c r="J417" s="19"/>
      <c r="K417" s="19"/>
      <c r="L417" s="19"/>
      <c r="M417" s="329"/>
      <c r="N417" s="329"/>
      <c r="O417" s="329"/>
      <c r="P417" s="329"/>
      <c r="Q417" s="295"/>
      <c r="R417" s="296"/>
      <c r="S417" s="297" t="s">
        <v>336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 t="e">
        <f aca="false">NA()</f>
        <v>#N/A</v>
      </c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6"/>
      <c r="C418" s="289"/>
      <c r="D418" s="143"/>
      <c r="E418" s="327"/>
      <c r="F418" s="328"/>
      <c r="G418" s="292"/>
      <c r="H418" s="327" t="n">
        <v>0</v>
      </c>
      <c r="I418" s="327"/>
      <c r="J418" s="19"/>
      <c r="K418" s="19"/>
      <c r="L418" s="19"/>
      <c r="M418" s="329"/>
      <c r="N418" s="329"/>
      <c r="O418" s="329"/>
      <c r="P418" s="329"/>
      <c r="Q418" s="295"/>
      <c r="R418" s="296"/>
      <c r="S418" s="297" t="s">
        <v>336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 t="e">
        <f aca="false">NA()</f>
        <v>#N/A</v>
      </c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6"/>
      <c r="C419" s="289"/>
      <c r="D419" s="143"/>
      <c r="E419" s="327"/>
      <c r="F419" s="328"/>
      <c r="G419" s="292"/>
      <c r="H419" s="327" t="n">
        <v>0</v>
      </c>
      <c r="I419" s="327"/>
      <c r="J419" s="19"/>
      <c r="K419" s="19"/>
      <c r="L419" s="19"/>
      <c r="M419" s="329"/>
      <c r="N419" s="329"/>
      <c r="O419" s="329"/>
      <c r="P419" s="329"/>
      <c r="Q419" s="295"/>
      <c r="R419" s="296"/>
      <c r="S419" s="297" t="s">
        <v>336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 t="e">
        <f aca="false">NA()</f>
        <v>#N/A</v>
      </c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6"/>
      <c r="C420" s="289"/>
      <c r="D420" s="143"/>
      <c r="E420" s="327"/>
      <c r="F420" s="328"/>
      <c r="G420" s="292"/>
      <c r="H420" s="327" t="n">
        <v>0</v>
      </c>
      <c r="I420" s="327"/>
      <c r="J420" s="19"/>
      <c r="K420" s="19"/>
      <c r="L420" s="19"/>
      <c r="M420" s="329"/>
      <c r="N420" s="329"/>
      <c r="O420" s="329"/>
      <c r="P420" s="329"/>
      <c r="Q420" s="295"/>
      <c r="R420" s="296"/>
      <c r="S420" s="297" t="s">
        <v>336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 t="e">
        <f aca="false">NA()</f>
        <v>#N/A</v>
      </c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6"/>
      <c r="C421" s="289"/>
      <c r="D421" s="143"/>
      <c r="E421" s="327"/>
      <c r="F421" s="328"/>
      <c r="G421" s="292"/>
      <c r="H421" s="327" t="n">
        <v>0</v>
      </c>
      <c r="I421" s="327"/>
      <c r="J421" s="19"/>
      <c r="K421" s="19"/>
      <c r="L421" s="19"/>
      <c r="M421" s="329"/>
      <c r="N421" s="329"/>
      <c r="O421" s="329"/>
      <c r="P421" s="329"/>
      <c r="Q421" s="295"/>
      <c r="R421" s="296"/>
      <c r="S421" s="297" t="s">
        <v>336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 t="e">
        <f aca="false">NA()</f>
        <v>#N/A</v>
      </c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6"/>
      <c r="C422" s="289"/>
      <c r="D422" s="143"/>
      <c r="E422" s="327"/>
      <c r="F422" s="328"/>
      <c r="G422" s="292"/>
      <c r="H422" s="327" t="n">
        <v>0</v>
      </c>
      <c r="I422" s="327"/>
      <c r="J422" s="19"/>
      <c r="K422" s="19"/>
      <c r="L422" s="19"/>
      <c r="M422" s="329"/>
      <c r="N422" s="329"/>
      <c r="O422" s="329"/>
      <c r="P422" s="329"/>
      <c r="Q422" s="295"/>
      <c r="R422" s="296"/>
      <c r="S422" s="297" t="s">
        <v>336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 t="e">
        <f aca="false">NA()</f>
        <v>#N/A</v>
      </c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6"/>
      <c r="C423" s="289"/>
      <c r="D423" s="143"/>
      <c r="E423" s="327"/>
      <c r="F423" s="328"/>
      <c r="G423" s="292"/>
      <c r="H423" s="327" t="n">
        <v>0</v>
      </c>
      <c r="I423" s="327"/>
      <c r="J423" s="19"/>
      <c r="K423" s="19"/>
      <c r="L423" s="19"/>
      <c r="M423" s="329"/>
      <c r="N423" s="329"/>
      <c r="O423" s="329"/>
      <c r="P423" s="329"/>
      <c r="Q423" s="295"/>
      <c r="R423" s="296"/>
      <c r="S423" s="297" t="s">
        <v>336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 t="e">
        <f aca="false">NA()</f>
        <v>#N/A</v>
      </c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6"/>
      <c r="C424" s="289"/>
      <c r="D424" s="143"/>
      <c r="E424" s="327"/>
      <c r="F424" s="328"/>
      <c r="G424" s="292"/>
      <c r="H424" s="327" t="n">
        <v>0</v>
      </c>
      <c r="I424" s="327"/>
      <c r="J424" s="19"/>
      <c r="K424" s="19"/>
      <c r="L424" s="19"/>
      <c r="M424" s="329"/>
      <c r="N424" s="329"/>
      <c r="O424" s="329"/>
      <c r="P424" s="329"/>
      <c r="Q424" s="295"/>
      <c r="R424" s="296"/>
      <c r="S424" s="297" t="s">
        <v>336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 t="e">
        <f aca="false">NA()</f>
        <v>#N/A</v>
      </c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6"/>
      <c r="C425" s="289"/>
      <c r="D425" s="143"/>
      <c r="E425" s="327"/>
      <c r="F425" s="328"/>
      <c r="G425" s="292"/>
      <c r="H425" s="327" t="n">
        <v>0</v>
      </c>
      <c r="I425" s="327"/>
      <c r="J425" s="19"/>
      <c r="K425" s="19"/>
      <c r="L425" s="19"/>
      <c r="M425" s="329"/>
      <c r="N425" s="329"/>
      <c r="O425" s="329"/>
      <c r="P425" s="329"/>
      <c r="Q425" s="295"/>
      <c r="R425" s="296"/>
      <c r="S425" s="297" t="s">
        <v>336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 t="e">
        <f aca="false">NA()</f>
        <v>#N/A</v>
      </c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6"/>
      <c r="C426" s="289"/>
      <c r="D426" s="143"/>
      <c r="E426" s="327"/>
      <c r="F426" s="328"/>
      <c r="G426" s="292"/>
      <c r="H426" s="327" t="n">
        <v>0</v>
      </c>
      <c r="I426" s="327"/>
      <c r="J426" s="19"/>
      <c r="K426" s="19"/>
      <c r="L426" s="19"/>
      <c r="M426" s="329"/>
      <c r="N426" s="329"/>
      <c r="O426" s="329"/>
      <c r="P426" s="329"/>
      <c r="Q426" s="295"/>
      <c r="R426" s="296"/>
      <c r="S426" s="297" t="s">
        <v>336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 t="e">
        <f aca="false">NA()</f>
        <v>#N/A</v>
      </c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6"/>
      <c r="C427" s="289"/>
      <c r="D427" s="143"/>
      <c r="E427" s="327"/>
      <c r="F427" s="328"/>
      <c r="G427" s="292"/>
      <c r="H427" s="327" t="n">
        <v>0</v>
      </c>
      <c r="I427" s="327"/>
      <c r="J427" s="19"/>
      <c r="K427" s="19"/>
      <c r="L427" s="19"/>
      <c r="M427" s="329"/>
      <c r="N427" s="329"/>
      <c r="O427" s="329"/>
      <c r="P427" s="329"/>
      <c r="Q427" s="295"/>
      <c r="R427" s="296"/>
      <c r="S427" s="297" t="s">
        <v>336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 t="e">
        <f aca="false">NA()</f>
        <v>#N/A</v>
      </c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6"/>
      <c r="C428" s="289"/>
      <c r="D428" s="143"/>
      <c r="E428" s="327"/>
      <c r="F428" s="328"/>
      <c r="G428" s="292"/>
      <c r="H428" s="327" t="n">
        <v>0</v>
      </c>
      <c r="I428" s="327"/>
      <c r="J428" s="19"/>
      <c r="K428" s="19"/>
      <c r="L428" s="19"/>
      <c r="M428" s="329"/>
      <c r="N428" s="329"/>
      <c r="O428" s="329"/>
      <c r="P428" s="329"/>
      <c r="Q428" s="295"/>
      <c r="R428" s="296"/>
      <c r="S428" s="297" t="s">
        <v>336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 t="e">
        <f aca="false">NA()</f>
        <v>#N/A</v>
      </c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6"/>
      <c r="C429" s="289"/>
      <c r="D429" s="143"/>
      <c r="E429" s="327"/>
      <c r="F429" s="328"/>
      <c r="G429" s="292"/>
      <c r="H429" s="327" t="n">
        <v>0</v>
      </c>
      <c r="I429" s="327"/>
      <c r="J429" s="19"/>
      <c r="K429" s="19"/>
      <c r="L429" s="19"/>
      <c r="M429" s="329"/>
      <c r="N429" s="329"/>
      <c r="O429" s="329"/>
      <c r="P429" s="329"/>
      <c r="Q429" s="295"/>
      <c r="R429" s="296"/>
      <c r="S429" s="297" t="s">
        <v>336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 t="e">
        <f aca="false">NA()</f>
        <v>#N/A</v>
      </c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6"/>
      <c r="C430" s="289"/>
      <c r="D430" s="143"/>
      <c r="E430" s="327"/>
      <c r="F430" s="328"/>
      <c r="G430" s="292"/>
      <c r="H430" s="327" t="n">
        <v>0</v>
      </c>
      <c r="I430" s="327"/>
      <c r="J430" s="19"/>
      <c r="K430" s="19"/>
      <c r="L430" s="19"/>
      <c r="M430" s="329"/>
      <c r="N430" s="329"/>
      <c r="O430" s="329"/>
      <c r="P430" s="329"/>
      <c r="Q430" s="295"/>
      <c r="R430" s="296"/>
      <c r="S430" s="297" t="s">
        <v>336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 t="e">
        <f aca="false">NA()</f>
        <v>#N/A</v>
      </c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6"/>
      <c r="C431" s="289"/>
      <c r="D431" s="143"/>
      <c r="E431" s="327"/>
      <c r="F431" s="328"/>
      <c r="G431" s="292"/>
      <c r="H431" s="327" t="n">
        <v>0</v>
      </c>
      <c r="I431" s="327"/>
      <c r="J431" s="19"/>
      <c r="K431" s="19"/>
      <c r="L431" s="19"/>
      <c r="M431" s="329"/>
      <c r="N431" s="329"/>
      <c r="O431" s="329"/>
      <c r="P431" s="329"/>
      <c r="Q431" s="295"/>
      <c r="R431" s="296"/>
      <c r="S431" s="297" t="s">
        <v>336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 t="e">
        <f aca="false">NA()</f>
        <v>#N/A</v>
      </c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6"/>
      <c r="C432" s="289"/>
      <c r="D432" s="143"/>
      <c r="E432" s="327"/>
      <c r="F432" s="328"/>
      <c r="G432" s="292"/>
      <c r="H432" s="327" t="n">
        <v>0</v>
      </c>
      <c r="I432" s="327"/>
      <c r="J432" s="19"/>
      <c r="K432" s="19"/>
      <c r="L432" s="19"/>
      <c r="M432" s="329"/>
      <c r="N432" s="329"/>
      <c r="O432" s="329"/>
      <c r="P432" s="329"/>
      <c r="Q432" s="295"/>
      <c r="R432" s="296"/>
      <c r="S432" s="297" t="s">
        <v>336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 t="e">
        <f aca="false">NA()</f>
        <v>#N/A</v>
      </c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6"/>
      <c r="C433" s="289"/>
      <c r="D433" s="143"/>
      <c r="E433" s="327"/>
      <c r="F433" s="328"/>
      <c r="G433" s="292"/>
      <c r="H433" s="327" t="n">
        <v>0</v>
      </c>
      <c r="I433" s="327"/>
      <c r="J433" s="19"/>
      <c r="K433" s="19"/>
      <c r="L433" s="19"/>
      <c r="M433" s="329"/>
      <c r="N433" s="329"/>
      <c r="O433" s="329"/>
      <c r="P433" s="329"/>
      <c r="Q433" s="295"/>
      <c r="R433" s="296"/>
      <c r="S433" s="297" t="s">
        <v>336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 t="e">
        <f aca="false">NA()</f>
        <v>#N/A</v>
      </c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6"/>
      <c r="C434" s="289"/>
      <c r="D434" s="143"/>
      <c r="E434" s="327"/>
      <c r="F434" s="328"/>
      <c r="G434" s="292"/>
      <c r="H434" s="327" t="n">
        <v>0</v>
      </c>
      <c r="I434" s="327"/>
      <c r="J434" s="19"/>
      <c r="K434" s="19"/>
      <c r="L434" s="19"/>
      <c r="M434" s="329"/>
      <c r="N434" s="329"/>
      <c r="O434" s="329"/>
      <c r="P434" s="329"/>
      <c r="Q434" s="295"/>
      <c r="R434" s="296"/>
      <c r="S434" s="297" t="s">
        <v>336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 t="e">
        <f aca="false">NA()</f>
        <v>#N/A</v>
      </c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6"/>
      <c r="C435" s="289"/>
      <c r="D435" s="143"/>
      <c r="E435" s="327"/>
      <c r="F435" s="328"/>
      <c r="G435" s="292"/>
      <c r="H435" s="327" t="n">
        <v>0</v>
      </c>
      <c r="I435" s="327"/>
      <c r="J435" s="19"/>
      <c r="K435" s="19"/>
      <c r="L435" s="19"/>
      <c r="M435" s="329"/>
      <c r="N435" s="329"/>
      <c r="O435" s="329"/>
      <c r="P435" s="329"/>
      <c r="Q435" s="295"/>
      <c r="R435" s="296"/>
      <c r="S435" s="297" t="s">
        <v>336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 t="e">
        <f aca="false">NA()</f>
        <v>#N/A</v>
      </c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6"/>
      <c r="C436" s="289"/>
      <c r="D436" s="143"/>
      <c r="E436" s="327"/>
      <c r="F436" s="328"/>
      <c r="G436" s="292"/>
      <c r="H436" s="327" t="n">
        <v>0</v>
      </c>
      <c r="I436" s="327"/>
      <c r="J436" s="19"/>
      <c r="K436" s="19"/>
      <c r="L436" s="19"/>
      <c r="M436" s="329"/>
      <c r="N436" s="329"/>
      <c r="O436" s="329"/>
      <c r="P436" s="329"/>
      <c r="Q436" s="295"/>
      <c r="R436" s="296"/>
      <c r="S436" s="297" t="s">
        <v>336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 t="e">
        <f aca="false">NA()</f>
        <v>#N/A</v>
      </c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6"/>
      <c r="C437" s="289"/>
      <c r="D437" s="143"/>
      <c r="E437" s="327"/>
      <c r="F437" s="328"/>
      <c r="G437" s="292"/>
      <c r="H437" s="327" t="n">
        <v>0</v>
      </c>
      <c r="I437" s="327"/>
      <c r="J437" s="19"/>
      <c r="K437" s="19"/>
      <c r="L437" s="19"/>
      <c r="M437" s="329"/>
      <c r="N437" s="329"/>
      <c r="O437" s="329"/>
      <c r="P437" s="329"/>
      <c r="Q437" s="295"/>
      <c r="R437" s="296"/>
      <c r="S437" s="297" t="s">
        <v>336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 t="e">
        <f aca="false">NA()</f>
        <v>#N/A</v>
      </c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6"/>
      <c r="C438" s="289"/>
      <c r="D438" s="143"/>
      <c r="E438" s="327"/>
      <c r="F438" s="328"/>
      <c r="G438" s="292"/>
      <c r="H438" s="327" t="n">
        <v>0</v>
      </c>
      <c r="I438" s="327"/>
      <c r="J438" s="19"/>
      <c r="K438" s="19"/>
      <c r="L438" s="19"/>
      <c r="M438" s="329"/>
      <c r="N438" s="329"/>
      <c r="O438" s="329"/>
      <c r="P438" s="329"/>
      <c r="Q438" s="295"/>
      <c r="R438" s="296"/>
      <c r="S438" s="297" t="s">
        <v>336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 t="e">
        <f aca="false">NA()</f>
        <v>#N/A</v>
      </c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6"/>
      <c r="C439" s="289"/>
      <c r="D439" s="143"/>
      <c r="E439" s="327"/>
      <c r="F439" s="328"/>
      <c r="G439" s="292"/>
      <c r="H439" s="327" t="n">
        <v>0</v>
      </c>
      <c r="I439" s="327"/>
      <c r="J439" s="19"/>
      <c r="K439" s="19"/>
      <c r="L439" s="19"/>
      <c r="M439" s="329"/>
      <c r="N439" s="329"/>
      <c r="O439" s="329"/>
      <c r="P439" s="329"/>
      <c r="Q439" s="295"/>
      <c r="R439" s="296"/>
      <c r="S439" s="297" t="s">
        <v>336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 t="e">
        <f aca="false">NA()</f>
        <v>#N/A</v>
      </c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6"/>
      <c r="C440" s="289"/>
      <c r="D440" s="143"/>
      <c r="E440" s="327"/>
      <c r="F440" s="328"/>
      <c r="G440" s="292"/>
      <c r="H440" s="327" t="n">
        <v>0</v>
      </c>
      <c r="I440" s="327"/>
      <c r="J440" s="19"/>
      <c r="K440" s="19"/>
      <c r="L440" s="19"/>
      <c r="M440" s="329"/>
      <c r="N440" s="329"/>
      <c r="O440" s="329"/>
      <c r="P440" s="329"/>
      <c r="Q440" s="295"/>
      <c r="R440" s="296"/>
      <c r="S440" s="297" t="s">
        <v>336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 t="e">
        <f aca="false">NA()</f>
        <v>#N/A</v>
      </c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6"/>
      <c r="C441" s="289"/>
      <c r="D441" s="143"/>
      <c r="E441" s="327"/>
      <c r="F441" s="328"/>
      <c r="G441" s="292"/>
      <c r="H441" s="327" t="n">
        <v>0</v>
      </c>
      <c r="I441" s="327"/>
      <c r="J441" s="19"/>
      <c r="K441" s="19"/>
      <c r="L441" s="19"/>
      <c r="M441" s="329"/>
      <c r="N441" s="329"/>
      <c r="O441" s="329"/>
      <c r="P441" s="329"/>
      <c r="Q441" s="295"/>
      <c r="R441" s="296"/>
      <c r="S441" s="297" t="s">
        <v>336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 t="e">
        <f aca="false">NA()</f>
        <v>#N/A</v>
      </c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6"/>
      <c r="C442" s="289"/>
      <c r="D442" s="143"/>
      <c r="E442" s="327"/>
      <c r="F442" s="328"/>
      <c r="G442" s="292"/>
      <c r="H442" s="327" t="n">
        <v>0</v>
      </c>
      <c r="I442" s="327"/>
      <c r="J442" s="19"/>
      <c r="K442" s="19"/>
      <c r="L442" s="19"/>
      <c r="M442" s="329"/>
      <c r="N442" s="329"/>
      <c r="O442" s="329"/>
      <c r="P442" s="329"/>
      <c r="Q442" s="295"/>
      <c r="R442" s="296"/>
      <c r="S442" s="297" t="s">
        <v>336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 t="e">
        <f aca="false">NA()</f>
        <v>#N/A</v>
      </c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6"/>
      <c r="C443" s="289"/>
      <c r="D443" s="143"/>
      <c r="E443" s="327"/>
      <c r="F443" s="328"/>
      <c r="G443" s="292"/>
      <c r="H443" s="327" t="n">
        <v>0</v>
      </c>
      <c r="I443" s="327"/>
      <c r="J443" s="19"/>
      <c r="K443" s="19"/>
      <c r="L443" s="19"/>
      <c r="M443" s="329"/>
      <c r="N443" s="329"/>
      <c r="O443" s="329"/>
      <c r="P443" s="329"/>
      <c r="Q443" s="295"/>
      <c r="R443" s="296"/>
      <c r="S443" s="297" t="s">
        <v>336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 t="e">
        <f aca="false">NA()</f>
        <v>#N/A</v>
      </c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6"/>
      <c r="C444" s="289"/>
      <c r="D444" s="143"/>
      <c r="E444" s="327"/>
      <c r="F444" s="328"/>
      <c r="G444" s="292"/>
      <c r="H444" s="327" t="n">
        <v>0</v>
      </c>
      <c r="I444" s="327"/>
      <c r="J444" s="19"/>
      <c r="K444" s="19"/>
      <c r="L444" s="19"/>
      <c r="M444" s="329"/>
      <c r="N444" s="329"/>
      <c r="O444" s="329"/>
      <c r="P444" s="329"/>
      <c r="Q444" s="295"/>
      <c r="R444" s="296"/>
      <c r="S444" s="297" t="s">
        <v>336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 t="e">
        <f aca="false">NA()</f>
        <v>#N/A</v>
      </c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6"/>
      <c r="C445" s="289"/>
      <c r="D445" s="143"/>
      <c r="E445" s="327"/>
      <c r="F445" s="328"/>
      <c r="G445" s="292"/>
      <c r="H445" s="327" t="n">
        <v>0</v>
      </c>
      <c r="I445" s="327"/>
      <c r="J445" s="19"/>
      <c r="K445" s="19"/>
      <c r="L445" s="19"/>
      <c r="M445" s="329"/>
      <c r="N445" s="329"/>
      <c r="O445" s="329"/>
      <c r="P445" s="329"/>
      <c r="Q445" s="295"/>
      <c r="R445" s="296"/>
      <c r="S445" s="297" t="s">
        <v>336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 t="e">
        <f aca="false">NA()</f>
        <v>#N/A</v>
      </c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6"/>
      <c r="C446" s="289"/>
      <c r="D446" s="143"/>
      <c r="E446" s="327"/>
      <c r="F446" s="328"/>
      <c r="G446" s="292"/>
      <c r="H446" s="327" t="n">
        <v>0</v>
      </c>
      <c r="I446" s="327"/>
      <c r="J446" s="19"/>
      <c r="K446" s="19"/>
      <c r="L446" s="19"/>
      <c r="M446" s="329"/>
      <c r="N446" s="329"/>
      <c r="O446" s="329"/>
      <c r="P446" s="329"/>
      <c r="Q446" s="295"/>
      <c r="R446" s="296"/>
      <c r="S446" s="297" t="s">
        <v>336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 t="e">
        <f aca="false">NA()</f>
        <v>#N/A</v>
      </c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6"/>
      <c r="C447" s="289"/>
      <c r="D447" s="143"/>
      <c r="E447" s="327"/>
      <c r="F447" s="328"/>
      <c r="G447" s="292"/>
      <c r="H447" s="327" t="n">
        <v>0</v>
      </c>
      <c r="I447" s="327"/>
      <c r="J447" s="19"/>
      <c r="K447" s="19"/>
      <c r="L447" s="19"/>
      <c r="M447" s="329"/>
      <c r="N447" s="329"/>
      <c r="O447" s="329"/>
      <c r="P447" s="329"/>
      <c r="Q447" s="295"/>
      <c r="R447" s="296"/>
      <c r="S447" s="297" t="s">
        <v>336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 t="e">
        <f aca="false">NA()</f>
        <v>#N/A</v>
      </c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6"/>
      <c r="C448" s="289"/>
      <c r="D448" s="143"/>
      <c r="E448" s="327"/>
      <c r="F448" s="328"/>
      <c r="G448" s="292"/>
      <c r="H448" s="327" t="n">
        <v>0</v>
      </c>
      <c r="I448" s="327"/>
      <c r="J448" s="19"/>
      <c r="K448" s="19"/>
      <c r="L448" s="19"/>
      <c r="M448" s="329"/>
      <c r="N448" s="329"/>
      <c r="O448" s="329"/>
      <c r="P448" s="329"/>
      <c r="Q448" s="295"/>
      <c r="R448" s="296"/>
      <c r="S448" s="297" t="s">
        <v>336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 t="e">
        <f aca="false">NA()</f>
        <v>#N/A</v>
      </c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6"/>
      <c r="C449" s="289"/>
      <c r="D449" s="143"/>
      <c r="E449" s="327"/>
      <c r="F449" s="328"/>
      <c r="G449" s="292"/>
      <c r="H449" s="327" t="n">
        <v>0</v>
      </c>
      <c r="I449" s="327"/>
      <c r="J449" s="19"/>
      <c r="K449" s="19"/>
      <c r="L449" s="19"/>
      <c r="M449" s="329"/>
      <c r="N449" s="329"/>
      <c r="O449" s="329"/>
      <c r="P449" s="329"/>
      <c r="Q449" s="295"/>
      <c r="R449" s="296"/>
      <c r="S449" s="297" t="s">
        <v>336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 t="e">
        <f aca="false">NA()</f>
        <v>#N/A</v>
      </c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6"/>
      <c r="C450" s="289"/>
      <c r="D450" s="143"/>
      <c r="E450" s="327"/>
      <c r="F450" s="328"/>
      <c r="G450" s="292"/>
      <c r="H450" s="327" t="n">
        <v>0</v>
      </c>
      <c r="I450" s="327"/>
      <c r="J450" s="19"/>
      <c r="K450" s="19"/>
      <c r="L450" s="19"/>
      <c r="M450" s="329"/>
      <c r="N450" s="329"/>
      <c r="O450" s="329"/>
      <c r="P450" s="329"/>
      <c r="Q450" s="295"/>
      <c r="R450" s="296"/>
      <c r="S450" s="297" t="s">
        <v>336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 t="e">
        <f aca="false">NA()</f>
        <v>#N/A</v>
      </c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6"/>
      <c r="C451" s="289"/>
      <c r="D451" s="143"/>
      <c r="E451" s="327"/>
      <c r="F451" s="328"/>
      <c r="G451" s="292"/>
      <c r="H451" s="327" t="n">
        <v>0</v>
      </c>
      <c r="I451" s="327"/>
      <c r="J451" s="19"/>
      <c r="K451" s="19"/>
      <c r="L451" s="19"/>
      <c r="M451" s="329"/>
      <c r="N451" s="329"/>
      <c r="O451" s="329"/>
      <c r="P451" s="329"/>
      <c r="Q451" s="295"/>
      <c r="R451" s="296"/>
      <c r="S451" s="297" t="s">
        <v>336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 t="e">
        <f aca="false">NA()</f>
        <v>#N/A</v>
      </c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6"/>
      <c r="C452" s="289"/>
      <c r="D452" s="143"/>
      <c r="E452" s="327"/>
      <c r="F452" s="328"/>
      <c r="G452" s="292"/>
      <c r="H452" s="327" t="n">
        <v>0</v>
      </c>
      <c r="I452" s="327"/>
      <c r="J452" s="19"/>
      <c r="K452" s="19"/>
      <c r="L452" s="19"/>
      <c r="M452" s="329"/>
      <c r="N452" s="329"/>
      <c r="O452" s="329"/>
      <c r="P452" s="329"/>
      <c r="Q452" s="295"/>
      <c r="R452" s="296"/>
      <c r="S452" s="297" t="s">
        <v>336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 t="e">
        <f aca="false">NA()</f>
        <v>#N/A</v>
      </c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6"/>
      <c r="C453" s="289"/>
      <c r="D453" s="143"/>
      <c r="E453" s="327"/>
      <c r="F453" s="328"/>
      <c r="G453" s="292"/>
      <c r="H453" s="327" t="n">
        <v>0</v>
      </c>
      <c r="I453" s="327"/>
      <c r="J453" s="19"/>
      <c r="K453" s="19"/>
      <c r="L453" s="19"/>
      <c r="M453" s="329"/>
      <c r="N453" s="329"/>
      <c r="O453" s="329"/>
      <c r="P453" s="329"/>
      <c r="Q453" s="295"/>
      <c r="R453" s="296"/>
      <c r="S453" s="297" t="s">
        <v>336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 t="e">
        <f aca="false">NA()</f>
        <v>#N/A</v>
      </c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6"/>
      <c r="C454" s="289"/>
      <c r="D454" s="143"/>
      <c r="E454" s="327"/>
      <c r="F454" s="328"/>
      <c r="G454" s="292"/>
      <c r="H454" s="327" t="n">
        <v>0</v>
      </c>
      <c r="I454" s="327"/>
      <c r="J454" s="19"/>
      <c r="K454" s="19"/>
      <c r="L454" s="19"/>
      <c r="M454" s="329"/>
      <c r="N454" s="329"/>
      <c r="O454" s="329"/>
      <c r="P454" s="329"/>
      <c r="Q454" s="295"/>
      <c r="R454" s="296"/>
      <c r="S454" s="297" t="s">
        <v>336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 t="e">
        <f aca="false">NA()</f>
        <v>#N/A</v>
      </c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6"/>
      <c r="C455" s="289"/>
      <c r="D455" s="143"/>
      <c r="E455" s="327"/>
      <c r="F455" s="328"/>
      <c r="G455" s="292"/>
      <c r="H455" s="327" t="n">
        <v>0</v>
      </c>
      <c r="I455" s="327"/>
      <c r="J455" s="19"/>
      <c r="K455" s="19"/>
      <c r="L455" s="19"/>
      <c r="M455" s="329"/>
      <c r="N455" s="329"/>
      <c r="O455" s="329"/>
      <c r="P455" s="329"/>
      <c r="Q455" s="295"/>
      <c r="R455" s="296"/>
      <c r="S455" s="297" t="s">
        <v>336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 t="e">
        <f aca="false">NA()</f>
        <v>#N/A</v>
      </c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6"/>
      <c r="C456" s="289"/>
      <c r="D456" s="143"/>
      <c r="E456" s="327"/>
      <c r="F456" s="328"/>
      <c r="G456" s="292"/>
      <c r="H456" s="327" t="n">
        <v>0</v>
      </c>
      <c r="I456" s="327"/>
      <c r="J456" s="19"/>
      <c r="K456" s="19"/>
      <c r="L456" s="19"/>
      <c r="M456" s="329"/>
      <c r="N456" s="329"/>
      <c r="O456" s="329"/>
      <c r="P456" s="329"/>
      <c r="Q456" s="295"/>
      <c r="R456" s="296"/>
      <c r="S456" s="297" t="s">
        <v>336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 t="e">
        <f aca="false">NA()</f>
        <v>#N/A</v>
      </c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6"/>
      <c r="C457" s="289"/>
      <c r="D457" s="143"/>
      <c r="E457" s="327"/>
      <c r="F457" s="328"/>
      <c r="G457" s="292"/>
      <c r="H457" s="327" t="n">
        <v>0</v>
      </c>
      <c r="I457" s="327"/>
      <c r="J457" s="19"/>
      <c r="K457" s="19"/>
      <c r="L457" s="19"/>
      <c r="M457" s="329"/>
      <c r="N457" s="329"/>
      <c r="O457" s="329"/>
      <c r="P457" s="329"/>
      <c r="Q457" s="295"/>
      <c r="R457" s="296"/>
      <c r="S457" s="297" t="s">
        <v>336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 t="e">
        <f aca="false">NA()</f>
        <v>#N/A</v>
      </c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6"/>
      <c r="C458" s="289"/>
      <c r="D458" s="143"/>
      <c r="E458" s="327"/>
      <c r="F458" s="328"/>
      <c r="G458" s="292"/>
      <c r="H458" s="327" t="n">
        <v>0</v>
      </c>
      <c r="I458" s="327"/>
      <c r="J458" s="19"/>
      <c r="K458" s="19"/>
      <c r="L458" s="19"/>
      <c r="M458" s="329"/>
      <c r="N458" s="329"/>
      <c r="O458" s="329"/>
      <c r="P458" s="329"/>
      <c r="Q458" s="295"/>
      <c r="R458" s="296"/>
      <c r="S458" s="297" t="s">
        <v>336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 t="e">
        <f aca="false">NA()</f>
        <v>#N/A</v>
      </c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6"/>
      <c r="C459" s="289"/>
      <c r="D459" s="143"/>
      <c r="E459" s="327"/>
      <c r="F459" s="328"/>
      <c r="G459" s="292"/>
      <c r="H459" s="327" t="n">
        <v>0</v>
      </c>
      <c r="I459" s="327"/>
      <c r="J459" s="19"/>
      <c r="K459" s="19"/>
      <c r="L459" s="19"/>
      <c r="M459" s="329"/>
      <c r="N459" s="329"/>
      <c r="O459" s="329"/>
      <c r="P459" s="329"/>
      <c r="Q459" s="295"/>
      <c r="R459" s="296"/>
      <c r="S459" s="297" t="s">
        <v>336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 t="e">
        <f aca="false">NA()</f>
        <v>#N/A</v>
      </c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6"/>
      <c r="C460" s="289"/>
      <c r="D460" s="143"/>
      <c r="E460" s="327"/>
      <c r="F460" s="328"/>
      <c r="G460" s="292"/>
      <c r="H460" s="327" t="n">
        <v>0</v>
      </c>
      <c r="I460" s="327"/>
      <c r="J460" s="19"/>
      <c r="K460" s="19"/>
      <c r="L460" s="19"/>
      <c r="M460" s="329"/>
      <c r="N460" s="329"/>
      <c r="O460" s="329"/>
      <c r="P460" s="329"/>
      <c r="Q460" s="295"/>
      <c r="R460" s="296"/>
      <c r="S460" s="297" t="s">
        <v>336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 t="e">
        <f aca="false">NA()</f>
        <v>#N/A</v>
      </c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6"/>
      <c r="C461" s="289"/>
      <c r="D461" s="143"/>
      <c r="E461" s="327"/>
      <c r="F461" s="328"/>
      <c r="G461" s="292"/>
      <c r="H461" s="327" t="n">
        <v>0</v>
      </c>
      <c r="I461" s="327"/>
      <c r="J461" s="19"/>
      <c r="K461" s="19"/>
      <c r="L461" s="19"/>
      <c r="M461" s="329"/>
      <c r="N461" s="329"/>
      <c r="O461" s="329"/>
      <c r="P461" s="329"/>
      <c r="Q461" s="295"/>
      <c r="R461" s="296"/>
      <c r="S461" s="297" t="s">
        <v>336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 t="e">
        <f aca="false">NA()</f>
        <v>#N/A</v>
      </c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6"/>
      <c r="C462" s="289"/>
      <c r="D462" s="143"/>
      <c r="E462" s="327"/>
      <c r="F462" s="328"/>
      <c r="G462" s="292"/>
      <c r="H462" s="327" t="n">
        <v>0</v>
      </c>
      <c r="I462" s="327"/>
      <c r="J462" s="19"/>
      <c r="K462" s="19"/>
      <c r="L462" s="19"/>
      <c r="M462" s="329"/>
      <c r="N462" s="329"/>
      <c r="O462" s="329"/>
      <c r="P462" s="329"/>
      <c r="Q462" s="295"/>
      <c r="R462" s="296"/>
      <c r="S462" s="297" t="s">
        <v>336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 t="e">
        <f aca="false">NA()</f>
        <v>#N/A</v>
      </c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6"/>
      <c r="C463" s="289"/>
      <c r="D463" s="143"/>
      <c r="E463" s="327"/>
      <c r="F463" s="328"/>
      <c r="G463" s="292"/>
      <c r="H463" s="327" t="n">
        <v>0</v>
      </c>
      <c r="I463" s="327"/>
      <c r="J463" s="19"/>
      <c r="K463" s="19"/>
      <c r="L463" s="19"/>
      <c r="M463" s="329"/>
      <c r="N463" s="329"/>
      <c r="O463" s="329"/>
      <c r="P463" s="329"/>
      <c r="Q463" s="295"/>
      <c r="R463" s="296"/>
      <c r="S463" s="297" t="s">
        <v>336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 t="e">
        <f aca="false">NA()</f>
        <v>#N/A</v>
      </c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6"/>
      <c r="C464" s="289"/>
      <c r="D464" s="143"/>
      <c r="E464" s="327"/>
      <c r="F464" s="328"/>
      <c r="G464" s="292"/>
      <c r="H464" s="327" t="n">
        <v>0</v>
      </c>
      <c r="I464" s="327"/>
      <c r="J464" s="19"/>
      <c r="K464" s="19"/>
      <c r="L464" s="19"/>
      <c r="M464" s="329"/>
      <c r="N464" s="329"/>
      <c r="O464" s="329"/>
      <c r="P464" s="329"/>
      <c r="Q464" s="295"/>
      <c r="R464" s="296"/>
      <c r="S464" s="297" t="s">
        <v>336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 t="e">
        <f aca="false">NA()</f>
        <v>#N/A</v>
      </c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6"/>
      <c r="C465" s="289"/>
      <c r="D465" s="143"/>
      <c r="E465" s="327"/>
      <c r="F465" s="328"/>
      <c r="G465" s="292"/>
      <c r="H465" s="327" t="n">
        <v>0</v>
      </c>
      <c r="I465" s="327"/>
      <c r="J465" s="19"/>
      <c r="K465" s="19"/>
      <c r="L465" s="19"/>
      <c r="M465" s="329"/>
      <c r="N465" s="329"/>
      <c r="O465" s="329"/>
      <c r="P465" s="329"/>
      <c r="Q465" s="295"/>
      <c r="R465" s="296"/>
      <c r="S465" s="297" t="s">
        <v>336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 t="e">
        <f aca="false">NA()</f>
        <v>#N/A</v>
      </c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6"/>
      <c r="C466" s="289"/>
      <c r="D466" s="143"/>
      <c r="E466" s="327"/>
      <c r="F466" s="328"/>
      <c r="G466" s="292"/>
      <c r="H466" s="327" t="n">
        <v>0</v>
      </c>
      <c r="I466" s="327"/>
      <c r="J466" s="19"/>
      <c r="K466" s="19"/>
      <c r="L466" s="19"/>
      <c r="M466" s="329"/>
      <c r="N466" s="329"/>
      <c r="O466" s="329"/>
      <c r="P466" s="329"/>
      <c r="Q466" s="295"/>
      <c r="R466" s="296"/>
      <c r="S466" s="297" t="s">
        <v>336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 t="e">
        <f aca="false">NA()</f>
        <v>#N/A</v>
      </c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6"/>
      <c r="C467" s="289"/>
      <c r="D467" s="143"/>
      <c r="E467" s="327"/>
      <c r="F467" s="328"/>
      <c r="G467" s="292"/>
      <c r="H467" s="327" t="n">
        <v>0</v>
      </c>
      <c r="I467" s="327"/>
      <c r="J467" s="19"/>
      <c r="K467" s="19"/>
      <c r="L467" s="19"/>
      <c r="M467" s="329"/>
      <c r="N467" s="329"/>
      <c r="O467" s="329"/>
      <c r="P467" s="329"/>
      <c r="Q467" s="295"/>
      <c r="R467" s="296"/>
      <c r="S467" s="297" t="s">
        <v>336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 t="e">
        <f aca="false">NA()</f>
        <v>#N/A</v>
      </c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6"/>
      <c r="C468" s="289"/>
      <c r="D468" s="143"/>
      <c r="E468" s="327"/>
      <c r="F468" s="328"/>
      <c r="G468" s="292"/>
      <c r="H468" s="327" t="n">
        <v>0</v>
      </c>
      <c r="I468" s="327"/>
      <c r="J468" s="19"/>
      <c r="K468" s="19"/>
      <c r="L468" s="19"/>
      <c r="M468" s="329"/>
      <c r="N468" s="329"/>
      <c r="O468" s="329"/>
      <c r="P468" s="329"/>
      <c r="Q468" s="295"/>
      <c r="R468" s="296"/>
      <c r="S468" s="297" t="s">
        <v>336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 t="e">
        <f aca="false">NA()</f>
        <v>#N/A</v>
      </c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6"/>
      <c r="C469" s="289"/>
      <c r="D469" s="143"/>
      <c r="E469" s="327"/>
      <c r="F469" s="328"/>
      <c r="G469" s="292"/>
      <c r="H469" s="327" t="n">
        <v>0</v>
      </c>
      <c r="I469" s="327"/>
      <c r="J469" s="19"/>
      <c r="K469" s="19"/>
      <c r="L469" s="19"/>
      <c r="M469" s="329"/>
      <c r="N469" s="329"/>
      <c r="O469" s="329"/>
      <c r="P469" s="329"/>
      <c r="Q469" s="295"/>
      <c r="R469" s="296"/>
      <c r="S469" s="297" t="s">
        <v>336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 t="e">
        <f aca="false">NA()</f>
        <v>#N/A</v>
      </c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6"/>
      <c r="C470" s="289"/>
      <c r="D470" s="143"/>
      <c r="E470" s="327"/>
      <c r="F470" s="328"/>
      <c r="G470" s="292"/>
      <c r="H470" s="327" t="n">
        <v>0</v>
      </c>
      <c r="I470" s="327"/>
      <c r="J470" s="19"/>
      <c r="K470" s="19"/>
      <c r="L470" s="19"/>
      <c r="M470" s="329"/>
      <c r="N470" s="329"/>
      <c r="O470" s="329"/>
      <c r="P470" s="329"/>
      <c r="Q470" s="295"/>
      <c r="R470" s="296"/>
      <c r="S470" s="297" t="s">
        <v>336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 t="e">
        <f aca="false">NA()</f>
        <v>#N/A</v>
      </c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6"/>
      <c r="C471" s="289"/>
      <c r="D471" s="143"/>
      <c r="E471" s="327"/>
      <c r="F471" s="328"/>
      <c r="G471" s="292"/>
      <c r="H471" s="327" t="n">
        <v>0</v>
      </c>
      <c r="I471" s="327"/>
      <c r="J471" s="19"/>
      <c r="K471" s="19"/>
      <c r="L471" s="19"/>
      <c r="M471" s="329"/>
      <c r="N471" s="329"/>
      <c r="O471" s="329"/>
      <c r="P471" s="329"/>
      <c r="Q471" s="295"/>
      <c r="R471" s="296"/>
      <c r="S471" s="297" t="s">
        <v>336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 t="e">
        <f aca="false">NA()</f>
        <v>#N/A</v>
      </c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6"/>
      <c r="C472" s="289"/>
      <c r="D472" s="143"/>
      <c r="E472" s="327"/>
      <c r="F472" s="328"/>
      <c r="G472" s="292"/>
      <c r="H472" s="327" t="n">
        <v>0</v>
      </c>
      <c r="I472" s="327"/>
      <c r="J472" s="19"/>
      <c r="K472" s="19"/>
      <c r="L472" s="19"/>
      <c r="M472" s="329"/>
      <c r="N472" s="329"/>
      <c r="O472" s="329"/>
      <c r="P472" s="329"/>
      <c r="Q472" s="295"/>
      <c r="R472" s="296"/>
      <c r="S472" s="297" t="s">
        <v>336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 t="e">
        <f aca="false">NA()</f>
        <v>#N/A</v>
      </c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6"/>
      <c r="C473" s="289"/>
      <c r="D473" s="143"/>
      <c r="E473" s="327"/>
      <c r="F473" s="328"/>
      <c r="G473" s="292"/>
      <c r="H473" s="327" t="n">
        <v>0</v>
      </c>
      <c r="I473" s="327"/>
      <c r="J473" s="19"/>
      <c r="K473" s="19"/>
      <c r="L473" s="19"/>
      <c r="M473" s="329"/>
      <c r="N473" s="329"/>
      <c r="O473" s="329"/>
      <c r="P473" s="329"/>
      <c r="Q473" s="295"/>
      <c r="R473" s="296"/>
      <c r="S473" s="297" t="s">
        <v>336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 t="e">
        <f aca="false">NA()</f>
        <v>#N/A</v>
      </c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6"/>
      <c r="C474" s="289"/>
      <c r="D474" s="143"/>
      <c r="E474" s="327"/>
      <c r="F474" s="328"/>
      <c r="G474" s="292"/>
      <c r="H474" s="327" t="n">
        <v>0</v>
      </c>
      <c r="I474" s="327"/>
      <c r="J474" s="19"/>
      <c r="K474" s="19"/>
      <c r="L474" s="19"/>
      <c r="M474" s="329"/>
      <c r="N474" s="329"/>
      <c r="O474" s="329"/>
      <c r="P474" s="329"/>
      <c r="Q474" s="295"/>
      <c r="R474" s="296"/>
      <c r="S474" s="297" t="s">
        <v>336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 t="e">
        <f aca="false">NA()</f>
        <v>#N/A</v>
      </c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6"/>
      <c r="C475" s="289"/>
      <c r="D475" s="143"/>
      <c r="E475" s="327"/>
      <c r="F475" s="328"/>
      <c r="G475" s="292"/>
      <c r="H475" s="327" t="n">
        <v>0</v>
      </c>
      <c r="I475" s="327"/>
      <c r="J475" s="19"/>
      <c r="K475" s="19"/>
      <c r="L475" s="19"/>
      <c r="M475" s="329"/>
      <c r="N475" s="329"/>
      <c r="O475" s="329"/>
      <c r="P475" s="329"/>
      <c r="Q475" s="295"/>
      <c r="R475" s="296"/>
      <c r="S475" s="297" t="s">
        <v>336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 t="e">
        <f aca="false">NA()</f>
        <v>#N/A</v>
      </c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6"/>
      <c r="C476" s="289"/>
      <c r="D476" s="143"/>
      <c r="E476" s="327"/>
      <c r="F476" s="328"/>
      <c r="G476" s="292"/>
      <c r="H476" s="327" t="n">
        <v>0</v>
      </c>
      <c r="I476" s="327"/>
      <c r="J476" s="19"/>
      <c r="K476" s="19"/>
      <c r="L476" s="19"/>
      <c r="M476" s="329"/>
      <c r="N476" s="329"/>
      <c r="O476" s="329"/>
      <c r="P476" s="329"/>
      <c r="Q476" s="295"/>
      <c r="R476" s="296"/>
      <c r="S476" s="297" t="s">
        <v>336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 t="e">
        <f aca="false">NA()</f>
        <v>#N/A</v>
      </c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6"/>
      <c r="C477" s="289"/>
      <c r="D477" s="143"/>
      <c r="E477" s="327"/>
      <c r="F477" s="328"/>
      <c r="G477" s="292"/>
      <c r="H477" s="327" t="n">
        <v>0</v>
      </c>
      <c r="I477" s="327"/>
      <c r="J477" s="19"/>
      <c r="K477" s="19"/>
      <c r="L477" s="19"/>
      <c r="M477" s="329"/>
      <c r="N477" s="329"/>
      <c r="O477" s="329"/>
      <c r="P477" s="329"/>
      <c r="Q477" s="295"/>
      <c r="R477" s="296"/>
      <c r="S477" s="297" t="s">
        <v>336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 t="e">
        <f aca="false">NA()</f>
        <v>#N/A</v>
      </c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6"/>
      <c r="C478" s="289"/>
      <c r="D478" s="143"/>
      <c r="E478" s="327"/>
      <c r="F478" s="328"/>
      <c r="G478" s="292"/>
      <c r="H478" s="327" t="n">
        <v>0</v>
      </c>
      <c r="I478" s="327"/>
      <c r="J478" s="19"/>
      <c r="K478" s="19"/>
      <c r="L478" s="19"/>
      <c r="M478" s="329"/>
      <c r="N478" s="329"/>
      <c r="O478" s="329"/>
      <c r="P478" s="329"/>
      <c r="Q478" s="295"/>
      <c r="R478" s="296"/>
      <c r="S478" s="297" t="s">
        <v>336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 t="e">
        <f aca="false">NA()</f>
        <v>#N/A</v>
      </c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6"/>
      <c r="C479" s="289"/>
      <c r="D479" s="143"/>
      <c r="E479" s="327"/>
      <c r="F479" s="328"/>
      <c r="G479" s="292"/>
      <c r="H479" s="327" t="n">
        <v>0</v>
      </c>
      <c r="I479" s="327"/>
      <c r="J479" s="19"/>
      <c r="K479" s="19"/>
      <c r="L479" s="19"/>
      <c r="M479" s="329"/>
      <c r="N479" s="329"/>
      <c r="O479" s="329"/>
      <c r="P479" s="329"/>
      <c r="Q479" s="295"/>
      <c r="R479" s="296"/>
      <c r="S479" s="297" t="s">
        <v>336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 t="e">
        <f aca="false">NA()</f>
        <v>#N/A</v>
      </c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6"/>
      <c r="C480" s="289"/>
      <c r="D480" s="143"/>
      <c r="E480" s="327"/>
      <c r="F480" s="328"/>
      <c r="G480" s="292"/>
      <c r="H480" s="327" t="n">
        <v>0</v>
      </c>
      <c r="I480" s="327"/>
      <c r="J480" s="19"/>
      <c r="K480" s="19"/>
      <c r="L480" s="19"/>
      <c r="M480" s="329"/>
      <c r="N480" s="329"/>
      <c r="O480" s="329"/>
      <c r="P480" s="329"/>
      <c r="Q480" s="295"/>
      <c r="R480" s="296"/>
      <c r="S480" s="297" t="s">
        <v>336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 t="e">
        <f aca="false">NA()</f>
        <v>#N/A</v>
      </c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6"/>
      <c r="C481" s="289"/>
      <c r="D481" s="143"/>
      <c r="E481" s="327"/>
      <c r="F481" s="328"/>
      <c r="G481" s="292"/>
      <c r="H481" s="327" t="n">
        <v>0</v>
      </c>
      <c r="I481" s="327"/>
      <c r="J481" s="19"/>
      <c r="K481" s="19"/>
      <c r="L481" s="19"/>
      <c r="M481" s="329"/>
      <c r="N481" s="329"/>
      <c r="O481" s="329"/>
      <c r="P481" s="329"/>
      <c r="Q481" s="295"/>
      <c r="R481" s="296"/>
      <c r="S481" s="297" t="s">
        <v>336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 t="e">
        <f aca="false">NA()</f>
        <v>#N/A</v>
      </c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6"/>
      <c r="C482" s="289"/>
      <c r="D482" s="143"/>
      <c r="E482" s="327"/>
      <c r="F482" s="328"/>
      <c r="G482" s="292"/>
      <c r="H482" s="327" t="n">
        <v>0</v>
      </c>
      <c r="I482" s="327"/>
      <c r="J482" s="19"/>
      <c r="K482" s="19"/>
      <c r="L482" s="19"/>
      <c r="M482" s="329"/>
      <c r="N482" s="329"/>
      <c r="O482" s="329"/>
      <c r="P482" s="329"/>
      <c r="Q482" s="295"/>
      <c r="R482" s="296"/>
      <c r="S482" s="297" t="s">
        <v>336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 t="e">
        <f aca="false">NA()</f>
        <v>#N/A</v>
      </c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6"/>
      <c r="C483" s="289"/>
      <c r="D483" s="143"/>
      <c r="E483" s="327"/>
      <c r="F483" s="328"/>
      <c r="G483" s="292"/>
      <c r="H483" s="327" t="n">
        <v>0</v>
      </c>
      <c r="I483" s="327"/>
      <c r="J483" s="19"/>
      <c r="K483" s="19"/>
      <c r="L483" s="19"/>
      <c r="M483" s="329"/>
      <c r="N483" s="329"/>
      <c r="O483" s="329"/>
      <c r="P483" s="329"/>
      <c r="Q483" s="295"/>
      <c r="R483" s="296"/>
      <c r="S483" s="297" t="s">
        <v>336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 t="e">
        <f aca="false">NA()</f>
        <v>#N/A</v>
      </c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6"/>
      <c r="C484" s="289"/>
      <c r="D484" s="143"/>
      <c r="E484" s="327"/>
      <c r="F484" s="328"/>
      <c r="G484" s="292"/>
      <c r="H484" s="327" t="n">
        <v>0</v>
      </c>
      <c r="I484" s="327"/>
      <c r="J484" s="19"/>
      <c r="K484" s="19"/>
      <c r="L484" s="19"/>
      <c r="M484" s="329"/>
      <c r="N484" s="329"/>
      <c r="O484" s="329"/>
      <c r="P484" s="329"/>
      <c r="Q484" s="295"/>
      <c r="R484" s="296"/>
      <c r="S484" s="297" t="s">
        <v>336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 t="e">
        <f aca="false">NA()</f>
        <v>#N/A</v>
      </c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6"/>
      <c r="C485" s="289"/>
      <c r="D485" s="143"/>
      <c r="E485" s="327"/>
      <c r="F485" s="328"/>
      <c r="G485" s="292"/>
      <c r="H485" s="327" t="n">
        <v>0</v>
      </c>
      <c r="I485" s="327"/>
      <c r="J485" s="19"/>
      <c r="K485" s="19"/>
      <c r="L485" s="19"/>
      <c r="M485" s="329"/>
      <c r="N485" s="329"/>
      <c r="O485" s="329"/>
      <c r="P485" s="329"/>
      <c r="Q485" s="295"/>
      <c r="R485" s="296"/>
      <c r="S485" s="297" t="s">
        <v>336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 t="e">
        <f aca="false">NA()</f>
        <v>#N/A</v>
      </c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6"/>
      <c r="C486" s="289"/>
      <c r="D486" s="143"/>
      <c r="E486" s="327"/>
      <c r="F486" s="328"/>
      <c r="G486" s="292"/>
      <c r="H486" s="327" t="n">
        <v>0</v>
      </c>
      <c r="I486" s="327"/>
      <c r="J486" s="19"/>
      <c r="K486" s="19"/>
      <c r="L486" s="19"/>
      <c r="M486" s="329"/>
      <c r="N486" s="329"/>
      <c r="O486" s="329"/>
      <c r="P486" s="329"/>
      <c r="Q486" s="295"/>
      <c r="R486" s="296"/>
      <c r="S486" s="297" t="s">
        <v>336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 t="e">
        <f aca="false">NA()</f>
        <v>#N/A</v>
      </c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6"/>
      <c r="C487" s="289"/>
      <c r="D487" s="143"/>
      <c r="E487" s="327"/>
      <c r="F487" s="328"/>
      <c r="G487" s="292"/>
      <c r="H487" s="327" t="n">
        <v>0</v>
      </c>
      <c r="I487" s="327"/>
      <c r="J487" s="19"/>
      <c r="K487" s="19"/>
      <c r="L487" s="19"/>
      <c r="M487" s="329"/>
      <c r="N487" s="329"/>
      <c r="O487" s="329"/>
      <c r="P487" s="329"/>
      <c r="Q487" s="295"/>
      <c r="R487" s="296"/>
      <c r="S487" s="297" t="s">
        <v>336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 t="e">
        <f aca="false">NA()</f>
        <v>#N/A</v>
      </c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6"/>
      <c r="C488" s="289"/>
      <c r="D488" s="143"/>
      <c r="E488" s="327"/>
      <c r="F488" s="328"/>
      <c r="G488" s="292"/>
      <c r="H488" s="327" t="n">
        <v>0</v>
      </c>
      <c r="I488" s="327"/>
      <c r="J488" s="19"/>
      <c r="K488" s="19"/>
      <c r="L488" s="19"/>
      <c r="M488" s="329"/>
      <c r="N488" s="329"/>
      <c r="O488" s="329"/>
      <c r="P488" s="329"/>
      <c r="Q488" s="295"/>
      <c r="R488" s="296"/>
      <c r="S488" s="297" t="s">
        <v>336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 t="e">
        <f aca="false">NA()</f>
        <v>#N/A</v>
      </c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6"/>
      <c r="C489" s="289"/>
      <c r="D489" s="143"/>
      <c r="E489" s="327"/>
      <c r="F489" s="328"/>
      <c r="G489" s="292"/>
      <c r="H489" s="327" t="n">
        <v>0</v>
      </c>
      <c r="I489" s="327"/>
      <c r="J489" s="19"/>
      <c r="K489" s="19"/>
      <c r="L489" s="19"/>
      <c r="M489" s="329"/>
      <c r="N489" s="329"/>
      <c r="O489" s="329"/>
      <c r="P489" s="329"/>
      <c r="Q489" s="295"/>
      <c r="R489" s="296"/>
      <c r="S489" s="297" t="s">
        <v>336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 t="e">
        <f aca="false">NA()</f>
        <v>#N/A</v>
      </c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6"/>
      <c r="C490" s="289"/>
      <c r="D490" s="143"/>
      <c r="E490" s="327"/>
      <c r="F490" s="328"/>
      <c r="G490" s="292"/>
      <c r="H490" s="327" t="n">
        <v>0</v>
      </c>
      <c r="I490" s="327"/>
      <c r="J490" s="19"/>
      <c r="K490" s="19"/>
      <c r="L490" s="19"/>
      <c r="M490" s="329"/>
      <c r="N490" s="329"/>
      <c r="O490" s="329"/>
      <c r="P490" s="329"/>
      <c r="Q490" s="295"/>
      <c r="R490" s="296"/>
      <c r="S490" s="297" t="s">
        <v>336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 t="e">
        <f aca="false">NA()</f>
        <v>#N/A</v>
      </c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6"/>
      <c r="C491" s="289"/>
      <c r="D491" s="143"/>
      <c r="E491" s="327"/>
      <c r="F491" s="328"/>
      <c r="G491" s="292"/>
      <c r="H491" s="327" t="n">
        <v>0</v>
      </c>
      <c r="I491" s="327"/>
      <c r="J491" s="19"/>
      <c r="K491" s="19"/>
      <c r="L491" s="19"/>
      <c r="M491" s="329"/>
      <c r="N491" s="329"/>
      <c r="O491" s="329"/>
      <c r="P491" s="329"/>
      <c r="Q491" s="295"/>
      <c r="R491" s="296"/>
      <c r="S491" s="297" t="s">
        <v>336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 t="e">
        <f aca="false">NA()</f>
        <v>#N/A</v>
      </c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6"/>
      <c r="C492" s="289"/>
      <c r="D492" s="143"/>
      <c r="E492" s="327"/>
      <c r="F492" s="328"/>
      <c r="G492" s="292"/>
      <c r="H492" s="327" t="n">
        <v>0</v>
      </c>
      <c r="I492" s="327"/>
      <c r="J492" s="19"/>
      <c r="K492" s="19"/>
      <c r="L492" s="19"/>
      <c r="M492" s="329"/>
      <c r="N492" s="329"/>
      <c r="O492" s="329"/>
      <c r="P492" s="329"/>
      <c r="Q492" s="295"/>
      <c r="R492" s="296"/>
      <c r="S492" s="297" t="s">
        <v>336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 t="e">
        <f aca="false">NA()</f>
        <v>#N/A</v>
      </c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6"/>
      <c r="C493" s="289"/>
      <c r="D493" s="143"/>
      <c r="E493" s="327"/>
      <c r="F493" s="328"/>
      <c r="G493" s="292"/>
      <c r="H493" s="327" t="n">
        <v>0</v>
      </c>
      <c r="I493" s="327"/>
      <c r="J493" s="19"/>
      <c r="K493" s="19"/>
      <c r="L493" s="19"/>
      <c r="M493" s="329"/>
      <c r="N493" s="329"/>
      <c r="O493" s="329"/>
      <c r="P493" s="329"/>
      <c r="Q493" s="295"/>
      <c r="R493" s="296"/>
      <c r="S493" s="297" t="s">
        <v>336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 t="e">
        <f aca="false">NA()</f>
        <v>#N/A</v>
      </c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6"/>
      <c r="C494" s="289"/>
      <c r="D494" s="143"/>
      <c r="E494" s="327"/>
      <c r="F494" s="328"/>
      <c r="G494" s="292"/>
      <c r="H494" s="327" t="n">
        <v>0</v>
      </c>
      <c r="I494" s="327"/>
      <c r="J494" s="19"/>
      <c r="K494" s="19"/>
      <c r="L494" s="19"/>
      <c r="M494" s="329"/>
      <c r="N494" s="329"/>
      <c r="O494" s="329"/>
      <c r="P494" s="329"/>
      <c r="Q494" s="295"/>
      <c r="R494" s="296"/>
      <c r="S494" s="297" t="s">
        <v>336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 t="e">
        <f aca="false">NA()</f>
        <v>#N/A</v>
      </c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6"/>
      <c r="C495" s="289"/>
      <c r="D495" s="143"/>
      <c r="E495" s="327"/>
      <c r="F495" s="328"/>
      <c r="G495" s="292"/>
      <c r="H495" s="327" t="n">
        <v>0</v>
      </c>
      <c r="I495" s="327"/>
      <c r="J495" s="19"/>
      <c r="K495" s="19"/>
      <c r="L495" s="19"/>
      <c r="M495" s="329"/>
      <c r="N495" s="329"/>
      <c r="O495" s="329"/>
      <c r="P495" s="329"/>
      <c r="Q495" s="295"/>
      <c r="R495" s="296"/>
      <c r="S495" s="297" t="s">
        <v>336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 t="e">
        <f aca="false">NA()</f>
        <v>#N/A</v>
      </c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6"/>
      <c r="C496" s="289"/>
      <c r="D496" s="143"/>
      <c r="E496" s="327"/>
      <c r="F496" s="328"/>
      <c r="G496" s="292"/>
      <c r="H496" s="327" t="n">
        <v>0</v>
      </c>
      <c r="I496" s="327"/>
      <c r="J496" s="19"/>
      <c r="K496" s="19"/>
      <c r="L496" s="19"/>
      <c r="M496" s="329"/>
      <c r="N496" s="329"/>
      <c r="O496" s="329"/>
      <c r="P496" s="329"/>
      <c r="Q496" s="295"/>
      <c r="R496" s="296"/>
      <c r="S496" s="297" t="s">
        <v>336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 t="e">
        <f aca="false">NA()</f>
        <v>#N/A</v>
      </c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6"/>
      <c r="C497" s="289"/>
      <c r="D497" s="143"/>
      <c r="E497" s="327"/>
      <c r="F497" s="328"/>
      <c r="G497" s="292"/>
      <c r="H497" s="327" t="n">
        <v>0</v>
      </c>
      <c r="I497" s="327"/>
      <c r="J497" s="19"/>
      <c r="K497" s="19"/>
      <c r="L497" s="19"/>
      <c r="M497" s="329"/>
      <c r="N497" s="329"/>
      <c r="O497" s="329"/>
      <c r="P497" s="329"/>
      <c r="Q497" s="295"/>
      <c r="R497" s="296"/>
      <c r="S497" s="297" t="s">
        <v>336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 t="e">
        <f aca="false">NA()</f>
        <v>#N/A</v>
      </c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6"/>
      <c r="C498" s="289"/>
      <c r="D498" s="143"/>
      <c r="E498" s="327"/>
      <c r="F498" s="328"/>
      <c r="G498" s="292"/>
      <c r="H498" s="327" t="n">
        <v>0</v>
      </c>
      <c r="I498" s="327"/>
      <c r="J498" s="19"/>
      <c r="K498" s="19"/>
      <c r="L498" s="19"/>
      <c r="M498" s="329"/>
      <c r="N498" s="329"/>
      <c r="O498" s="329"/>
      <c r="P498" s="329"/>
      <c r="Q498" s="295"/>
      <c r="R498" s="296"/>
      <c r="S498" s="297" t="s">
        <v>336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 t="e">
        <f aca="false">NA()</f>
        <v>#N/A</v>
      </c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6"/>
      <c r="C499" s="289"/>
      <c r="D499" s="143"/>
      <c r="E499" s="327"/>
      <c r="F499" s="328"/>
      <c r="G499" s="292"/>
      <c r="H499" s="327" t="n">
        <v>0</v>
      </c>
      <c r="I499" s="327"/>
      <c r="J499" s="19"/>
      <c r="K499" s="19"/>
      <c r="L499" s="19"/>
      <c r="M499" s="329"/>
      <c r="N499" s="329"/>
      <c r="O499" s="329"/>
      <c r="P499" s="329"/>
      <c r="Q499" s="295"/>
      <c r="R499" s="296"/>
      <c r="S499" s="297" t="s">
        <v>336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 t="e">
        <f aca="false">NA()</f>
        <v>#N/A</v>
      </c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6"/>
      <c r="C500" s="289"/>
      <c r="D500" s="143"/>
      <c r="E500" s="327"/>
      <c r="F500" s="328"/>
      <c r="G500" s="292"/>
      <c r="H500" s="327" t="n">
        <v>0</v>
      </c>
      <c r="I500" s="327"/>
      <c r="J500" s="19"/>
      <c r="K500" s="19"/>
      <c r="L500" s="19"/>
      <c r="M500" s="329"/>
      <c r="N500" s="329"/>
      <c r="O500" s="329"/>
      <c r="P500" s="329"/>
      <c r="Q500" s="295"/>
      <c r="R500" s="296"/>
      <c r="S500" s="297" t="s">
        <v>336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 t="e">
        <f aca="false">NA()</f>
        <v>#N/A</v>
      </c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6"/>
      <c r="C501" s="289"/>
      <c r="D501" s="143"/>
      <c r="E501" s="327"/>
      <c r="F501" s="328"/>
      <c r="G501" s="292"/>
      <c r="H501" s="327" t="n">
        <v>0</v>
      </c>
      <c r="I501" s="327"/>
      <c r="J501" s="19"/>
      <c r="K501" s="19"/>
      <c r="L501" s="19"/>
      <c r="M501" s="329"/>
      <c r="N501" s="329"/>
      <c r="O501" s="329"/>
      <c r="P501" s="329"/>
      <c r="Q501" s="295"/>
      <c r="R501" s="296"/>
      <c r="S501" s="297" t="s">
        <v>336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 t="e">
        <f aca="false">NA()</f>
        <v>#N/A</v>
      </c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6"/>
      <c r="C502" s="289"/>
      <c r="D502" s="143"/>
      <c r="E502" s="327"/>
      <c r="F502" s="328"/>
      <c r="G502" s="292"/>
      <c r="H502" s="327" t="n">
        <v>0</v>
      </c>
      <c r="I502" s="327"/>
      <c r="J502" s="19"/>
      <c r="K502" s="19"/>
      <c r="L502" s="19"/>
      <c r="M502" s="329"/>
      <c r="N502" s="329"/>
      <c r="O502" s="329"/>
      <c r="P502" s="329"/>
      <c r="Q502" s="295"/>
      <c r="R502" s="296"/>
      <c r="S502" s="297" t="s">
        <v>336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 t="e">
        <f aca="false">NA()</f>
        <v>#N/A</v>
      </c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6"/>
      <c r="C503" s="289"/>
      <c r="D503" s="143"/>
      <c r="E503" s="327"/>
      <c r="F503" s="328"/>
      <c r="G503" s="292"/>
      <c r="H503" s="327" t="n">
        <v>0</v>
      </c>
      <c r="I503" s="327"/>
      <c r="J503" s="19"/>
      <c r="K503" s="19"/>
      <c r="L503" s="19"/>
      <c r="M503" s="329"/>
      <c r="N503" s="329"/>
      <c r="O503" s="329"/>
      <c r="P503" s="329"/>
      <c r="Q503" s="295"/>
      <c r="R503" s="296"/>
      <c r="S503" s="297" t="s">
        <v>336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 t="e">
        <f aca="false">NA()</f>
        <v>#N/A</v>
      </c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6"/>
      <c r="C504" s="289"/>
      <c r="D504" s="143"/>
      <c r="E504" s="327"/>
      <c r="F504" s="328"/>
      <c r="G504" s="292"/>
      <c r="H504" s="327" t="n">
        <v>0</v>
      </c>
      <c r="I504" s="327"/>
      <c r="J504" s="19"/>
      <c r="K504" s="19"/>
      <c r="L504" s="19"/>
      <c r="M504" s="329"/>
      <c r="N504" s="329"/>
      <c r="O504" s="329"/>
      <c r="P504" s="329"/>
      <c r="Q504" s="295"/>
      <c r="R504" s="296"/>
      <c r="S504" s="297" t="s">
        <v>336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 t="e">
        <f aca="false">NA()</f>
        <v>#N/A</v>
      </c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6"/>
      <c r="C505" s="289"/>
      <c r="D505" s="143"/>
      <c r="E505" s="327"/>
      <c r="F505" s="328"/>
      <c r="G505" s="292"/>
      <c r="H505" s="327" t="n">
        <v>0</v>
      </c>
      <c r="I505" s="327"/>
      <c r="J505" s="19"/>
      <c r="K505" s="19"/>
      <c r="L505" s="19"/>
      <c r="M505" s="329"/>
      <c r="N505" s="329"/>
      <c r="O505" s="329"/>
      <c r="P505" s="329"/>
      <c r="Q505" s="295"/>
      <c r="R505" s="296"/>
      <c r="S505" s="297" t="s">
        <v>336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 t="e">
        <f aca="false">NA()</f>
        <v>#N/A</v>
      </c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6"/>
      <c r="C506" s="289"/>
      <c r="D506" s="143"/>
      <c r="E506" s="327"/>
      <c r="F506" s="328"/>
      <c r="G506" s="292"/>
      <c r="H506" s="327" t="n">
        <v>0</v>
      </c>
      <c r="I506" s="327"/>
      <c r="J506" s="19"/>
      <c r="K506" s="19"/>
      <c r="L506" s="19"/>
      <c r="M506" s="329"/>
      <c r="N506" s="329"/>
      <c r="O506" s="329"/>
      <c r="P506" s="329"/>
      <c r="Q506" s="295"/>
      <c r="R506" s="296"/>
      <c r="S506" s="297" t="s">
        <v>336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 t="e">
        <f aca="false">NA()</f>
        <v>#N/A</v>
      </c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6"/>
      <c r="C507" s="289"/>
      <c r="D507" s="143"/>
      <c r="E507" s="327"/>
      <c r="F507" s="328"/>
      <c r="G507" s="292"/>
      <c r="H507" s="327" t="n">
        <v>0</v>
      </c>
      <c r="I507" s="327"/>
      <c r="J507" s="19"/>
      <c r="K507" s="19"/>
      <c r="L507" s="19"/>
      <c r="M507" s="329"/>
      <c r="N507" s="329"/>
      <c r="O507" s="329"/>
      <c r="P507" s="329"/>
      <c r="Q507" s="295"/>
      <c r="R507" s="296"/>
      <c r="S507" s="297" t="s">
        <v>336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 t="e">
        <f aca="false">NA()</f>
        <v>#N/A</v>
      </c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6"/>
      <c r="C508" s="289"/>
      <c r="D508" s="143"/>
      <c r="E508" s="327"/>
      <c r="F508" s="328"/>
      <c r="G508" s="292"/>
      <c r="H508" s="327" t="n">
        <v>0</v>
      </c>
      <c r="I508" s="327"/>
      <c r="J508" s="19"/>
      <c r="K508" s="19"/>
      <c r="L508" s="19"/>
      <c r="M508" s="329"/>
      <c r="N508" s="329"/>
      <c r="O508" s="329"/>
      <c r="P508" s="329"/>
      <c r="Q508" s="295"/>
      <c r="R508" s="296"/>
      <c r="S508" s="297" t="s">
        <v>336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 t="e">
        <f aca="false">NA()</f>
        <v>#N/A</v>
      </c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6"/>
      <c r="C509" s="289"/>
      <c r="D509" s="143"/>
      <c r="E509" s="327"/>
      <c r="F509" s="328"/>
      <c r="G509" s="292"/>
      <c r="H509" s="327" t="n">
        <v>0</v>
      </c>
      <c r="I509" s="327"/>
      <c r="J509" s="19"/>
      <c r="K509" s="19"/>
      <c r="L509" s="19"/>
      <c r="M509" s="329"/>
      <c r="N509" s="329"/>
      <c r="O509" s="329"/>
      <c r="P509" s="329"/>
      <c r="Q509" s="295"/>
      <c r="R509" s="296"/>
      <c r="S509" s="297" t="s">
        <v>336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 t="e">
        <f aca="false">NA()</f>
        <v>#N/A</v>
      </c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6"/>
      <c r="C510" s="289"/>
      <c r="D510" s="143"/>
      <c r="E510" s="327"/>
      <c r="F510" s="328"/>
      <c r="G510" s="292"/>
      <c r="H510" s="327" t="n">
        <v>0</v>
      </c>
      <c r="I510" s="327"/>
      <c r="J510" s="19"/>
      <c r="K510" s="19"/>
      <c r="L510" s="19"/>
      <c r="M510" s="329"/>
      <c r="N510" s="329"/>
      <c r="O510" s="329"/>
      <c r="P510" s="329"/>
      <c r="Q510" s="295"/>
      <c r="R510" s="296"/>
      <c r="S510" s="297" t="s">
        <v>336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 t="e">
        <f aca="false">NA()</f>
        <v>#N/A</v>
      </c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6"/>
      <c r="C511" s="289"/>
      <c r="D511" s="143"/>
      <c r="E511" s="327"/>
      <c r="F511" s="328"/>
      <c r="G511" s="292"/>
      <c r="H511" s="327" t="n">
        <v>0</v>
      </c>
      <c r="I511" s="327"/>
      <c r="J511" s="19"/>
      <c r="K511" s="19"/>
      <c r="L511" s="19"/>
      <c r="M511" s="329"/>
      <c r="N511" s="329"/>
      <c r="O511" s="329"/>
      <c r="P511" s="329"/>
      <c r="Q511" s="295"/>
      <c r="R511" s="296"/>
      <c r="S511" s="297" t="s">
        <v>336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 t="e">
        <f aca="false">NA()</f>
        <v>#N/A</v>
      </c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6"/>
      <c r="C512" s="289"/>
      <c r="D512" s="143"/>
      <c r="E512" s="327"/>
      <c r="F512" s="328"/>
      <c r="G512" s="292"/>
      <c r="H512" s="327" t="n">
        <v>0</v>
      </c>
      <c r="I512" s="327"/>
      <c r="J512" s="19"/>
      <c r="K512" s="19"/>
      <c r="L512" s="19"/>
      <c r="M512" s="329"/>
      <c r="N512" s="329"/>
      <c r="O512" s="329"/>
      <c r="P512" s="329"/>
      <c r="Q512" s="295"/>
      <c r="R512" s="296"/>
      <c r="S512" s="297" t="s">
        <v>336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 t="e">
        <f aca="false">NA()</f>
        <v>#N/A</v>
      </c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6"/>
      <c r="C513" s="289"/>
      <c r="D513" s="143"/>
      <c r="E513" s="327"/>
      <c r="F513" s="328"/>
      <c r="G513" s="292"/>
      <c r="H513" s="327" t="n">
        <v>0</v>
      </c>
      <c r="I513" s="327"/>
      <c r="J513" s="19"/>
      <c r="K513" s="19"/>
      <c r="L513" s="19"/>
      <c r="M513" s="329"/>
      <c r="N513" s="329"/>
      <c r="O513" s="329"/>
      <c r="P513" s="329"/>
      <c r="Q513" s="295"/>
      <c r="R513" s="296"/>
      <c r="S513" s="297" t="s">
        <v>336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 t="e">
        <f aca="false">NA()</f>
        <v>#N/A</v>
      </c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6"/>
      <c r="C514" s="289"/>
      <c r="D514" s="143"/>
      <c r="E514" s="327"/>
      <c r="F514" s="328"/>
      <c r="G514" s="292"/>
      <c r="H514" s="327" t="n">
        <v>0</v>
      </c>
      <c r="I514" s="327"/>
      <c r="J514" s="19"/>
      <c r="K514" s="19"/>
      <c r="L514" s="19"/>
      <c r="M514" s="329"/>
      <c r="N514" s="329"/>
      <c r="O514" s="329"/>
      <c r="P514" s="329"/>
      <c r="Q514" s="295"/>
      <c r="R514" s="296"/>
      <c r="S514" s="297" t="s">
        <v>336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 t="e">
        <f aca="false">NA()</f>
        <v>#N/A</v>
      </c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6"/>
      <c r="C515" s="289"/>
      <c r="D515" s="143"/>
      <c r="E515" s="327"/>
      <c r="F515" s="328"/>
      <c r="G515" s="292"/>
      <c r="H515" s="327" t="n">
        <v>0</v>
      </c>
      <c r="I515" s="327"/>
      <c r="J515" s="19"/>
      <c r="K515" s="19"/>
      <c r="L515" s="19"/>
      <c r="M515" s="329"/>
      <c r="N515" s="329"/>
      <c r="O515" s="329"/>
      <c r="P515" s="329"/>
      <c r="Q515" s="295"/>
      <c r="R515" s="296"/>
      <c r="S515" s="297" t="s">
        <v>336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 t="e">
        <f aca="false">NA()</f>
        <v>#N/A</v>
      </c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6"/>
      <c r="C516" s="289"/>
      <c r="D516" s="143"/>
      <c r="E516" s="327"/>
      <c r="F516" s="328"/>
      <c r="G516" s="292"/>
      <c r="H516" s="327" t="n">
        <v>0</v>
      </c>
      <c r="I516" s="327"/>
      <c r="J516" s="19"/>
      <c r="K516" s="19"/>
      <c r="L516" s="19"/>
      <c r="M516" s="329"/>
      <c r="N516" s="329"/>
      <c r="O516" s="329"/>
      <c r="P516" s="329"/>
      <c r="Q516" s="295"/>
      <c r="R516" s="296"/>
      <c r="S516" s="297" t="s">
        <v>336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 t="e">
        <f aca="false">NA()</f>
        <v>#N/A</v>
      </c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6"/>
      <c r="C517" s="289"/>
      <c r="D517" s="143"/>
      <c r="E517" s="327"/>
      <c r="F517" s="328"/>
      <c r="G517" s="292"/>
      <c r="H517" s="327" t="n">
        <v>0</v>
      </c>
      <c r="I517" s="327"/>
      <c r="J517" s="19"/>
      <c r="K517" s="19"/>
      <c r="L517" s="19"/>
      <c r="M517" s="329"/>
      <c r="N517" s="329"/>
      <c r="O517" s="329"/>
      <c r="P517" s="329"/>
      <c r="Q517" s="295"/>
      <c r="R517" s="296"/>
      <c r="S517" s="297" t="s">
        <v>336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 t="e">
        <f aca="false">NA()</f>
        <v>#N/A</v>
      </c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6"/>
      <c r="C518" s="289"/>
      <c r="D518" s="143"/>
      <c r="E518" s="327"/>
      <c r="F518" s="328"/>
      <c r="G518" s="292"/>
      <c r="H518" s="327" t="n">
        <v>0</v>
      </c>
      <c r="I518" s="327"/>
      <c r="J518" s="19"/>
      <c r="K518" s="19"/>
      <c r="L518" s="19"/>
      <c r="M518" s="329"/>
      <c r="N518" s="329"/>
      <c r="O518" s="329"/>
      <c r="P518" s="329"/>
      <c r="Q518" s="295"/>
      <c r="R518" s="296"/>
      <c r="S518" s="297" t="s">
        <v>336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 t="e">
        <f aca="false">NA()</f>
        <v>#N/A</v>
      </c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6"/>
      <c r="C519" s="289"/>
      <c r="D519" s="143"/>
      <c r="E519" s="327"/>
      <c r="F519" s="328"/>
      <c r="G519" s="292"/>
      <c r="H519" s="327" t="n">
        <v>0</v>
      </c>
      <c r="I519" s="327"/>
      <c r="J519" s="19"/>
      <c r="K519" s="19"/>
      <c r="L519" s="19"/>
      <c r="M519" s="329"/>
      <c r="N519" s="329"/>
      <c r="O519" s="329"/>
      <c r="P519" s="329"/>
      <c r="Q519" s="295"/>
      <c r="R519" s="296"/>
      <c r="S519" s="297" t="s">
        <v>336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 t="e">
        <f aca="false">NA()</f>
        <v>#N/A</v>
      </c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6"/>
      <c r="C520" s="289"/>
      <c r="D520" s="143"/>
      <c r="E520" s="327"/>
      <c r="F520" s="328"/>
      <c r="G520" s="292"/>
      <c r="H520" s="327" t="n">
        <v>0</v>
      </c>
      <c r="I520" s="327"/>
      <c r="J520" s="19"/>
      <c r="K520" s="19"/>
      <c r="L520" s="19"/>
      <c r="M520" s="329"/>
      <c r="N520" s="329"/>
      <c r="O520" s="329"/>
      <c r="P520" s="329"/>
      <c r="Q520" s="295"/>
      <c r="R520" s="296"/>
      <c r="S520" s="297" t="s">
        <v>336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 t="e">
        <f aca="false">NA()</f>
        <v>#N/A</v>
      </c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6"/>
      <c r="C521" s="289"/>
      <c r="D521" s="143"/>
      <c r="E521" s="327"/>
      <c r="F521" s="328"/>
      <c r="G521" s="292"/>
      <c r="H521" s="327" t="n">
        <v>0</v>
      </c>
      <c r="I521" s="327"/>
      <c r="J521" s="19"/>
      <c r="K521" s="19"/>
      <c r="L521" s="19"/>
      <c r="M521" s="329"/>
      <c r="N521" s="329"/>
      <c r="O521" s="329"/>
      <c r="P521" s="329"/>
      <c r="Q521" s="295"/>
      <c r="R521" s="296"/>
      <c r="S521" s="297" t="s">
        <v>336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 t="e">
        <f aca="false">NA()</f>
        <v>#N/A</v>
      </c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6"/>
      <c r="C522" s="289"/>
      <c r="D522" s="143"/>
      <c r="E522" s="327"/>
      <c r="F522" s="328"/>
      <c r="G522" s="292"/>
      <c r="H522" s="327" t="n">
        <v>0</v>
      </c>
      <c r="I522" s="327"/>
      <c r="J522" s="19"/>
      <c r="K522" s="19"/>
      <c r="L522" s="19"/>
      <c r="M522" s="329"/>
      <c r="N522" s="329"/>
      <c r="O522" s="329"/>
      <c r="P522" s="329"/>
      <c r="Q522" s="295"/>
      <c r="R522" s="296"/>
      <c r="S522" s="297" t="s">
        <v>336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 t="e">
        <f aca="false">NA()</f>
        <v>#N/A</v>
      </c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6"/>
      <c r="C523" s="289"/>
      <c r="D523" s="143"/>
      <c r="E523" s="327"/>
      <c r="F523" s="328"/>
      <c r="G523" s="292"/>
      <c r="H523" s="327" t="n">
        <v>0</v>
      </c>
      <c r="I523" s="327"/>
      <c r="J523" s="19"/>
      <c r="K523" s="19"/>
      <c r="L523" s="19"/>
      <c r="M523" s="329"/>
      <c r="N523" s="329"/>
      <c r="O523" s="329"/>
      <c r="P523" s="329"/>
      <c r="Q523" s="295"/>
      <c r="R523" s="296"/>
      <c r="S523" s="297" t="s">
        <v>336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 t="e">
        <f aca="false">NA()</f>
        <v>#N/A</v>
      </c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6"/>
      <c r="C524" s="289"/>
      <c r="D524" s="143"/>
      <c r="E524" s="327"/>
      <c r="F524" s="328"/>
      <c r="G524" s="292"/>
      <c r="H524" s="327" t="n">
        <v>0</v>
      </c>
      <c r="I524" s="327"/>
      <c r="J524" s="19"/>
      <c r="K524" s="19"/>
      <c r="L524" s="19"/>
      <c r="M524" s="329"/>
      <c r="N524" s="329"/>
      <c r="O524" s="329"/>
      <c r="P524" s="329"/>
      <c r="Q524" s="295"/>
      <c r="R524" s="296"/>
      <c r="S524" s="297" t="s">
        <v>336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 t="e">
        <f aca="false">NA()</f>
        <v>#N/A</v>
      </c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6"/>
      <c r="C525" s="289"/>
      <c r="D525" s="143"/>
      <c r="E525" s="327"/>
      <c r="F525" s="328"/>
      <c r="G525" s="292"/>
      <c r="H525" s="327" t="n">
        <v>0</v>
      </c>
      <c r="I525" s="327"/>
      <c r="J525" s="19"/>
      <c r="K525" s="19"/>
      <c r="L525" s="19"/>
      <c r="M525" s="329"/>
      <c r="N525" s="329"/>
      <c r="O525" s="329"/>
      <c r="P525" s="329"/>
      <c r="Q525" s="295"/>
      <c r="R525" s="296"/>
      <c r="S525" s="297" t="s">
        <v>336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 t="e">
        <f aca="false">NA()</f>
        <v>#N/A</v>
      </c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6"/>
      <c r="C526" s="289"/>
      <c r="D526" s="143"/>
      <c r="E526" s="327"/>
      <c r="F526" s="328"/>
      <c r="G526" s="292"/>
      <c r="H526" s="327" t="n">
        <v>0</v>
      </c>
      <c r="I526" s="327"/>
      <c r="J526" s="19"/>
      <c r="K526" s="19"/>
      <c r="L526" s="19"/>
      <c r="M526" s="329"/>
      <c r="N526" s="329"/>
      <c r="O526" s="329"/>
      <c r="P526" s="329"/>
      <c r="Q526" s="295"/>
      <c r="R526" s="296"/>
      <c r="S526" s="297" t="s">
        <v>336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 t="e">
        <f aca="false">NA()</f>
        <v>#N/A</v>
      </c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6"/>
      <c r="C527" s="289"/>
      <c r="D527" s="143"/>
      <c r="E527" s="327"/>
      <c r="F527" s="328"/>
      <c r="G527" s="292"/>
      <c r="H527" s="327" t="n">
        <v>0</v>
      </c>
      <c r="I527" s="327"/>
      <c r="J527" s="19"/>
      <c r="K527" s="19"/>
      <c r="L527" s="19"/>
      <c r="M527" s="329"/>
      <c r="N527" s="329"/>
      <c r="O527" s="329"/>
      <c r="P527" s="329"/>
      <c r="Q527" s="295"/>
      <c r="R527" s="296"/>
      <c r="S527" s="297" t="s">
        <v>336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 t="e">
        <f aca="false">NA()</f>
        <v>#N/A</v>
      </c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6"/>
      <c r="C528" s="289"/>
      <c r="D528" s="143"/>
      <c r="E528" s="327"/>
      <c r="F528" s="328"/>
      <c r="G528" s="292"/>
      <c r="H528" s="327" t="n">
        <v>0</v>
      </c>
      <c r="I528" s="327"/>
      <c r="J528" s="19"/>
      <c r="K528" s="19"/>
      <c r="L528" s="19"/>
      <c r="M528" s="329"/>
      <c r="N528" s="329"/>
      <c r="O528" s="329"/>
      <c r="P528" s="329"/>
      <c r="Q528" s="295"/>
      <c r="R528" s="296"/>
      <c r="S528" s="297" t="s">
        <v>336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 t="e">
        <f aca="false">NA()</f>
        <v>#N/A</v>
      </c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6"/>
      <c r="C529" s="289"/>
      <c r="D529" s="143"/>
      <c r="E529" s="327"/>
      <c r="F529" s="328"/>
      <c r="G529" s="292"/>
      <c r="H529" s="327" t="n">
        <v>0</v>
      </c>
      <c r="I529" s="327"/>
      <c r="J529" s="19"/>
      <c r="K529" s="19"/>
      <c r="L529" s="19"/>
      <c r="M529" s="329"/>
      <c r="N529" s="329"/>
      <c r="O529" s="329"/>
      <c r="P529" s="329"/>
      <c r="Q529" s="295"/>
      <c r="R529" s="296"/>
      <c r="S529" s="297" t="s">
        <v>336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 t="e">
        <f aca="false">NA()</f>
        <v>#N/A</v>
      </c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6"/>
      <c r="C530" s="289"/>
      <c r="D530" s="143"/>
      <c r="E530" s="327"/>
      <c r="F530" s="328"/>
      <c r="G530" s="292"/>
      <c r="H530" s="327" t="n">
        <v>0</v>
      </c>
      <c r="I530" s="327"/>
      <c r="J530" s="19"/>
      <c r="K530" s="19"/>
      <c r="L530" s="19"/>
      <c r="M530" s="329"/>
      <c r="N530" s="329"/>
      <c r="O530" s="329"/>
      <c r="P530" s="329"/>
      <c r="Q530" s="295"/>
      <c r="R530" s="296"/>
      <c r="S530" s="297" t="s">
        <v>336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 t="e">
        <f aca="false">NA()</f>
        <v>#N/A</v>
      </c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6"/>
      <c r="C531" s="289"/>
      <c r="D531" s="143"/>
      <c r="E531" s="327"/>
      <c r="F531" s="328"/>
      <c r="G531" s="292"/>
      <c r="H531" s="327" t="n">
        <v>0</v>
      </c>
      <c r="I531" s="327"/>
      <c r="J531" s="19"/>
      <c r="K531" s="19"/>
      <c r="L531" s="19"/>
      <c r="M531" s="329"/>
      <c r="N531" s="329"/>
      <c r="O531" s="329"/>
      <c r="P531" s="329"/>
      <c r="Q531" s="295"/>
      <c r="R531" s="296"/>
      <c r="S531" s="297" t="s">
        <v>336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 t="e">
        <f aca="false">NA()</f>
        <v>#N/A</v>
      </c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6"/>
      <c r="C532" s="289"/>
      <c r="D532" s="143"/>
      <c r="E532" s="327"/>
      <c r="F532" s="328"/>
      <c r="G532" s="292"/>
      <c r="H532" s="327" t="n">
        <v>0</v>
      </c>
      <c r="I532" s="327"/>
      <c r="J532" s="19"/>
      <c r="K532" s="19"/>
      <c r="L532" s="19"/>
      <c r="M532" s="329"/>
      <c r="N532" s="329"/>
      <c r="O532" s="329"/>
      <c r="P532" s="329"/>
      <c r="Q532" s="295"/>
      <c r="R532" s="296"/>
      <c r="S532" s="297" t="s">
        <v>336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 t="e">
        <f aca="false">NA()</f>
        <v>#N/A</v>
      </c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6"/>
      <c r="C533" s="289"/>
      <c r="D533" s="143"/>
      <c r="E533" s="327"/>
      <c r="F533" s="328"/>
      <c r="G533" s="292"/>
      <c r="H533" s="327" t="n">
        <v>0</v>
      </c>
      <c r="I533" s="327"/>
      <c r="J533" s="19"/>
      <c r="K533" s="19"/>
      <c r="L533" s="19"/>
      <c r="M533" s="329"/>
      <c r="N533" s="329"/>
      <c r="O533" s="329"/>
      <c r="P533" s="329"/>
      <c r="Q533" s="295"/>
      <c r="R533" s="296"/>
      <c r="S533" s="297" t="s">
        <v>336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 t="e">
        <f aca="false">NA()</f>
        <v>#N/A</v>
      </c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6"/>
      <c r="C534" s="289"/>
      <c r="D534" s="143"/>
      <c r="E534" s="327"/>
      <c r="F534" s="328"/>
      <c r="G534" s="292"/>
      <c r="H534" s="327" t="n">
        <v>0</v>
      </c>
      <c r="I534" s="327"/>
      <c r="J534" s="19"/>
      <c r="K534" s="19"/>
      <c r="L534" s="19"/>
      <c r="M534" s="329"/>
      <c r="N534" s="329"/>
      <c r="O534" s="329"/>
      <c r="P534" s="329"/>
      <c r="Q534" s="295"/>
      <c r="R534" s="296"/>
      <c r="S534" s="297" t="s">
        <v>336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 t="e">
        <f aca="false">NA()</f>
        <v>#N/A</v>
      </c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6"/>
      <c r="C535" s="289"/>
      <c r="D535" s="143"/>
      <c r="E535" s="327"/>
      <c r="F535" s="328"/>
      <c r="G535" s="292"/>
      <c r="H535" s="327" t="n">
        <v>0</v>
      </c>
      <c r="I535" s="327"/>
      <c r="J535" s="19"/>
      <c r="K535" s="19"/>
      <c r="L535" s="19"/>
      <c r="M535" s="329"/>
      <c r="N535" s="329"/>
      <c r="O535" s="329"/>
      <c r="P535" s="329"/>
      <c r="Q535" s="295"/>
      <c r="R535" s="296"/>
      <c r="S535" s="297" t="s">
        <v>336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 t="e">
        <f aca="false">NA()</f>
        <v>#N/A</v>
      </c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6"/>
      <c r="C536" s="289"/>
      <c r="D536" s="143"/>
      <c r="E536" s="327"/>
      <c r="F536" s="328"/>
      <c r="G536" s="292"/>
      <c r="H536" s="327" t="n">
        <v>0</v>
      </c>
      <c r="I536" s="327"/>
      <c r="J536" s="19"/>
      <c r="K536" s="19"/>
      <c r="L536" s="19"/>
      <c r="M536" s="329"/>
      <c r="N536" s="329"/>
      <c r="O536" s="329"/>
      <c r="P536" s="329"/>
      <c r="Q536" s="295"/>
      <c r="R536" s="296"/>
      <c r="S536" s="297" t="s">
        <v>336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 t="e">
        <f aca="false">NA()</f>
        <v>#N/A</v>
      </c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6"/>
      <c r="C537" s="289"/>
      <c r="D537" s="143"/>
      <c r="E537" s="327"/>
      <c r="F537" s="328"/>
      <c r="G537" s="292"/>
      <c r="H537" s="327" t="n">
        <v>0</v>
      </c>
      <c r="I537" s="327"/>
      <c r="J537" s="19"/>
      <c r="K537" s="19"/>
      <c r="L537" s="19"/>
      <c r="M537" s="329"/>
      <c r="N537" s="329"/>
      <c r="O537" s="329"/>
      <c r="P537" s="329"/>
      <c r="Q537" s="295"/>
      <c r="R537" s="296"/>
      <c r="S537" s="297" t="s">
        <v>336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 t="e">
        <f aca="false">NA()</f>
        <v>#N/A</v>
      </c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6"/>
      <c r="C538" s="289"/>
      <c r="D538" s="143"/>
      <c r="E538" s="327"/>
      <c r="F538" s="328"/>
      <c r="G538" s="292"/>
      <c r="H538" s="327" t="n">
        <v>0</v>
      </c>
      <c r="I538" s="327"/>
      <c r="J538" s="19"/>
      <c r="K538" s="19"/>
      <c r="L538" s="19"/>
      <c r="M538" s="329"/>
      <c r="N538" s="329"/>
      <c r="O538" s="329"/>
      <c r="P538" s="329"/>
      <c r="Q538" s="295"/>
      <c r="R538" s="296"/>
      <c r="S538" s="297" t="s">
        <v>336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 t="e">
        <f aca="false">NA()</f>
        <v>#N/A</v>
      </c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6"/>
      <c r="C539" s="289"/>
      <c r="D539" s="143"/>
      <c r="E539" s="327"/>
      <c r="F539" s="328"/>
      <c r="G539" s="292"/>
      <c r="H539" s="327" t="n">
        <v>0</v>
      </c>
      <c r="I539" s="327"/>
      <c r="J539" s="19"/>
      <c r="K539" s="19"/>
      <c r="L539" s="19"/>
      <c r="M539" s="329"/>
      <c r="N539" s="329"/>
      <c r="O539" s="329"/>
      <c r="P539" s="329"/>
      <c r="Q539" s="295"/>
      <c r="R539" s="296"/>
      <c r="S539" s="297" t="s">
        <v>336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 t="e">
        <f aca="false">NA()</f>
        <v>#N/A</v>
      </c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6"/>
      <c r="C540" s="289"/>
      <c r="D540" s="143"/>
      <c r="E540" s="327"/>
      <c r="F540" s="328"/>
      <c r="G540" s="292"/>
      <c r="H540" s="327" t="n">
        <v>0</v>
      </c>
      <c r="I540" s="327"/>
      <c r="J540" s="19"/>
      <c r="K540" s="19"/>
      <c r="L540" s="19"/>
      <c r="M540" s="329"/>
      <c r="N540" s="329"/>
      <c r="O540" s="329"/>
      <c r="P540" s="329"/>
      <c r="Q540" s="295"/>
      <c r="R540" s="296"/>
      <c r="S540" s="297" t="s">
        <v>336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 t="e">
        <f aca="false">NA()</f>
        <v>#N/A</v>
      </c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6"/>
      <c r="C541" s="289"/>
      <c r="D541" s="143"/>
      <c r="E541" s="327"/>
      <c r="F541" s="328"/>
      <c r="G541" s="292"/>
      <c r="H541" s="327" t="n">
        <v>0</v>
      </c>
      <c r="I541" s="327"/>
      <c r="J541" s="19"/>
      <c r="K541" s="19"/>
      <c r="L541" s="19"/>
      <c r="M541" s="329"/>
      <c r="N541" s="329"/>
      <c r="O541" s="329"/>
      <c r="P541" s="329"/>
      <c r="Q541" s="295"/>
      <c r="R541" s="296"/>
      <c r="S541" s="297" t="s">
        <v>336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 t="e">
        <f aca="false">NA()</f>
        <v>#N/A</v>
      </c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6"/>
      <c r="C542" s="289"/>
      <c r="D542" s="143"/>
      <c r="E542" s="327"/>
      <c r="F542" s="328"/>
      <c r="G542" s="292"/>
      <c r="H542" s="327" t="n">
        <v>0</v>
      </c>
      <c r="I542" s="327"/>
      <c r="J542" s="19"/>
      <c r="K542" s="19"/>
      <c r="L542" s="19"/>
      <c r="M542" s="329"/>
      <c r="N542" s="329"/>
      <c r="O542" s="329"/>
      <c r="P542" s="329"/>
      <c r="Q542" s="295"/>
      <c r="R542" s="296"/>
      <c r="S542" s="297" t="s">
        <v>336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 t="e">
        <f aca="false">NA()</f>
        <v>#N/A</v>
      </c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6"/>
      <c r="C543" s="289"/>
      <c r="D543" s="143"/>
      <c r="E543" s="327"/>
      <c r="F543" s="328"/>
      <c r="G543" s="292"/>
      <c r="H543" s="327" t="n">
        <v>0</v>
      </c>
      <c r="I543" s="327"/>
      <c r="J543" s="19"/>
      <c r="K543" s="19"/>
      <c r="L543" s="19"/>
      <c r="M543" s="329"/>
      <c r="N543" s="329"/>
      <c r="O543" s="329"/>
      <c r="P543" s="329"/>
      <c r="Q543" s="295"/>
      <c r="R543" s="296"/>
      <c r="S543" s="297" t="s">
        <v>336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 t="e">
        <f aca="false">NA()</f>
        <v>#N/A</v>
      </c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6"/>
      <c r="C544" s="289"/>
      <c r="D544" s="143"/>
      <c r="E544" s="327"/>
      <c r="F544" s="328"/>
      <c r="G544" s="292"/>
      <c r="H544" s="327" t="n">
        <v>0</v>
      </c>
      <c r="I544" s="327"/>
      <c r="J544" s="19"/>
      <c r="K544" s="19"/>
      <c r="L544" s="19"/>
      <c r="M544" s="329"/>
      <c r="N544" s="329"/>
      <c r="O544" s="329"/>
      <c r="P544" s="329"/>
      <c r="Q544" s="295"/>
      <c r="R544" s="296"/>
      <c r="S544" s="297" t="s">
        <v>336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 t="e">
        <f aca="false">NA()</f>
        <v>#N/A</v>
      </c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6"/>
      <c r="C545" s="289"/>
      <c r="D545" s="143"/>
      <c r="E545" s="327"/>
      <c r="F545" s="328"/>
      <c r="G545" s="292"/>
      <c r="H545" s="327" t="n">
        <v>0</v>
      </c>
      <c r="I545" s="327"/>
      <c r="J545" s="19"/>
      <c r="K545" s="19"/>
      <c r="L545" s="19"/>
      <c r="M545" s="329"/>
      <c r="N545" s="329"/>
      <c r="O545" s="329"/>
      <c r="P545" s="329"/>
      <c r="Q545" s="295"/>
      <c r="R545" s="296"/>
      <c r="S545" s="297" t="s">
        <v>336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 t="e">
        <f aca="false">NA()</f>
        <v>#N/A</v>
      </c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6"/>
      <c r="C546" s="289"/>
      <c r="D546" s="143"/>
      <c r="E546" s="327"/>
      <c r="F546" s="328"/>
      <c r="G546" s="292"/>
      <c r="H546" s="327" t="n">
        <v>0</v>
      </c>
      <c r="I546" s="327"/>
      <c r="J546" s="19"/>
      <c r="K546" s="19"/>
      <c r="L546" s="19"/>
      <c r="M546" s="329"/>
      <c r="N546" s="329"/>
      <c r="O546" s="329"/>
      <c r="P546" s="329"/>
      <c r="Q546" s="295"/>
      <c r="R546" s="296"/>
      <c r="S546" s="297" t="s">
        <v>336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 t="e">
        <f aca="false">NA()</f>
        <v>#N/A</v>
      </c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6"/>
      <c r="C547" s="289"/>
      <c r="D547" s="143"/>
      <c r="E547" s="327"/>
      <c r="F547" s="328"/>
      <c r="G547" s="292"/>
      <c r="H547" s="327" t="n">
        <v>0</v>
      </c>
      <c r="I547" s="327"/>
      <c r="J547" s="19"/>
      <c r="K547" s="19"/>
      <c r="L547" s="19"/>
      <c r="M547" s="329"/>
      <c r="N547" s="329"/>
      <c r="O547" s="329"/>
      <c r="P547" s="329"/>
      <c r="Q547" s="295"/>
      <c r="R547" s="296"/>
      <c r="S547" s="297" t="s">
        <v>336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 t="e">
        <f aca="false">NA()</f>
        <v>#N/A</v>
      </c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6"/>
      <c r="C548" s="289"/>
      <c r="D548" s="143"/>
      <c r="E548" s="327"/>
      <c r="F548" s="328"/>
      <c r="G548" s="292"/>
      <c r="H548" s="327" t="n">
        <v>0</v>
      </c>
      <c r="I548" s="327"/>
      <c r="J548" s="19"/>
      <c r="K548" s="19"/>
      <c r="L548" s="19"/>
      <c r="M548" s="329"/>
      <c r="N548" s="329"/>
      <c r="O548" s="329"/>
      <c r="P548" s="329"/>
      <c r="Q548" s="295"/>
      <c r="R548" s="296"/>
      <c r="S548" s="297" t="s">
        <v>336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 t="e">
        <f aca="false">NA()</f>
        <v>#N/A</v>
      </c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6"/>
      <c r="C549" s="289"/>
      <c r="D549" s="143"/>
      <c r="E549" s="327"/>
      <c r="F549" s="328"/>
      <c r="G549" s="292"/>
      <c r="H549" s="327" t="n">
        <v>0</v>
      </c>
      <c r="I549" s="327"/>
      <c r="J549" s="19"/>
      <c r="K549" s="19"/>
      <c r="L549" s="19"/>
      <c r="M549" s="329"/>
      <c r="N549" s="329"/>
      <c r="O549" s="329"/>
      <c r="P549" s="329"/>
      <c r="Q549" s="295"/>
      <c r="R549" s="296"/>
      <c r="S549" s="297" t="s">
        <v>336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 t="e">
        <f aca="false">NA()</f>
        <v>#N/A</v>
      </c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6"/>
      <c r="C550" s="289"/>
      <c r="D550" s="143"/>
      <c r="E550" s="327"/>
      <c r="F550" s="328"/>
      <c r="G550" s="292"/>
      <c r="H550" s="327" t="n">
        <v>0</v>
      </c>
      <c r="I550" s="327"/>
      <c r="J550" s="19"/>
      <c r="K550" s="19"/>
      <c r="L550" s="19"/>
      <c r="M550" s="329"/>
      <c r="N550" s="329"/>
      <c r="O550" s="329"/>
      <c r="P550" s="329"/>
      <c r="Q550" s="295"/>
      <c r="R550" s="296"/>
      <c r="S550" s="297" t="s">
        <v>336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 t="e">
        <f aca="false">NA()</f>
        <v>#N/A</v>
      </c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6"/>
      <c r="C551" s="289"/>
      <c r="D551" s="143"/>
      <c r="E551" s="327"/>
      <c r="F551" s="328"/>
      <c r="G551" s="292"/>
      <c r="H551" s="327" t="n">
        <v>0</v>
      </c>
      <c r="I551" s="327"/>
      <c r="J551" s="19"/>
      <c r="K551" s="19"/>
      <c r="L551" s="19"/>
      <c r="M551" s="329"/>
      <c r="N551" s="329"/>
      <c r="O551" s="329"/>
      <c r="P551" s="329"/>
      <c r="Q551" s="295"/>
      <c r="R551" s="296"/>
      <c r="S551" s="297" t="s">
        <v>336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 t="e">
        <f aca="false">NA()</f>
        <v>#N/A</v>
      </c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6"/>
      <c r="C552" s="289"/>
      <c r="D552" s="143"/>
      <c r="E552" s="327"/>
      <c r="F552" s="328"/>
      <c r="G552" s="292"/>
      <c r="H552" s="327" t="n">
        <v>0</v>
      </c>
      <c r="I552" s="327"/>
      <c r="J552" s="19"/>
      <c r="K552" s="19"/>
      <c r="L552" s="19"/>
      <c r="M552" s="329"/>
      <c r="N552" s="329"/>
      <c r="O552" s="329"/>
      <c r="P552" s="329"/>
      <c r="Q552" s="295"/>
      <c r="R552" s="296"/>
      <c r="S552" s="297" t="s">
        <v>336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 t="e">
        <f aca="false">NA()</f>
        <v>#N/A</v>
      </c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6"/>
      <c r="C553" s="289"/>
      <c r="D553" s="143"/>
      <c r="E553" s="327"/>
      <c r="F553" s="328"/>
      <c r="G553" s="292"/>
      <c r="H553" s="327" t="n">
        <v>0</v>
      </c>
      <c r="I553" s="327"/>
      <c r="J553" s="19"/>
      <c r="K553" s="19"/>
      <c r="L553" s="19"/>
      <c r="M553" s="329"/>
      <c r="N553" s="329"/>
      <c r="O553" s="329"/>
      <c r="P553" s="329"/>
      <c r="Q553" s="295"/>
      <c r="R553" s="296"/>
      <c r="S553" s="297" t="s">
        <v>336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 t="e">
        <f aca="false">NA()</f>
        <v>#N/A</v>
      </c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6"/>
      <c r="C554" s="289"/>
      <c r="D554" s="143"/>
      <c r="E554" s="327"/>
      <c r="F554" s="328"/>
      <c r="G554" s="292"/>
      <c r="H554" s="327" t="n">
        <v>0</v>
      </c>
      <c r="I554" s="327"/>
      <c r="J554" s="19"/>
      <c r="K554" s="19"/>
      <c r="L554" s="19"/>
      <c r="M554" s="329"/>
      <c r="N554" s="329"/>
      <c r="O554" s="329"/>
      <c r="P554" s="329"/>
      <c r="Q554" s="295"/>
      <c r="R554" s="296"/>
      <c r="S554" s="297" t="s">
        <v>336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 t="e">
        <f aca="false">NA()</f>
        <v>#N/A</v>
      </c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6"/>
      <c r="C555" s="289"/>
      <c r="D555" s="143"/>
      <c r="E555" s="327"/>
      <c r="F555" s="328"/>
      <c r="G555" s="292"/>
      <c r="H555" s="327" t="n">
        <v>0</v>
      </c>
      <c r="I555" s="327"/>
      <c r="J555" s="19"/>
      <c r="K555" s="19"/>
      <c r="L555" s="19"/>
      <c r="M555" s="329"/>
      <c r="N555" s="329"/>
      <c r="O555" s="329"/>
      <c r="P555" s="329"/>
      <c r="Q555" s="295"/>
      <c r="R555" s="296"/>
      <c r="S555" s="297" t="s">
        <v>336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 t="e">
        <f aca="false">NA()</f>
        <v>#N/A</v>
      </c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6"/>
      <c r="C556" s="289"/>
      <c r="D556" s="143"/>
      <c r="E556" s="327"/>
      <c r="F556" s="328"/>
      <c r="G556" s="292"/>
      <c r="H556" s="327" t="n">
        <v>0</v>
      </c>
      <c r="I556" s="327"/>
      <c r="J556" s="19"/>
      <c r="K556" s="19"/>
      <c r="L556" s="19"/>
      <c r="M556" s="329"/>
      <c r="N556" s="329"/>
      <c r="O556" s="329"/>
      <c r="P556" s="329"/>
      <c r="Q556" s="295"/>
      <c r="R556" s="296"/>
      <c r="S556" s="297" t="s">
        <v>336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 t="e">
        <f aca="false">NA()</f>
        <v>#N/A</v>
      </c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6"/>
      <c r="C557" s="289"/>
      <c r="D557" s="143"/>
      <c r="E557" s="327"/>
      <c r="F557" s="328"/>
      <c r="G557" s="292"/>
      <c r="H557" s="327" t="n">
        <v>0</v>
      </c>
      <c r="I557" s="327"/>
      <c r="J557" s="19"/>
      <c r="K557" s="19"/>
      <c r="L557" s="19"/>
      <c r="M557" s="329"/>
      <c r="N557" s="329"/>
      <c r="O557" s="329"/>
      <c r="P557" s="329"/>
      <c r="Q557" s="295"/>
      <c r="R557" s="296"/>
      <c r="S557" s="297" t="s">
        <v>336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 t="e">
        <f aca="false">NA()</f>
        <v>#N/A</v>
      </c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6"/>
      <c r="C558" s="289"/>
      <c r="D558" s="143"/>
      <c r="E558" s="327"/>
      <c r="F558" s="328"/>
      <c r="G558" s="292"/>
      <c r="H558" s="327" t="n">
        <v>0</v>
      </c>
      <c r="I558" s="327"/>
      <c r="J558" s="19"/>
      <c r="K558" s="19"/>
      <c r="L558" s="19"/>
      <c r="M558" s="329"/>
      <c r="N558" s="329"/>
      <c r="O558" s="329"/>
      <c r="P558" s="329"/>
      <c r="Q558" s="295"/>
      <c r="R558" s="296"/>
      <c r="S558" s="297" t="s">
        <v>336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 t="e">
        <f aca="false">NA()</f>
        <v>#N/A</v>
      </c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6"/>
      <c r="C559" s="289"/>
      <c r="D559" s="143"/>
      <c r="E559" s="327"/>
      <c r="F559" s="328"/>
      <c r="G559" s="292"/>
      <c r="H559" s="327" t="n">
        <v>0</v>
      </c>
      <c r="I559" s="327"/>
      <c r="J559" s="19"/>
      <c r="K559" s="19"/>
      <c r="L559" s="19"/>
      <c r="M559" s="329"/>
      <c r="N559" s="329"/>
      <c r="O559" s="329"/>
      <c r="P559" s="329"/>
      <c r="Q559" s="295"/>
      <c r="R559" s="296"/>
      <c r="S559" s="297" t="s">
        <v>336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 t="e">
        <f aca="false">NA()</f>
        <v>#N/A</v>
      </c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6"/>
      <c r="C560" s="289"/>
      <c r="D560" s="143"/>
      <c r="E560" s="327"/>
      <c r="F560" s="328"/>
      <c r="G560" s="292"/>
      <c r="H560" s="327" t="n">
        <v>0</v>
      </c>
      <c r="I560" s="327"/>
      <c r="J560" s="19"/>
      <c r="K560" s="19"/>
      <c r="L560" s="19"/>
      <c r="M560" s="329"/>
      <c r="N560" s="329"/>
      <c r="O560" s="329"/>
      <c r="P560" s="329"/>
      <c r="Q560" s="295"/>
      <c r="R560" s="296"/>
      <c r="S560" s="297" t="s">
        <v>336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 t="e">
        <f aca="false">NA()</f>
        <v>#N/A</v>
      </c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6"/>
      <c r="C561" s="289"/>
      <c r="D561" s="143"/>
      <c r="E561" s="327"/>
      <c r="F561" s="328"/>
      <c r="G561" s="292"/>
      <c r="H561" s="327" t="n">
        <v>0</v>
      </c>
      <c r="I561" s="327"/>
      <c r="J561" s="19"/>
      <c r="K561" s="19"/>
      <c r="L561" s="19"/>
      <c r="M561" s="329"/>
      <c r="N561" s="329"/>
      <c r="O561" s="329"/>
      <c r="P561" s="329"/>
      <c r="Q561" s="295"/>
      <c r="R561" s="296"/>
      <c r="S561" s="297" t="s">
        <v>336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 t="e">
        <f aca="false">NA()</f>
        <v>#N/A</v>
      </c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6"/>
      <c r="C562" s="289"/>
      <c r="D562" s="143"/>
      <c r="E562" s="327"/>
      <c r="F562" s="328"/>
      <c r="G562" s="292"/>
      <c r="H562" s="327" t="n">
        <v>0</v>
      </c>
      <c r="I562" s="327"/>
      <c r="J562" s="19"/>
      <c r="K562" s="19"/>
      <c r="L562" s="19"/>
      <c r="M562" s="329"/>
      <c r="N562" s="329"/>
      <c r="O562" s="329"/>
      <c r="P562" s="329"/>
      <c r="Q562" s="295"/>
      <c r="R562" s="296"/>
      <c r="S562" s="297" t="s">
        <v>336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 t="e">
        <f aca="false">NA()</f>
        <v>#N/A</v>
      </c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6"/>
      <c r="C563" s="289"/>
      <c r="D563" s="143"/>
      <c r="E563" s="327"/>
      <c r="F563" s="328"/>
      <c r="G563" s="292"/>
      <c r="H563" s="327" t="n">
        <v>0</v>
      </c>
      <c r="I563" s="327"/>
      <c r="J563" s="19"/>
      <c r="K563" s="19"/>
      <c r="L563" s="19"/>
      <c r="M563" s="329"/>
      <c r="N563" s="329"/>
      <c r="O563" s="329"/>
      <c r="P563" s="329"/>
      <c r="Q563" s="295"/>
      <c r="R563" s="296"/>
      <c r="S563" s="297" t="s">
        <v>336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 t="e">
        <f aca="false">NA()</f>
        <v>#N/A</v>
      </c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6"/>
      <c r="C564" s="289"/>
      <c r="D564" s="143"/>
      <c r="E564" s="327"/>
      <c r="F564" s="328"/>
      <c r="G564" s="292"/>
      <c r="H564" s="327" t="n">
        <v>0</v>
      </c>
      <c r="I564" s="327"/>
      <c r="J564" s="19"/>
      <c r="K564" s="19"/>
      <c r="L564" s="19"/>
      <c r="M564" s="329"/>
      <c r="N564" s="329"/>
      <c r="O564" s="329"/>
      <c r="P564" s="329"/>
      <c r="Q564" s="295"/>
      <c r="R564" s="296"/>
      <c r="S564" s="297" t="s">
        <v>336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 t="e">
        <f aca="false">NA()</f>
        <v>#N/A</v>
      </c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6"/>
      <c r="C565" s="289"/>
      <c r="D565" s="143"/>
      <c r="E565" s="327"/>
      <c r="F565" s="328"/>
      <c r="G565" s="292"/>
      <c r="H565" s="327" t="n">
        <v>0</v>
      </c>
      <c r="I565" s="327"/>
      <c r="J565" s="19"/>
      <c r="K565" s="19"/>
      <c r="L565" s="19"/>
      <c r="M565" s="329"/>
      <c r="N565" s="329"/>
      <c r="O565" s="329"/>
      <c r="P565" s="329"/>
      <c r="Q565" s="295"/>
      <c r="R565" s="296"/>
      <c r="S565" s="297" t="s">
        <v>336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 t="e">
        <f aca="false">NA()</f>
        <v>#N/A</v>
      </c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6"/>
      <c r="C566" s="289"/>
      <c r="D566" s="143"/>
      <c r="E566" s="327"/>
      <c r="F566" s="328"/>
      <c r="G566" s="292"/>
      <c r="H566" s="327" t="n">
        <v>0</v>
      </c>
      <c r="I566" s="327"/>
      <c r="J566" s="19"/>
      <c r="K566" s="19"/>
      <c r="L566" s="19"/>
      <c r="M566" s="329"/>
      <c r="N566" s="329"/>
      <c r="O566" s="329"/>
      <c r="P566" s="329"/>
      <c r="Q566" s="295"/>
      <c r="R566" s="296"/>
      <c r="S566" s="297" t="s">
        <v>336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 t="e">
        <f aca="false">NA()</f>
        <v>#N/A</v>
      </c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6"/>
      <c r="C567" s="289"/>
      <c r="D567" s="143"/>
      <c r="E567" s="327"/>
      <c r="F567" s="328"/>
      <c r="G567" s="292"/>
      <c r="H567" s="327" t="n">
        <v>0</v>
      </c>
      <c r="I567" s="327"/>
      <c r="J567" s="19"/>
      <c r="K567" s="19"/>
      <c r="L567" s="19"/>
      <c r="M567" s="329"/>
      <c r="N567" s="329"/>
      <c r="O567" s="329"/>
      <c r="P567" s="329"/>
      <c r="Q567" s="295"/>
      <c r="R567" s="296"/>
      <c r="S567" s="297" t="s">
        <v>336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 t="e">
        <f aca="false">NA()</f>
        <v>#N/A</v>
      </c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6"/>
      <c r="C568" s="289"/>
      <c r="D568" s="143"/>
      <c r="E568" s="327"/>
      <c r="F568" s="328"/>
      <c r="G568" s="292"/>
      <c r="H568" s="327" t="n">
        <v>0</v>
      </c>
      <c r="I568" s="327"/>
      <c r="J568" s="19"/>
      <c r="K568" s="19"/>
      <c r="L568" s="19"/>
      <c r="M568" s="329"/>
      <c r="N568" s="329"/>
      <c r="O568" s="329"/>
      <c r="P568" s="329"/>
      <c r="Q568" s="295"/>
      <c r="R568" s="296"/>
      <c r="S568" s="297" t="s">
        <v>336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 t="e">
        <f aca="false">NA()</f>
        <v>#N/A</v>
      </c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6"/>
      <c r="C569" s="289"/>
      <c r="D569" s="143"/>
      <c r="E569" s="327"/>
      <c r="F569" s="328"/>
      <c r="G569" s="292"/>
      <c r="H569" s="327" t="n">
        <v>0</v>
      </c>
      <c r="I569" s="327"/>
      <c r="J569" s="19"/>
      <c r="K569" s="19"/>
      <c r="L569" s="19"/>
      <c r="M569" s="329"/>
      <c r="N569" s="329"/>
      <c r="O569" s="329"/>
      <c r="P569" s="329"/>
      <c r="Q569" s="295"/>
      <c r="R569" s="296"/>
      <c r="S569" s="297" t="s">
        <v>336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 t="e">
        <f aca="false">NA()</f>
        <v>#N/A</v>
      </c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6"/>
      <c r="C570" s="289"/>
      <c r="D570" s="143"/>
      <c r="E570" s="327"/>
      <c r="F570" s="328"/>
      <c r="G570" s="292"/>
      <c r="H570" s="327" t="n">
        <v>0</v>
      </c>
      <c r="I570" s="327"/>
      <c r="J570" s="19"/>
      <c r="K570" s="19"/>
      <c r="L570" s="19"/>
      <c r="M570" s="329"/>
      <c r="N570" s="329"/>
      <c r="O570" s="329"/>
      <c r="P570" s="329"/>
      <c r="Q570" s="295"/>
      <c r="R570" s="296"/>
      <c r="S570" s="297" t="s">
        <v>336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 t="e">
        <f aca="false">NA()</f>
        <v>#N/A</v>
      </c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6"/>
      <c r="C571" s="289"/>
      <c r="D571" s="143"/>
      <c r="E571" s="327"/>
      <c r="F571" s="328"/>
      <c r="G571" s="292"/>
      <c r="H571" s="327" t="n">
        <v>0</v>
      </c>
      <c r="I571" s="327"/>
      <c r="J571" s="19"/>
      <c r="K571" s="19"/>
      <c r="L571" s="19"/>
      <c r="M571" s="329"/>
      <c r="N571" s="329"/>
      <c r="O571" s="329"/>
      <c r="P571" s="329"/>
      <c r="Q571" s="295"/>
      <c r="R571" s="296"/>
      <c r="S571" s="297" t="s">
        <v>336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 t="e">
        <f aca="false">NA()</f>
        <v>#N/A</v>
      </c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6"/>
      <c r="C572" s="289"/>
      <c r="D572" s="143"/>
      <c r="E572" s="327"/>
      <c r="F572" s="328"/>
      <c r="G572" s="292"/>
      <c r="H572" s="327" t="n">
        <v>0</v>
      </c>
      <c r="I572" s="327"/>
      <c r="J572" s="19"/>
      <c r="K572" s="19"/>
      <c r="L572" s="19"/>
      <c r="M572" s="329"/>
      <c r="N572" s="329"/>
      <c r="O572" s="329"/>
      <c r="P572" s="329"/>
      <c r="Q572" s="295"/>
      <c r="R572" s="296"/>
      <c r="S572" s="297" t="s">
        <v>336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 t="e">
        <f aca="false">NA()</f>
        <v>#N/A</v>
      </c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6"/>
      <c r="C573" s="289"/>
      <c r="D573" s="143"/>
      <c r="E573" s="327"/>
      <c r="F573" s="328"/>
      <c r="G573" s="292"/>
      <c r="H573" s="327" t="n">
        <v>0</v>
      </c>
      <c r="I573" s="327"/>
      <c r="J573" s="19"/>
      <c r="K573" s="19"/>
      <c r="L573" s="19"/>
      <c r="M573" s="329"/>
      <c r="N573" s="329"/>
      <c r="O573" s="329"/>
      <c r="P573" s="329"/>
      <c r="Q573" s="295"/>
      <c r="R573" s="296"/>
      <c r="S573" s="297" t="s">
        <v>336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 t="e">
        <f aca="false">NA()</f>
        <v>#N/A</v>
      </c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6"/>
      <c r="C574" s="289"/>
      <c r="D574" s="143"/>
      <c r="E574" s="327"/>
      <c r="F574" s="328"/>
      <c r="G574" s="292"/>
      <c r="H574" s="327" t="n">
        <v>0</v>
      </c>
      <c r="I574" s="327"/>
      <c r="J574" s="19"/>
      <c r="K574" s="19"/>
      <c r="L574" s="19"/>
      <c r="M574" s="329"/>
      <c r="N574" s="329"/>
      <c r="O574" s="329"/>
      <c r="P574" s="329"/>
      <c r="Q574" s="295"/>
      <c r="R574" s="296"/>
      <c r="S574" s="297" t="s">
        <v>336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 t="e">
        <f aca="false">NA()</f>
        <v>#N/A</v>
      </c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6"/>
      <c r="C575" s="289"/>
      <c r="D575" s="143"/>
      <c r="E575" s="327"/>
      <c r="F575" s="328"/>
      <c r="G575" s="292"/>
      <c r="H575" s="327" t="n">
        <v>0</v>
      </c>
      <c r="I575" s="327"/>
      <c r="J575" s="19"/>
      <c r="K575" s="19"/>
      <c r="L575" s="19"/>
      <c r="M575" s="329"/>
      <c r="N575" s="329"/>
      <c r="O575" s="329"/>
      <c r="P575" s="329"/>
      <c r="Q575" s="295"/>
      <c r="R575" s="296"/>
      <c r="S575" s="297" t="s">
        <v>336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 t="e">
        <f aca="false">NA()</f>
        <v>#N/A</v>
      </c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6"/>
      <c r="C576" s="289"/>
      <c r="D576" s="143"/>
      <c r="E576" s="327"/>
      <c r="F576" s="328"/>
      <c r="G576" s="292"/>
      <c r="H576" s="327" t="n">
        <v>0</v>
      </c>
      <c r="I576" s="327"/>
      <c r="J576" s="19"/>
      <c r="K576" s="19"/>
      <c r="L576" s="19"/>
      <c r="M576" s="329"/>
      <c r="N576" s="329"/>
      <c r="O576" s="329"/>
      <c r="P576" s="329"/>
      <c r="Q576" s="295"/>
      <c r="R576" s="296"/>
      <c r="S576" s="297" t="s">
        <v>336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 t="e">
        <f aca="false">NA()</f>
        <v>#N/A</v>
      </c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6"/>
      <c r="C577" s="289"/>
      <c r="D577" s="143"/>
      <c r="E577" s="327"/>
      <c r="F577" s="328"/>
      <c r="G577" s="292"/>
      <c r="H577" s="327" t="n">
        <v>0</v>
      </c>
      <c r="I577" s="327"/>
      <c r="J577" s="19"/>
      <c r="K577" s="19"/>
      <c r="L577" s="19"/>
      <c r="M577" s="329"/>
      <c r="N577" s="329"/>
      <c r="O577" s="329"/>
      <c r="P577" s="329"/>
      <c r="Q577" s="295"/>
      <c r="R577" s="296"/>
      <c r="S577" s="297" t="s">
        <v>336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 t="e">
        <f aca="false">NA()</f>
        <v>#N/A</v>
      </c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6"/>
      <c r="C578" s="289"/>
      <c r="D578" s="143"/>
      <c r="E578" s="327"/>
      <c r="F578" s="328"/>
      <c r="G578" s="292"/>
      <c r="H578" s="327" t="n">
        <v>0</v>
      </c>
      <c r="I578" s="327"/>
      <c r="J578" s="19"/>
      <c r="K578" s="19"/>
      <c r="L578" s="19"/>
      <c r="M578" s="329"/>
      <c r="N578" s="329"/>
      <c r="O578" s="329"/>
      <c r="P578" s="329"/>
      <c r="Q578" s="295"/>
      <c r="R578" s="296"/>
      <c r="S578" s="297" t="s">
        <v>336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 t="e">
        <f aca="false">NA()</f>
        <v>#N/A</v>
      </c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6"/>
      <c r="C579" s="289"/>
      <c r="D579" s="143"/>
      <c r="E579" s="327"/>
      <c r="F579" s="328"/>
      <c r="G579" s="292"/>
      <c r="H579" s="327" t="n">
        <v>0</v>
      </c>
      <c r="I579" s="327"/>
      <c r="J579" s="19"/>
      <c r="K579" s="19"/>
      <c r="L579" s="19"/>
      <c r="M579" s="329"/>
      <c r="N579" s="329"/>
      <c r="O579" s="329"/>
      <c r="P579" s="329"/>
      <c r="Q579" s="295"/>
      <c r="R579" s="296"/>
      <c r="S579" s="297" t="s">
        <v>336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 t="e">
        <f aca="false">NA()</f>
        <v>#N/A</v>
      </c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6"/>
      <c r="C580" s="289"/>
      <c r="D580" s="143"/>
      <c r="E580" s="327"/>
      <c r="F580" s="328"/>
      <c r="G580" s="292"/>
      <c r="H580" s="327" t="n">
        <v>0</v>
      </c>
      <c r="I580" s="327"/>
      <c r="J580" s="19"/>
      <c r="K580" s="19"/>
      <c r="L580" s="19"/>
      <c r="M580" s="329"/>
      <c r="N580" s="329"/>
      <c r="O580" s="329"/>
      <c r="P580" s="329"/>
      <c r="Q580" s="295"/>
      <c r="R580" s="296"/>
      <c r="S580" s="297" t="s">
        <v>336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 t="e">
        <f aca="false">NA()</f>
        <v>#N/A</v>
      </c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6"/>
      <c r="C581" s="289"/>
      <c r="D581" s="143"/>
      <c r="E581" s="327"/>
      <c r="F581" s="328"/>
      <c r="G581" s="292"/>
      <c r="H581" s="327" t="n">
        <v>0</v>
      </c>
      <c r="I581" s="327"/>
      <c r="J581" s="19"/>
      <c r="K581" s="19"/>
      <c r="L581" s="19"/>
      <c r="M581" s="329"/>
      <c r="N581" s="329"/>
      <c r="O581" s="329"/>
      <c r="P581" s="329"/>
      <c r="Q581" s="295"/>
      <c r="R581" s="296"/>
      <c r="S581" s="297" t="s">
        <v>336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 t="e">
        <f aca="false">NA()</f>
        <v>#N/A</v>
      </c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6"/>
      <c r="C582" s="289"/>
      <c r="D582" s="143"/>
      <c r="E582" s="327"/>
      <c r="F582" s="328"/>
      <c r="G582" s="292"/>
      <c r="H582" s="327" t="n">
        <v>0</v>
      </c>
      <c r="I582" s="327"/>
      <c r="J582" s="19"/>
      <c r="K582" s="19"/>
      <c r="L582" s="19"/>
      <c r="M582" s="329"/>
      <c r="N582" s="329"/>
      <c r="O582" s="329"/>
      <c r="P582" s="329"/>
      <c r="Q582" s="295"/>
      <c r="R582" s="296"/>
      <c r="S582" s="297" t="s">
        <v>336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 t="e">
        <f aca="false">NA()</f>
        <v>#N/A</v>
      </c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6"/>
      <c r="C583" s="289"/>
      <c r="D583" s="143"/>
      <c r="E583" s="327"/>
      <c r="F583" s="328"/>
      <c r="G583" s="292"/>
      <c r="H583" s="327" t="n">
        <v>0</v>
      </c>
      <c r="I583" s="327"/>
      <c r="J583" s="19"/>
      <c r="K583" s="19"/>
      <c r="L583" s="19"/>
      <c r="M583" s="329"/>
      <c r="N583" s="329"/>
      <c r="O583" s="329"/>
      <c r="P583" s="329"/>
      <c r="Q583" s="295"/>
      <c r="R583" s="296"/>
      <c r="S583" s="297" t="s">
        <v>336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 t="e">
        <f aca="false">NA()</f>
        <v>#N/A</v>
      </c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6"/>
      <c r="C584" s="289"/>
      <c r="D584" s="143"/>
      <c r="E584" s="327"/>
      <c r="F584" s="328"/>
      <c r="G584" s="292"/>
      <c r="H584" s="327" t="n">
        <v>0</v>
      </c>
      <c r="I584" s="327"/>
      <c r="J584" s="19"/>
      <c r="K584" s="19"/>
      <c r="L584" s="19"/>
      <c r="M584" s="329"/>
      <c r="N584" s="329"/>
      <c r="O584" s="329"/>
      <c r="P584" s="329"/>
      <c r="Q584" s="295"/>
      <c r="R584" s="296"/>
      <c r="S584" s="297" t="s">
        <v>336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 t="e">
        <f aca="false">NA()</f>
        <v>#N/A</v>
      </c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6"/>
      <c r="C585" s="289"/>
      <c r="D585" s="143"/>
      <c r="E585" s="327"/>
      <c r="F585" s="328"/>
      <c r="G585" s="292"/>
      <c r="H585" s="327" t="n">
        <v>0</v>
      </c>
      <c r="I585" s="327"/>
      <c r="J585" s="19"/>
      <c r="K585" s="19"/>
      <c r="L585" s="19"/>
      <c r="M585" s="329"/>
      <c r="N585" s="329"/>
      <c r="O585" s="329"/>
      <c r="P585" s="329"/>
      <c r="Q585" s="295"/>
      <c r="R585" s="296"/>
      <c r="S585" s="297" t="s">
        <v>336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 t="e">
        <f aca="false">NA()</f>
        <v>#N/A</v>
      </c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6"/>
      <c r="C586" s="289"/>
      <c r="D586" s="143"/>
      <c r="E586" s="327"/>
      <c r="F586" s="328"/>
      <c r="G586" s="292"/>
      <c r="H586" s="327" t="n">
        <v>0</v>
      </c>
      <c r="I586" s="327"/>
      <c r="J586" s="19"/>
      <c r="K586" s="19"/>
      <c r="L586" s="19"/>
      <c r="M586" s="329"/>
      <c r="N586" s="329"/>
      <c r="O586" s="329"/>
      <c r="P586" s="329"/>
      <c r="Q586" s="295"/>
      <c r="R586" s="296"/>
      <c r="S586" s="297" t="s">
        <v>336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 t="e">
        <f aca="false">NA()</f>
        <v>#N/A</v>
      </c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6"/>
      <c r="C587" s="289"/>
      <c r="D587" s="143"/>
      <c r="E587" s="327"/>
      <c r="F587" s="328"/>
      <c r="G587" s="292"/>
      <c r="H587" s="327" t="n">
        <v>0</v>
      </c>
      <c r="I587" s="327"/>
      <c r="J587" s="19"/>
      <c r="K587" s="19"/>
      <c r="L587" s="19"/>
      <c r="M587" s="329"/>
      <c r="N587" s="329"/>
      <c r="O587" s="329"/>
      <c r="P587" s="329"/>
      <c r="Q587" s="295"/>
      <c r="R587" s="296"/>
      <c r="S587" s="297" t="s">
        <v>336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 t="e">
        <f aca="false">NA()</f>
        <v>#N/A</v>
      </c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6"/>
      <c r="C588" s="289"/>
      <c r="D588" s="143"/>
      <c r="E588" s="327"/>
      <c r="F588" s="328"/>
      <c r="G588" s="292"/>
      <c r="H588" s="327" t="n">
        <v>0</v>
      </c>
      <c r="I588" s="327"/>
      <c r="J588" s="19"/>
      <c r="K588" s="19"/>
      <c r="L588" s="19"/>
      <c r="M588" s="329"/>
      <c r="N588" s="329"/>
      <c r="O588" s="329"/>
      <c r="P588" s="329"/>
      <c r="Q588" s="295"/>
      <c r="R588" s="296"/>
      <c r="S588" s="297" t="s">
        <v>336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 t="e">
        <f aca="false">NA()</f>
        <v>#N/A</v>
      </c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6"/>
      <c r="C589" s="289"/>
      <c r="D589" s="143"/>
      <c r="E589" s="327"/>
      <c r="F589" s="328"/>
      <c r="G589" s="292"/>
      <c r="H589" s="327" t="n">
        <v>0</v>
      </c>
      <c r="I589" s="327"/>
      <c r="J589" s="19"/>
      <c r="K589" s="19"/>
      <c r="L589" s="19"/>
      <c r="M589" s="329"/>
      <c r="N589" s="329"/>
      <c r="O589" s="329"/>
      <c r="P589" s="329"/>
      <c r="Q589" s="295"/>
      <c r="R589" s="296"/>
      <c r="S589" s="297" t="s">
        <v>336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 t="e">
        <f aca="false">NA()</f>
        <v>#N/A</v>
      </c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6"/>
      <c r="C590" s="289"/>
      <c r="D590" s="143"/>
      <c r="E590" s="327"/>
      <c r="F590" s="328"/>
      <c r="G590" s="292"/>
      <c r="H590" s="327" t="n">
        <v>0</v>
      </c>
      <c r="I590" s="327"/>
      <c r="J590" s="19"/>
      <c r="K590" s="19"/>
      <c r="L590" s="19"/>
      <c r="M590" s="329"/>
      <c r="N590" s="329"/>
      <c r="O590" s="329"/>
      <c r="P590" s="329"/>
      <c r="Q590" s="295"/>
      <c r="R590" s="296"/>
      <c r="S590" s="297" t="s">
        <v>336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 t="e">
        <f aca="false">NA()</f>
        <v>#N/A</v>
      </c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6"/>
      <c r="C591" s="289"/>
      <c r="D591" s="143"/>
      <c r="E591" s="327"/>
      <c r="F591" s="328"/>
      <c r="G591" s="292"/>
      <c r="H591" s="327" t="n">
        <v>0</v>
      </c>
      <c r="I591" s="327"/>
      <c r="J591" s="19"/>
      <c r="K591" s="19"/>
      <c r="L591" s="19"/>
      <c r="M591" s="329"/>
      <c r="N591" s="329"/>
      <c r="O591" s="329"/>
      <c r="P591" s="329"/>
      <c r="Q591" s="295"/>
      <c r="R591" s="296"/>
      <c r="S591" s="297" t="s">
        <v>336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 t="e">
        <f aca="false">NA()</f>
        <v>#N/A</v>
      </c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6"/>
      <c r="C592" s="289"/>
      <c r="D592" s="143"/>
      <c r="E592" s="327"/>
      <c r="F592" s="328"/>
      <c r="G592" s="292"/>
      <c r="H592" s="327" t="n">
        <v>0</v>
      </c>
      <c r="I592" s="327"/>
      <c r="J592" s="19"/>
      <c r="K592" s="19"/>
      <c r="L592" s="19"/>
      <c r="M592" s="329"/>
      <c r="N592" s="329"/>
      <c r="O592" s="329"/>
      <c r="P592" s="329"/>
      <c r="Q592" s="295"/>
      <c r="R592" s="296"/>
      <c r="S592" s="297" t="s">
        <v>336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 t="e">
        <f aca="false">NA()</f>
        <v>#N/A</v>
      </c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6"/>
      <c r="C593" s="289"/>
      <c r="D593" s="143"/>
      <c r="E593" s="327"/>
      <c r="F593" s="328"/>
      <c r="G593" s="292"/>
      <c r="H593" s="327" t="n">
        <v>0</v>
      </c>
      <c r="I593" s="327"/>
      <c r="J593" s="19"/>
      <c r="K593" s="19"/>
      <c r="L593" s="19"/>
      <c r="M593" s="329"/>
      <c r="N593" s="329"/>
      <c r="O593" s="329"/>
      <c r="P593" s="329"/>
      <c r="Q593" s="295"/>
      <c r="R593" s="296"/>
      <c r="S593" s="297" t="s">
        <v>336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 t="e">
        <f aca="false">NA()</f>
        <v>#N/A</v>
      </c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6"/>
      <c r="C594" s="289"/>
      <c r="D594" s="143"/>
      <c r="E594" s="327"/>
      <c r="F594" s="328"/>
      <c r="G594" s="292"/>
      <c r="H594" s="327" t="n">
        <v>0</v>
      </c>
      <c r="I594" s="327"/>
      <c r="J594" s="19"/>
      <c r="K594" s="19"/>
      <c r="L594" s="19"/>
      <c r="M594" s="329"/>
      <c r="N594" s="329"/>
      <c r="O594" s="329"/>
      <c r="P594" s="329"/>
      <c r="Q594" s="295"/>
      <c r="R594" s="296"/>
      <c r="S594" s="297" t="s">
        <v>336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 t="e">
        <f aca="false">NA()</f>
        <v>#N/A</v>
      </c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6"/>
      <c r="C595" s="289"/>
      <c r="D595" s="143"/>
      <c r="E595" s="327"/>
      <c r="F595" s="328"/>
      <c r="G595" s="292"/>
      <c r="H595" s="327" t="n">
        <v>0</v>
      </c>
      <c r="I595" s="327"/>
      <c r="J595" s="19"/>
      <c r="K595" s="19"/>
      <c r="L595" s="19"/>
      <c r="M595" s="329"/>
      <c r="N595" s="329"/>
      <c r="O595" s="329"/>
      <c r="P595" s="329"/>
      <c r="Q595" s="295"/>
      <c r="R595" s="296"/>
      <c r="S595" s="297" t="s">
        <v>336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 t="e">
        <f aca="false">NA()</f>
        <v>#N/A</v>
      </c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6"/>
      <c r="C596" s="289"/>
      <c r="D596" s="143"/>
      <c r="E596" s="327"/>
      <c r="F596" s="328"/>
      <c r="G596" s="292"/>
      <c r="H596" s="327" t="n">
        <v>0</v>
      </c>
      <c r="I596" s="327"/>
      <c r="J596" s="19"/>
      <c r="K596" s="19"/>
      <c r="L596" s="19"/>
      <c r="M596" s="329"/>
      <c r="N596" s="329"/>
      <c r="O596" s="329"/>
      <c r="P596" s="329"/>
      <c r="Q596" s="295"/>
      <c r="R596" s="296"/>
      <c r="S596" s="297" t="s">
        <v>336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 t="e">
        <f aca="false">NA()</f>
        <v>#N/A</v>
      </c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6"/>
      <c r="C597" s="289"/>
      <c r="D597" s="143"/>
      <c r="E597" s="327"/>
      <c r="F597" s="328"/>
      <c r="G597" s="292"/>
      <c r="H597" s="327" t="n">
        <v>0</v>
      </c>
      <c r="I597" s="327"/>
      <c r="J597" s="19"/>
      <c r="K597" s="19"/>
      <c r="L597" s="19"/>
      <c r="M597" s="329"/>
      <c r="N597" s="329"/>
      <c r="O597" s="329"/>
      <c r="P597" s="329"/>
      <c r="Q597" s="295"/>
      <c r="R597" s="296"/>
      <c r="S597" s="297" t="s">
        <v>336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 t="e">
        <f aca="false">NA()</f>
        <v>#N/A</v>
      </c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6"/>
      <c r="C598" s="289"/>
      <c r="D598" s="143"/>
      <c r="E598" s="327"/>
      <c r="F598" s="328"/>
      <c r="G598" s="292"/>
      <c r="H598" s="327" t="n">
        <v>0</v>
      </c>
      <c r="I598" s="327"/>
      <c r="J598" s="19"/>
      <c r="K598" s="19"/>
      <c r="L598" s="19"/>
      <c r="M598" s="329"/>
      <c r="N598" s="329"/>
      <c r="O598" s="329"/>
      <c r="P598" s="329"/>
      <c r="Q598" s="295"/>
      <c r="R598" s="296"/>
      <c r="S598" s="297" t="s">
        <v>336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 t="e">
        <f aca="false">NA()</f>
        <v>#N/A</v>
      </c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6"/>
      <c r="C599" s="289"/>
      <c r="D599" s="143"/>
      <c r="E599" s="327"/>
      <c r="F599" s="328"/>
      <c r="G599" s="292"/>
      <c r="H599" s="327" t="n">
        <v>0</v>
      </c>
      <c r="I599" s="327"/>
      <c r="J599" s="19"/>
      <c r="K599" s="19"/>
      <c r="L599" s="19"/>
      <c r="M599" s="329"/>
      <c r="N599" s="329"/>
      <c r="O599" s="329"/>
      <c r="P599" s="329"/>
      <c r="Q599" s="295"/>
      <c r="R599" s="296"/>
      <c r="S599" s="297" t="s">
        <v>336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 t="e">
        <f aca="false">NA()</f>
        <v>#N/A</v>
      </c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6"/>
      <c r="C600" s="289"/>
      <c r="D600" s="143"/>
      <c r="E600" s="327"/>
      <c r="F600" s="328"/>
      <c r="G600" s="292"/>
      <c r="H600" s="327" t="n">
        <v>0</v>
      </c>
      <c r="I600" s="327"/>
      <c r="J600" s="19"/>
      <c r="K600" s="19"/>
      <c r="L600" s="19"/>
      <c r="M600" s="329"/>
      <c r="N600" s="329"/>
      <c r="O600" s="329"/>
      <c r="P600" s="329"/>
      <c r="Q600" s="295"/>
      <c r="R600" s="296"/>
      <c r="S600" s="297" t="s">
        <v>336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 t="e">
        <f aca="false">NA()</f>
        <v>#N/A</v>
      </c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6"/>
      <c r="C601" s="289"/>
      <c r="D601" s="143"/>
      <c r="E601" s="327"/>
      <c r="F601" s="328"/>
      <c r="G601" s="292"/>
      <c r="H601" s="327" t="n">
        <v>0</v>
      </c>
      <c r="I601" s="327"/>
      <c r="J601" s="19"/>
      <c r="K601" s="19"/>
      <c r="L601" s="19"/>
      <c r="M601" s="329"/>
      <c r="N601" s="329"/>
      <c r="O601" s="329"/>
      <c r="P601" s="329"/>
      <c r="Q601" s="295"/>
      <c r="R601" s="296"/>
      <c r="S601" s="297" t="s">
        <v>336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 t="e">
        <f aca="false">NA()</f>
        <v>#N/A</v>
      </c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6"/>
      <c r="C602" s="289"/>
      <c r="D602" s="143"/>
      <c r="E602" s="327"/>
      <c r="F602" s="328"/>
      <c r="G602" s="292"/>
      <c r="H602" s="327" t="n">
        <v>0</v>
      </c>
      <c r="I602" s="327"/>
      <c r="J602" s="19"/>
      <c r="K602" s="19"/>
      <c r="L602" s="19"/>
      <c r="M602" s="329"/>
      <c r="N602" s="329"/>
      <c r="O602" s="329"/>
      <c r="P602" s="329"/>
      <c r="Q602" s="295"/>
      <c r="R602" s="296"/>
      <c r="S602" s="297" t="s">
        <v>336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 t="e">
        <f aca="false">NA()</f>
        <v>#N/A</v>
      </c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6"/>
      <c r="C603" s="289"/>
      <c r="D603" s="143"/>
      <c r="E603" s="327"/>
      <c r="F603" s="328"/>
      <c r="G603" s="292"/>
      <c r="H603" s="327" t="n">
        <v>0</v>
      </c>
      <c r="I603" s="327"/>
      <c r="J603" s="19"/>
      <c r="K603" s="19"/>
      <c r="L603" s="19"/>
      <c r="M603" s="329"/>
      <c r="N603" s="329"/>
      <c r="O603" s="329"/>
      <c r="P603" s="329"/>
      <c r="Q603" s="295"/>
      <c r="R603" s="296"/>
      <c r="S603" s="297" t="s">
        <v>336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 t="e">
        <f aca="false">NA()</f>
        <v>#N/A</v>
      </c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6"/>
      <c r="C604" s="289"/>
      <c r="D604" s="143"/>
      <c r="E604" s="327"/>
      <c r="F604" s="328"/>
      <c r="G604" s="292"/>
      <c r="H604" s="327" t="n">
        <v>0</v>
      </c>
      <c r="I604" s="327"/>
      <c r="J604" s="19"/>
      <c r="K604" s="19"/>
      <c r="L604" s="19"/>
      <c r="M604" s="329"/>
      <c r="N604" s="329"/>
      <c r="O604" s="329"/>
      <c r="P604" s="329"/>
      <c r="Q604" s="295"/>
      <c r="R604" s="296"/>
      <c r="S604" s="297" t="s">
        <v>336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 t="e">
        <f aca="false">NA()</f>
        <v>#N/A</v>
      </c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6"/>
      <c r="C605" s="289"/>
      <c r="D605" s="143"/>
      <c r="E605" s="327"/>
      <c r="F605" s="328"/>
      <c r="G605" s="292"/>
      <c r="H605" s="327" t="n">
        <v>0</v>
      </c>
      <c r="I605" s="327"/>
      <c r="J605" s="19"/>
      <c r="K605" s="19"/>
      <c r="L605" s="19"/>
      <c r="M605" s="329"/>
      <c r="N605" s="329"/>
      <c r="O605" s="329"/>
      <c r="P605" s="329"/>
      <c r="Q605" s="295"/>
      <c r="R605" s="296"/>
      <c r="S605" s="297" t="s">
        <v>336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 t="e">
        <f aca="false">NA()</f>
        <v>#N/A</v>
      </c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6"/>
      <c r="C606" s="289"/>
      <c r="D606" s="143"/>
      <c r="E606" s="327"/>
      <c r="F606" s="328"/>
      <c r="G606" s="292"/>
      <c r="H606" s="327" t="n">
        <v>0</v>
      </c>
      <c r="I606" s="327"/>
      <c r="J606" s="19"/>
      <c r="K606" s="19"/>
      <c r="L606" s="19"/>
      <c r="M606" s="329"/>
      <c r="N606" s="329"/>
      <c r="O606" s="329"/>
      <c r="P606" s="329"/>
      <c r="Q606" s="295"/>
      <c r="R606" s="296"/>
      <c r="S606" s="297" t="s">
        <v>336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 t="e">
        <f aca="false">NA()</f>
        <v>#N/A</v>
      </c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6"/>
      <c r="C607" s="289"/>
      <c r="D607" s="143"/>
      <c r="E607" s="327"/>
      <c r="F607" s="328"/>
      <c r="G607" s="292"/>
      <c r="H607" s="327" t="n">
        <v>0</v>
      </c>
      <c r="I607" s="327"/>
      <c r="J607" s="19"/>
      <c r="K607" s="19"/>
      <c r="L607" s="19"/>
      <c r="M607" s="329"/>
      <c r="N607" s="329"/>
      <c r="O607" s="329"/>
      <c r="P607" s="329"/>
      <c r="Q607" s="295"/>
      <c r="R607" s="296"/>
      <c r="S607" s="297" t="s">
        <v>336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 t="e">
        <f aca="false">NA()</f>
        <v>#N/A</v>
      </c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6"/>
      <c r="C608" s="289"/>
      <c r="D608" s="143"/>
      <c r="E608" s="327"/>
      <c r="F608" s="328"/>
      <c r="G608" s="292"/>
      <c r="H608" s="327" t="n">
        <v>0</v>
      </c>
      <c r="I608" s="327"/>
      <c r="J608" s="19"/>
      <c r="K608" s="19"/>
      <c r="L608" s="19"/>
      <c r="M608" s="329"/>
      <c r="N608" s="329"/>
      <c r="O608" s="329"/>
      <c r="P608" s="329"/>
      <c r="Q608" s="295"/>
      <c r="R608" s="296"/>
      <c r="S608" s="297" t="s">
        <v>336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 t="e">
        <f aca="false">NA()</f>
        <v>#N/A</v>
      </c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6"/>
      <c r="C609" s="289"/>
      <c r="D609" s="143"/>
      <c r="E609" s="327"/>
      <c r="F609" s="328"/>
      <c r="G609" s="292"/>
      <c r="H609" s="327" t="n">
        <v>0</v>
      </c>
      <c r="I609" s="327"/>
      <c r="J609" s="19"/>
      <c r="K609" s="19"/>
      <c r="L609" s="19"/>
      <c r="M609" s="329"/>
      <c r="N609" s="329"/>
      <c r="O609" s="329"/>
      <c r="P609" s="329"/>
      <c r="Q609" s="295"/>
      <c r="R609" s="296"/>
      <c r="S609" s="297" t="s">
        <v>336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 t="e">
        <f aca="false">NA()</f>
        <v>#N/A</v>
      </c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6"/>
      <c r="C610" s="289"/>
      <c r="D610" s="143"/>
      <c r="E610" s="327"/>
      <c r="F610" s="328"/>
      <c r="G610" s="292"/>
      <c r="H610" s="327" t="n">
        <v>0</v>
      </c>
      <c r="I610" s="327"/>
      <c r="J610" s="19"/>
      <c r="K610" s="19"/>
      <c r="L610" s="19"/>
      <c r="M610" s="329"/>
      <c r="N610" s="329"/>
      <c r="O610" s="329"/>
      <c r="P610" s="329"/>
      <c r="Q610" s="295"/>
      <c r="R610" s="296"/>
      <c r="S610" s="297" t="s">
        <v>336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 t="e">
        <f aca="false">NA()</f>
        <v>#N/A</v>
      </c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6"/>
      <c r="C611" s="289"/>
      <c r="D611" s="143"/>
      <c r="E611" s="327"/>
      <c r="F611" s="328"/>
      <c r="G611" s="292"/>
      <c r="H611" s="327" t="n">
        <v>0</v>
      </c>
      <c r="I611" s="327"/>
      <c r="J611" s="19"/>
      <c r="K611" s="19"/>
      <c r="L611" s="19"/>
      <c r="M611" s="329"/>
      <c r="N611" s="329"/>
      <c r="O611" s="329"/>
      <c r="P611" s="329"/>
      <c r="Q611" s="295"/>
      <c r="R611" s="296"/>
      <c r="S611" s="297" t="s">
        <v>336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 t="e">
        <f aca="false">NA()</f>
        <v>#N/A</v>
      </c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6"/>
      <c r="C612" s="289"/>
      <c r="D612" s="143"/>
      <c r="E612" s="327"/>
      <c r="F612" s="328"/>
      <c r="G612" s="292"/>
      <c r="H612" s="327" t="n">
        <v>0</v>
      </c>
      <c r="I612" s="327"/>
      <c r="J612" s="19"/>
      <c r="K612" s="19"/>
      <c r="L612" s="19"/>
      <c r="M612" s="329"/>
      <c r="N612" s="329"/>
      <c r="O612" s="329"/>
      <c r="P612" s="329"/>
      <c r="Q612" s="295"/>
      <c r="R612" s="296"/>
      <c r="S612" s="297" t="s">
        <v>336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 t="e">
        <f aca="false">NA()</f>
        <v>#N/A</v>
      </c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6"/>
      <c r="C613" s="289"/>
      <c r="D613" s="143"/>
      <c r="E613" s="327"/>
      <c r="F613" s="328"/>
      <c r="G613" s="292"/>
      <c r="H613" s="327" t="n">
        <v>0</v>
      </c>
      <c r="I613" s="327"/>
      <c r="J613" s="19"/>
      <c r="K613" s="19"/>
      <c r="L613" s="19"/>
      <c r="M613" s="329"/>
      <c r="N613" s="329"/>
      <c r="O613" s="329"/>
      <c r="P613" s="329"/>
      <c r="Q613" s="295"/>
      <c r="R613" s="296"/>
      <c r="S613" s="297" t="s">
        <v>336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 t="e">
        <f aca="false">NA()</f>
        <v>#N/A</v>
      </c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6"/>
      <c r="C614" s="289"/>
      <c r="D614" s="143"/>
      <c r="E614" s="327"/>
      <c r="F614" s="328"/>
      <c r="G614" s="292"/>
      <c r="H614" s="327" t="n">
        <v>0</v>
      </c>
      <c r="I614" s="327"/>
      <c r="J614" s="19"/>
      <c r="K614" s="19"/>
      <c r="L614" s="19"/>
      <c r="M614" s="329"/>
      <c r="N614" s="329"/>
      <c r="O614" s="329"/>
      <c r="P614" s="329"/>
      <c r="Q614" s="295"/>
      <c r="R614" s="296"/>
      <c r="S614" s="297" t="s">
        <v>336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 t="e">
        <f aca="false">NA()</f>
        <v>#N/A</v>
      </c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6"/>
      <c r="C615" s="289"/>
      <c r="D615" s="143"/>
      <c r="E615" s="327"/>
      <c r="F615" s="328"/>
      <c r="G615" s="292"/>
      <c r="H615" s="327" t="n">
        <v>0</v>
      </c>
      <c r="I615" s="327"/>
      <c r="J615" s="19"/>
      <c r="K615" s="19"/>
      <c r="L615" s="19"/>
      <c r="M615" s="329"/>
      <c r="N615" s="329"/>
      <c r="O615" s="329"/>
      <c r="P615" s="329"/>
      <c r="Q615" s="295"/>
      <c r="R615" s="296"/>
      <c r="S615" s="297" t="s">
        <v>336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 t="e">
        <f aca="false">NA()</f>
        <v>#N/A</v>
      </c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6"/>
      <c r="C616" s="289"/>
      <c r="D616" s="143"/>
      <c r="E616" s="327"/>
      <c r="F616" s="328"/>
      <c r="G616" s="292"/>
      <c r="H616" s="327" t="n">
        <v>0</v>
      </c>
      <c r="I616" s="327"/>
      <c r="J616" s="19"/>
      <c r="K616" s="19"/>
      <c r="L616" s="19"/>
      <c r="M616" s="329"/>
      <c r="N616" s="329"/>
      <c r="O616" s="329"/>
      <c r="P616" s="329"/>
      <c r="Q616" s="295"/>
      <c r="R616" s="296"/>
      <c r="S616" s="297" t="s">
        <v>336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 t="e">
        <f aca="false">NA()</f>
        <v>#N/A</v>
      </c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6"/>
      <c r="C617" s="289"/>
      <c r="D617" s="143"/>
      <c r="E617" s="327"/>
      <c r="F617" s="328"/>
      <c r="G617" s="292"/>
      <c r="H617" s="327" t="n">
        <v>0</v>
      </c>
      <c r="I617" s="327"/>
      <c r="J617" s="19"/>
      <c r="K617" s="19"/>
      <c r="L617" s="19"/>
      <c r="M617" s="329"/>
      <c r="N617" s="329"/>
      <c r="O617" s="329"/>
      <c r="P617" s="329"/>
      <c r="Q617" s="295"/>
      <c r="R617" s="296"/>
      <c r="S617" s="297" t="s">
        <v>336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 t="e">
        <f aca="false">NA()</f>
        <v>#N/A</v>
      </c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6"/>
      <c r="C618" s="289"/>
      <c r="D618" s="143"/>
      <c r="E618" s="327"/>
      <c r="F618" s="328"/>
      <c r="G618" s="292"/>
      <c r="H618" s="327" t="n">
        <v>0</v>
      </c>
      <c r="I618" s="327"/>
      <c r="J618" s="19"/>
      <c r="K618" s="19"/>
      <c r="L618" s="19"/>
      <c r="M618" s="329"/>
      <c r="N618" s="329"/>
      <c r="O618" s="329"/>
      <c r="P618" s="329"/>
      <c r="Q618" s="295"/>
      <c r="R618" s="296"/>
      <c r="S618" s="297" t="s">
        <v>336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 t="e">
        <f aca="false">NA()</f>
        <v>#N/A</v>
      </c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6"/>
      <c r="C619" s="289"/>
      <c r="D619" s="143"/>
      <c r="E619" s="327"/>
      <c r="F619" s="328"/>
      <c r="G619" s="292"/>
      <c r="H619" s="327" t="n">
        <v>0</v>
      </c>
      <c r="I619" s="327"/>
      <c r="J619" s="19"/>
      <c r="K619" s="19"/>
      <c r="L619" s="19"/>
      <c r="M619" s="329"/>
      <c r="N619" s="329"/>
      <c r="O619" s="329"/>
      <c r="P619" s="329"/>
      <c r="Q619" s="295"/>
      <c r="R619" s="296"/>
      <c r="S619" s="297" t="s">
        <v>336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 t="e">
        <f aca="false">NA()</f>
        <v>#N/A</v>
      </c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6"/>
      <c r="C620" s="289"/>
      <c r="D620" s="143"/>
      <c r="E620" s="327"/>
      <c r="F620" s="328"/>
      <c r="G620" s="292"/>
      <c r="H620" s="327" t="n">
        <v>0</v>
      </c>
      <c r="I620" s="327"/>
      <c r="J620" s="19"/>
      <c r="K620" s="19"/>
      <c r="L620" s="19"/>
      <c r="M620" s="329"/>
      <c r="N620" s="329"/>
      <c r="O620" s="329"/>
      <c r="P620" s="329"/>
      <c r="Q620" s="295"/>
      <c r="R620" s="296"/>
      <c r="S620" s="297" t="s">
        <v>336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 t="e">
        <f aca="false">NA()</f>
        <v>#N/A</v>
      </c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6"/>
      <c r="C621" s="289"/>
      <c r="D621" s="143"/>
      <c r="E621" s="327"/>
      <c r="F621" s="328"/>
      <c r="G621" s="292"/>
      <c r="H621" s="327" t="n">
        <v>0</v>
      </c>
      <c r="I621" s="327"/>
      <c r="J621" s="19"/>
      <c r="K621" s="19"/>
      <c r="L621" s="19"/>
      <c r="M621" s="329"/>
      <c r="N621" s="329"/>
      <c r="O621" s="329"/>
      <c r="P621" s="329"/>
      <c r="Q621" s="295"/>
      <c r="R621" s="296"/>
      <c r="S621" s="297" t="s">
        <v>336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 t="e">
        <f aca="false">NA()</f>
        <v>#N/A</v>
      </c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6"/>
      <c r="C622" s="289"/>
      <c r="D622" s="143"/>
      <c r="E622" s="327"/>
      <c r="F622" s="328"/>
      <c r="G622" s="292"/>
      <c r="H622" s="327" t="n">
        <v>0</v>
      </c>
      <c r="I622" s="327"/>
      <c r="J622" s="19"/>
      <c r="K622" s="19"/>
      <c r="L622" s="19"/>
      <c r="M622" s="329"/>
      <c r="N622" s="329"/>
      <c r="O622" s="329"/>
      <c r="P622" s="329"/>
      <c r="Q622" s="295"/>
      <c r="R622" s="296"/>
      <c r="S622" s="297" t="s">
        <v>336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 t="e">
        <f aca="false">NA()</f>
        <v>#N/A</v>
      </c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6"/>
      <c r="C623" s="289"/>
      <c r="D623" s="143"/>
      <c r="E623" s="327"/>
      <c r="F623" s="328"/>
      <c r="G623" s="292"/>
      <c r="H623" s="327" t="n">
        <v>0</v>
      </c>
      <c r="I623" s="327"/>
      <c r="J623" s="19"/>
      <c r="K623" s="19"/>
      <c r="L623" s="19"/>
      <c r="M623" s="329"/>
      <c r="N623" s="329"/>
      <c r="O623" s="329"/>
      <c r="P623" s="329"/>
      <c r="Q623" s="295"/>
      <c r="R623" s="296"/>
      <c r="S623" s="297" t="s">
        <v>336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 t="e">
        <f aca="false">NA()</f>
        <v>#N/A</v>
      </c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6"/>
      <c r="C624" s="289"/>
      <c r="D624" s="143"/>
      <c r="E624" s="327"/>
      <c r="F624" s="328"/>
      <c r="G624" s="292"/>
      <c r="H624" s="327" t="n">
        <v>0</v>
      </c>
      <c r="I624" s="327"/>
      <c r="J624" s="19"/>
      <c r="K624" s="19"/>
      <c r="L624" s="19"/>
      <c r="M624" s="329"/>
      <c r="N624" s="329"/>
      <c r="O624" s="329"/>
      <c r="P624" s="329"/>
      <c r="Q624" s="295"/>
      <c r="R624" s="296"/>
      <c r="S624" s="297" t="s">
        <v>336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 t="e">
        <f aca="false">NA()</f>
        <v>#N/A</v>
      </c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6"/>
      <c r="C625" s="289"/>
      <c r="D625" s="143"/>
      <c r="E625" s="327"/>
      <c r="F625" s="328"/>
      <c r="G625" s="292"/>
      <c r="H625" s="327" t="n">
        <v>0</v>
      </c>
      <c r="I625" s="327"/>
      <c r="J625" s="19"/>
      <c r="K625" s="19"/>
      <c r="L625" s="19"/>
      <c r="M625" s="329"/>
      <c r="N625" s="329"/>
      <c r="O625" s="329"/>
      <c r="P625" s="329"/>
      <c r="Q625" s="295"/>
      <c r="R625" s="296"/>
      <c r="S625" s="297" t="s">
        <v>336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 t="e">
        <f aca="false">NA()</f>
        <v>#N/A</v>
      </c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6"/>
      <c r="C626" s="289"/>
      <c r="D626" s="143"/>
      <c r="E626" s="327"/>
      <c r="F626" s="328"/>
      <c r="G626" s="292"/>
      <c r="H626" s="327" t="n">
        <v>0</v>
      </c>
      <c r="I626" s="327"/>
      <c r="J626" s="19"/>
      <c r="K626" s="19"/>
      <c r="L626" s="19"/>
      <c r="M626" s="329"/>
      <c r="N626" s="329"/>
      <c r="O626" s="329"/>
      <c r="P626" s="329"/>
      <c r="Q626" s="295"/>
      <c r="R626" s="296"/>
      <c r="S626" s="297" t="s">
        <v>336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 t="e">
        <f aca="false">NA()</f>
        <v>#N/A</v>
      </c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6"/>
      <c r="C627" s="289"/>
      <c r="D627" s="143"/>
      <c r="E627" s="327"/>
      <c r="F627" s="328"/>
      <c r="G627" s="292"/>
      <c r="H627" s="327" t="n">
        <v>0</v>
      </c>
      <c r="I627" s="327"/>
      <c r="J627" s="19"/>
      <c r="K627" s="19"/>
      <c r="L627" s="19"/>
      <c r="M627" s="329"/>
      <c r="N627" s="329"/>
      <c r="O627" s="329"/>
      <c r="P627" s="329"/>
      <c r="Q627" s="295"/>
      <c r="R627" s="296"/>
      <c r="S627" s="297" t="s">
        <v>336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 t="e">
        <f aca="false">NA()</f>
        <v>#N/A</v>
      </c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6"/>
      <c r="C628" s="289"/>
      <c r="D628" s="143"/>
      <c r="E628" s="327"/>
      <c r="F628" s="328"/>
      <c r="G628" s="292"/>
      <c r="H628" s="327" t="n">
        <v>0</v>
      </c>
      <c r="I628" s="327"/>
      <c r="J628" s="19"/>
      <c r="K628" s="19"/>
      <c r="L628" s="19"/>
      <c r="M628" s="329"/>
      <c r="N628" s="329"/>
      <c r="O628" s="329"/>
      <c r="P628" s="329"/>
      <c r="Q628" s="295"/>
      <c r="R628" s="296"/>
      <c r="S628" s="297" t="s">
        <v>336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 t="e">
        <f aca="false">NA()</f>
        <v>#N/A</v>
      </c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6"/>
      <c r="C629" s="289"/>
      <c r="D629" s="143"/>
      <c r="E629" s="327"/>
      <c r="F629" s="328"/>
      <c r="G629" s="292"/>
      <c r="H629" s="327" t="n">
        <v>0</v>
      </c>
      <c r="I629" s="327"/>
      <c r="J629" s="19"/>
      <c r="K629" s="19"/>
      <c r="L629" s="19"/>
      <c r="M629" s="329"/>
      <c r="N629" s="329"/>
      <c r="O629" s="329"/>
      <c r="P629" s="329"/>
      <c r="Q629" s="295"/>
      <c r="R629" s="296"/>
      <c r="S629" s="297" t="s">
        <v>336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 t="e">
        <f aca="false">NA()</f>
        <v>#N/A</v>
      </c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6"/>
      <c r="C630" s="289"/>
      <c r="D630" s="143"/>
      <c r="E630" s="327"/>
      <c r="F630" s="328"/>
      <c r="G630" s="292"/>
      <c r="H630" s="327" t="n">
        <v>0</v>
      </c>
      <c r="I630" s="327"/>
      <c r="J630" s="19"/>
      <c r="K630" s="19"/>
      <c r="L630" s="19"/>
      <c r="M630" s="329"/>
      <c r="N630" s="329"/>
      <c r="O630" s="329"/>
      <c r="P630" s="329"/>
      <c r="Q630" s="295"/>
      <c r="R630" s="296"/>
      <c r="S630" s="297" t="s">
        <v>336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 t="e">
        <f aca="false">NA()</f>
        <v>#N/A</v>
      </c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6"/>
      <c r="C631" s="289"/>
      <c r="D631" s="143"/>
      <c r="E631" s="327"/>
      <c r="F631" s="328"/>
      <c r="G631" s="292"/>
      <c r="H631" s="327" t="n">
        <v>0</v>
      </c>
      <c r="I631" s="327"/>
      <c r="J631" s="19"/>
      <c r="K631" s="19"/>
      <c r="L631" s="19"/>
      <c r="M631" s="329"/>
      <c r="N631" s="329"/>
      <c r="O631" s="329"/>
      <c r="P631" s="329"/>
      <c r="Q631" s="295"/>
      <c r="R631" s="296"/>
      <c r="S631" s="297" t="s">
        <v>336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 t="e">
        <f aca="false">NA()</f>
        <v>#N/A</v>
      </c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6"/>
      <c r="C632" s="289"/>
      <c r="D632" s="143"/>
      <c r="E632" s="327"/>
      <c r="F632" s="328"/>
      <c r="G632" s="292"/>
      <c r="H632" s="327" t="n">
        <v>0</v>
      </c>
      <c r="I632" s="327"/>
      <c r="J632" s="19"/>
      <c r="K632" s="19"/>
      <c r="L632" s="19"/>
      <c r="M632" s="329"/>
      <c r="N632" s="329"/>
      <c r="O632" s="329"/>
      <c r="P632" s="329"/>
      <c r="Q632" s="295"/>
      <c r="R632" s="296"/>
      <c r="S632" s="297" t="s">
        <v>336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 t="e">
        <f aca="false">NA()</f>
        <v>#N/A</v>
      </c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6"/>
      <c r="C633" s="289"/>
      <c r="D633" s="143"/>
      <c r="E633" s="327"/>
      <c r="F633" s="328"/>
      <c r="G633" s="292"/>
      <c r="H633" s="327" t="n">
        <v>0</v>
      </c>
      <c r="I633" s="327"/>
      <c r="J633" s="19"/>
      <c r="K633" s="19"/>
      <c r="L633" s="19"/>
      <c r="M633" s="329"/>
      <c r="N633" s="329"/>
      <c r="O633" s="329"/>
      <c r="P633" s="329"/>
      <c r="Q633" s="295"/>
      <c r="R633" s="296"/>
      <c r="S633" s="297" t="s">
        <v>336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 t="e">
        <f aca="false">NA()</f>
        <v>#N/A</v>
      </c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6"/>
      <c r="C634" s="289"/>
      <c r="D634" s="143"/>
      <c r="E634" s="327"/>
      <c r="F634" s="328"/>
      <c r="G634" s="292"/>
      <c r="H634" s="327" t="n">
        <v>0</v>
      </c>
      <c r="I634" s="327"/>
      <c r="J634" s="19"/>
      <c r="K634" s="19"/>
      <c r="L634" s="19"/>
      <c r="M634" s="329"/>
      <c r="N634" s="329"/>
      <c r="O634" s="329"/>
      <c r="P634" s="329"/>
      <c r="Q634" s="295"/>
      <c r="R634" s="296"/>
      <c r="S634" s="297" t="s">
        <v>336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 t="e">
        <f aca="false">NA()</f>
        <v>#N/A</v>
      </c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6"/>
      <c r="C635" s="289"/>
      <c r="D635" s="143"/>
      <c r="E635" s="327"/>
      <c r="F635" s="328"/>
      <c r="G635" s="292"/>
      <c r="H635" s="327" t="n">
        <v>0</v>
      </c>
      <c r="I635" s="327"/>
      <c r="J635" s="19"/>
      <c r="K635" s="19"/>
      <c r="L635" s="19"/>
      <c r="M635" s="329"/>
      <c r="N635" s="329"/>
      <c r="O635" s="329"/>
      <c r="P635" s="329"/>
      <c r="Q635" s="295"/>
      <c r="R635" s="296"/>
      <c r="S635" s="297" t="s">
        <v>336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 t="e">
        <f aca="false">NA()</f>
        <v>#N/A</v>
      </c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6"/>
      <c r="C636" s="289"/>
      <c r="D636" s="143"/>
      <c r="E636" s="327"/>
      <c r="F636" s="328"/>
      <c r="G636" s="292"/>
      <c r="H636" s="327" t="n">
        <v>0</v>
      </c>
      <c r="I636" s="327"/>
      <c r="J636" s="19"/>
      <c r="K636" s="19"/>
      <c r="L636" s="19"/>
      <c r="M636" s="329"/>
      <c r="N636" s="329"/>
      <c r="O636" s="329"/>
      <c r="P636" s="329"/>
      <c r="Q636" s="295"/>
      <c r="R636" s="296"/>
      <c r="S636" s="297" t="s">
        <v>336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 t="e">
        <f aca="false">NA()</f>
        <v>#N/A</v>
      </c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6"/>
      <c r="C637" s="289"/>
      <c r="D637" s="143"/>
      <c r="E637" s="327"/>
      <c r="F637" s="328"/>
      <c r="G637" s="292"/>
      <c r="H637" s="327" t="n">
        <v>0</v>
      </c>
      <c r="I637" s="327"/>
      <c r="J637" s="19"/>
      <c r="K637" s="19"/>
      <c r="L637" s="19"/>
      <c r="M637" s="329"/>
      <c r="N637" s="329"/>
      <c r="O637" s="329"/>
      <c r="P637" s="329"/>
      <c r="Q637" s="295"/>
      <c r="R637" s="296"/>
      <c r="S637" s="297" t="s">
        <v>336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 t="e">
        <f aca="false">NA()</f>
        <v>#N/A</v>
      </c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6"/>
      <c r="C638" s="289"/>
      <c r="D638" s="143"/>
      <c r="E638" s="327"/>
      <c r="F638" s="328"/>
      <c r="G638" s="292"/>
      <c r="H638" s="327" t="n">
        <v>0</v>
      </c>
      <c r="I638" s="327"/>
      <c r="J638" s="19"/>
      <c r="K638" s="19"/>
      <c r="L638" s="19"/>
      <c r="M638" s="329"/>
      <c r="N638" s="329"/>
      <c r="O638" s="329"/>
      <c r="P638" s="329"/>
      <c r="Q638" s="295"/>
      <c r="R638" s="296"/>
      <c r="S638" s="297" t="s">
        <v>336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 t="e">
        <f aca="false">NA()</f>
        <v>#N/A</v>
      </c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6"/>
      <c r="C639" s="289"/>
      <c r="D639" s="143"/>
      <c r="E639" s="327"/>
      <c r="F639" s="328"/>
      <c r="G639" s="292"/>
      <c r="H639" s="327" t="n">
        <v>0</v>
      </c>
      <c r="I639" s="327"/>
      <c r="J639" s="19"/>
      <c r="K639" s="19"/>
      <c r="L639" s="19"/>
      <c r="M639" s="329"/>
      <c r="N639" s="329"/>
      <c r="O639" s="329"/>
      <c r="P639" s="329"/>
      <c r="Q639" s="295"/>
      <c r="R639" s="296"/>
      <c r="S639" s="297" t="s">
        <v>336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 t="e">
        <f aca="false">NA()</f>
        <v>#N/A</v>
      </c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6"/>
      <c r="C640" s="289"/>
      <c r="D640" s="143"/>
      <c r="E640" s="327"/>
      <c r="F640" s="328"/>
      <c r="G640" s="292"/>
      <c r="H640" s="327" t="n">
        <v>0</v>
      </c>
      <c r="I640" s="327"/>
      <c r="J640" s="19"/>
      <c r="K640" s="19"/>
      <c r="L640" s="19"/>
      <c r="M640" s="329"/>
      <c r="N640" s="329"/>
      <c r="O640" s="329"/>
      <c r="P640" s="329"/>
      <c r="Q640" s="295"/>
      <c r="R640" s="296"/>
      <c r="S640" s="297" t="s">
        <v>336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 t="e">
        <f aca="false">NA()</f>
        <v>#N/A</v>
      </c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6"/>
      <c r="C641" s="289"/>
      <c r="D641" s="143"/>
      <c r="E641" s="327"/>
      <c r="F641" s="328"/>
      <c r="G641" s="292"/>
      <c r="H641" s="327" t="n">
        <v>0</v>
      </c>
      <c r="I641" s="327"/>
      <c r="J641" s="19"/>
      <c r="K641" s="19"/>
      <c r="L641" s="19"/>
      <c r="M641" s="329"/>
      <c r="N641" s="329"/>
      <c r="O641" s="329"/>
      <c r="P641" s="329"/>
      <c r="Q641" s="295"/>
      <c r="R641" s="296"/>
      <c r="S641" s="297" t="s">
        <v>336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 t="e">
        <f aca="false">NA()</f>
        <v>#N/A</v>
      </c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6"/>
      <c r="C642" s="289"/>
      <c r="D642" s="143"/>
      <c r="E642" s="327"/>
      <c r="F642" s="328"/>
      <c r="G642" s="292"/>
      <c r="H642" s="327" t="n">
        <v>0</v>
      </c>
      <c r="I642" s="327"/>
      <c r="J642" s="19"/>
      <c r="K642" s="19"/>
      <c r="L642" s="19"/>
      <c r="M642" s="329"/>
      <c r="N642" s="329"/>
      <c r="O642" s="329"/>
      <c r="P642" s="329"/>
      <c r="Q642" s="295"/>
      <c r="R642" s="296"/>
      <c r="S642" s="297" t="s">
        <v>336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 t="e">
        <f aca="false">NA()</f>
        <v>#N/A</v>
      </c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6"/>
      <c r="C643" s="289"/>
      <c r="D643" s="143"/>
      <c r="E643" s="327"/>
      <c r="F643" s="328"/>
      <c r="G643" s="292"/>
      <c r="H643" s="327" t="n">
        <v>0</v>
      </c>
      <c r="I643" s="327"/>
      <c r="J643" s="19"/>
      <c r="K643" s="19"/>
      <c r="L643" s="19"/>
      <c r="M643" s="329"/>
      <c r="N643" s="329"/>
      <c r="O643" s="329"/>
      <c r="P643" s="329"/>
      <c r="Q643" s="295"/>
      <c r="R643" s="296"/>
      <c r="S643" s="297" t="s">
        <v>336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 t="e">
        <f aca="false">NA()</f>
        <v>#N/A</v>
      </c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6"/>
      <c r="C644" s="289"/>
      <c r="D644" s="143"/>
      <c r="E644" s="327"/>
      <c r="F644" s="328"/>
      <c r="G644" s="292"/>
      <c r="H644" s="327" t="n">
        <v>0</v>
      </c>
      <c r="I644" s="327"/>
      <c r="J644" s="19"/>
      <c r="K644" s="19"/>
      <c r="L644" s="19"/>
      <c r="M644" s="329"/>
      <c r="N644" s="329"/>
      <c r="O644" s="329"/>
      <c r="P644" s="329"/>
      <c r="Q644" s="295"/>
      <c r="R644" s="296"/>
      <c r="S644" s="297" t="s">
        <v>336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 t="e">
        <f aca="false">NA()</f>
        <v>#N/A</v>
      </c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6"/>
      <c r="C645" s="289"/>
      <c r="D645" s="143"/>
      <c r="E645" s="327"/>
      <c r="F645" s="328"/>
      <c r="G645" s="292"/>
      <c r="H645" s="327" t="n">
        <v>0</v>
      </c>
      <c r="I645" s="327"/>
      <c r="J645" s="19"/>
      <c r="K645" s="19"/>
      <c r="L645" s="19"/>
      <c r="M645" s="329"/>
      <c r="N645" s="329"/>
      <c r="O645" s="329"/>
      <c r="P645" s="329"/>
      <c r="Q645" s="295"/>
      <c r="R645" s="296"/>
      <c r="S645" s="297" t="s">
        <v>336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 t="e">
        <f aca="false">NA()</f>
        <v>#N/A</v>
      </c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6"/>
      <c r="C646" s="289"/>
      <c r="D646" s="143"/>
      <c r="E646" s="327"/>
      <c r="F646" s="328"/>
      <c r="G646" s="292"/>
      <c r="H646" s="327" t="n">
        <v>0</v>
      </c>
      <c r="I646" s="327"/>
      <c r="J646" s="19"/>
      <c r="K646" s="19"/>
      <c r="L646" s="19"/>
      <c r="M646" s="329"/>
      <c r="N646" s="329"/>
      <c r="O646" s="329"/>
      <c r="P646" s="329"/>
      <c r="Q646" s="295"/>
      <c r="R646" s="296"/>
      <c r="S646" s="297" t="s">
        <v>336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 t="e">
        <f aca="false">NA()</f>
        <v>#N/A</v>
      </c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6"/>
      <c r="C647" s="289"/>
      <c r="D647" s="143"/>
      <c r="E647" s="327"/>
      <c r="F647" s="328"/>
      <c r="G647" s="292"/>
      <c r="H647" s="327" t="n">
        <v>0</v>
      </c>
      <c r="I647" s="327"/>
      <c r="J647" s="19"/>
      <c r="K647" s="19"/>
      <c r="L647" s="19"/>
      <c r="M647" s="329"/>
      <c r="N647" s="329"/>
      <c r="O647" s="329"/>
      <c r="P647" s="329"/>
      <c r="Q647" s="295"/>
      <c r="R647" s="296"/>
      <c r="S647" s="297" t="s">
        <v>336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 t="e">
        <f aca="false">NA()</f>
        <v>#N/A</v>
      </c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6"/>
      <c r="C648" s="289"/>
      <c r="D648" s="143"/>
      <c r="E648" s="327"/>
      <c r="F648" s="328"/>
      <c r="G648" s="292"/>
      <c r="H648" s="327" t="n">
        <v>0</v>
      </c>
      <c r="I648" s="327"/>
      <c r="J648" s="19"/>
      <c r="K648" s="19"/>
      <c r="L648" s="19"/>
      <c r="M648" s="329"/>
      <c r="N648" s="329"/>
      <c r="O648" s="329"/>
      <c r="P648" s="329"/>
      <c r="Q648" s="295"/>
      <c r="R648" s="296"/>
      <c r="S648" s="297" t="s">
        <v>336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 t="e">
        <f aca="false">NA()</f>
        <v>#N/A</v>
      </c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6"/>
      <c r="C649" s="289"/>
      <c r="D649" s="143"/>
      <c r="E649" s="327"/>
      <c r="F649" s="328"/>
      <c r="G649" s="292"/>
      <c r="H649" s="327" t="n">
        <v>0</v>
      </c>
      <c r="I649" s="327"/>
      <c r="J649" s="19"/>
      <c r="K649" s="19"/>
      <c r="L649" s="19"/>
      <c r="M649" s="329"/>
      <c r="N649" s="329"/>
      <c r="O649" s="329"/>
      <c r="P649" s="329"/>
      <c r="Q649" s="295"/>
      <c r="R649" s="296"/>
      <c r="S649" s="297" t="s">
        <v>336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 t="e">
        <f aca="false">NA()</f>
        <v>#N/A</v>
      </c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6"/>
      <c r="C650" s="289"/>
      <c r="D650" s="143"/>
      <c r="E650" s="327"/>
      <c r="F650" s="328"/>
      <c r="G650" s="292"/>
      <c r="H650" s="327" t="n">
        <v>0</v>
      </c>
      <c r="I650" s="327"/>
      <c r="J650" s="19"/>
      <c r="K650" s="19"/>
      <c r="L650" s="19"/>
      <c r="M650" s="329"/>
      <c r="N650" s="329"/>
      <c r="O650" s="329"/>
      <c r="P650" s="329"/>
      <c r="Q650" s="295"/>
      <c r="R650" s="296"/>
      <c r="S650" s="297" t="s">
        <v>336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 t="e">
        <f aca="false">NA()</f>
        <v>#N/A</v>
      </c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6"/>
      <c r="C651" s="289"/>
      <c r="D651" s="143"/>
      <c r="E651" s="327"/>
      <c r="F651" s="328"/>
      <c r="G651" s="292"/>
      <c r="H651" s="327" t="n">
        <v>0</v>
      </c>
      <c r="I651" s="327"/>
      <c r="J651" s="19"/>
      <c r="K651" s="19"/>
      <c r="L651" s="19"/>
      <c r="M651" s="329"/>
      <c r="N651" s="329"/>
      <c r="O651" s="329"/>
      <c r="P651" s="329"/>
      <c r="Q651" s="295"/>
      <c r="R651" s="296"/>
      <c r="S651" s="297" t="s">
        <v>336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 t="e">
        <f aca="false">NA()</f>
        <v>#N/A</v>
      </c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6"/>
      <c r="C652" s="289"/>
      <c r="D652" s="143"/>
      <c r="E652" s="327"/>
      <c r="F652" s="328"/>
      <c r="G652" s="292"/>
      <c r="H652" s="327" t="n">
        <v>0</v>
      </c>
      <c r="I652" s="327"/>
      <c r="J652" s="19"/>
      <c r="K652" s="19"/>
      <c r="L652" s="19"/>
      <c r="M652" s="329"/>
      <c r="N652" s="329"/>
      <c r="O652" s="329"/>
      <c r="P652" s="329"/>
      <c r="Q652" s="295"/>
      <c r="R652" s="296"/>
      <c r="S652" s="297" t="s">
        <v>336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 t="e">
        <f aca="false">NA()</f>
        <v>#N/A</v>
      </c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6"/>
      <c r="C653" s="289"/>
      <c r="D653" s="143"/>
      <c r="E653" s="327"/>
      <c r="F653" s="328"/>
      <c r="G653" s="292"/>
      <c r="H653" s="327" t="n">
        <v>0</v>
      </c>
      <c r="I653" s="327"/>
      <c r="J653" s="19"/>
      <c r="K653" s="19"/>
      <c r="L653" s="19"/>
      <c r="M653" s="329"/>
      <c r="N653" s="329"/>
      <c r="O653" s="329"/>
      <c r="P653" s="329"/>
      <c r="Q653" s="295"/>
      <c r="R653" s="296"/>
      <c r="S653" s="297" t="s">
        <v>336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 t="e">
        <f aca="false">NA()</f>
        <v>#N/A</v>
      </c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6"/>
      <c r="C654" s="289"/>
      <c r="D654" s="143"/>
      <c r="E654" s="327"/>
      <c r="F654" s="328"/>
      <c r="G654" s="292"/>
      <c r="H654" s="327" t="n">
        <v>0</v>
      </c>
      <c r="I654" s="327"/>
      <c r="J654" s="19"/>
      <c r="K654" s="19"/>
      <c r="L654" s="19"/>
      <c r="M654" s="329"/>
      <c r="N654" s="329"/>
      <c r="O654" s="329"/>
      <c r="P654" s="329"/>
      <c r="Q654" s="295"/>
      <c r="R654" s="296"/>
      <c r="S654" s="297" t="s">
        <v>336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 t="e">
        <f aca="false">NA()</f>
        <v>#N/A</v>
      </c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6"/>
      <c r="C655" s="289"/>
      <c r="D655" s="143"/>
      <c r="E655" s="327"/>
      <c r="F655" s="328"/>
      <c r="G655" s="292"/>
      <c r="H655" s="327" t="n">
        <v>0</v>
      </c>
      <c r="I655" s="327"/>
      <c r="J655" s="19"/>
      <c r="K655" s="19"/>
      <c r="L655" s="19"/>
      <c r="M655" s="329"/>
      <c r="N655" s="329"/>
      <c r="O655" s="329"/>
      <c r="P655" s="329"/>
      <c r="Q655" s="295"/>
      <c r="R655" s="296"/>
      <c r="S655" s="297" t="s">
        <v>336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 t="e">
        <f aca="false">NA()</f>
        <v>#N/A</v>
      </c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6"/>
      <c r="C656" s="289"/>
      <c r="D656" s="143"/>
      <c r="E656" s="327"/>
      <c r="F656" s="328"/>
      <c r="G656" s="292"/>
      <c r="H656" s="327" t="n">
        <v>0</v>
      </c>
      <c r="I656" s="327"/>
      <c r="J656" s="19"/>
      <c r="K656" s="19"/>
      <c r="L656" s="19"/>
      <c r="M656" s="329"/>
      <c r="N656" s="329"/>
      <c r="O656" s="329"/>
      <c r="P656" s="329"/>
      <c r="Q656" s="295"/>
      <c r="R656" s="296"/>
      <c r="S656" s="297" t="s">
        <v>336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 t="e">
        <f aca="false">NA()</f>
        <v>#N/A</v>
      </c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6"/>
      <c r="C657" s="289"/>
      <c r="D657" s="143"/>
      <c r="E657" s="327"/>
      <c r="F657" s="328"/>
      <c r="G657" s="292"/>
      <c r="H657" s="327" t="n">
        <v>0</v>
      </c>
      <c r="I657" s="327"/>
      <c r="J657" s="19"/>
      <c r="K657" s="19"/>
      <c r="L657" s="19"/>
      <c r="M657" s="329"/>
      <c r="N657" s="329"/>
      <c r="O657" s="329"/>
      <c r="P657" s="329"/>
      <c r="Q657" s="295"/>
      <c r="R657" s="296"/>
      <c r="S657" s="297" t="s">
        <v>336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 t="e">
        <f aca="false">NA()</f>
        <v>#N/A</v>
      </c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6"/>
      <c r="C658" s="289"/>
      <c r="D658" s="143"/>
      <c r="E658" s="327"/>
      <c r="F658" s="328"/>
      <c r="G658" s="292"/>
      <c r="H658" s="327" t="n">
        <v>0</v>
      </c>
      <c r="I658" s="327"/>
      <c r="J658" s="19"/>
      <c r="K658" s="19"/>
      <c r="L658" s="19"/>
      <c r="M658" s="329"/>
      <c r="N658" s="329"/>
      <c r="O658" s="329"/>
      <c r="P658" s="329"/>
      <c r="Q658" s="295"/>
      <c r="R658" s="296"/>
      <c r="S658" s="297" t="s">
        <v>336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 t="e">
        <f aca="false">NA()</f>
        <v>#N/A</v>
      </c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6"/>
      <c r="C659" s="289"/>
      <c r="D659" s="143"/>
      <c r="E659" s="327"/>
      <c r="F659" s="328"/>
      <c r="G659" s="292"/>
      <c r="H659" s="327" t="n">
        <v>0</v>
      </c>
      <c r="I659" s="327"/>
      <c r="J659" s="19"/>
      <c r="K659" s="19"/>
      <c r="L659" s="19"/>
      <c r="M659" s="329"/>
      <c r="N659" s="329"/>
      <c r="O659" s="329"/>
      <c r="P659" s="329"/>
      <c r="Q659" s="295"/>
      <c r="R659" s="296"/>
      <c r="S659" s="297" t="s">
        <v>336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 t="e">
        <f aca="false">NA()</f>
        <v>#N/A</v>
      </c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6"/>
      <c r="C660" s="289"/>
      <c r="D660" s="143"/>
      <c r="E660" s="327"/>
      <c r="F660" s="328"/>
      <c r="G660" s="292"/>
      <c r="H660" s="327" t="n">
        <v>0</v>
      </c>
      <c r="I660" s="327"/>
      <c r="J660" s="19"/>
      <c r="K660" s="19"/>
      <c r="L660" s="19"/>
      <c r="M660" s="329"/>
      <c r="N660" s="329"/>
      <c r="O660" s="329"/>
      <c r="P660" s="329"/>
      <c r="Q660" s="295"/>
      <c r="R660" s="296"/>
      <c r="S660" s="297" t="s">
        <v>336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 t="e">
        <f aca="false">NA()</f>
        <v>#N/A</v>
      </c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6"/>
      <c r="C661" s="289"/>
      <c r="D661" s="143"/>
      <c r="E661" s="327"/>
      <c r="F661" s="328"/>
      <c r="G661" s="292"/>
      <c r="H661" s="327" t="n">
        <v>0</v>
      </c>
      <c r="I661" s="327"/>
      <c r="J661" s="19"/>
      <c r="K661" s="19"/>
      <c r="L661" s="19"/>
      <c r="M661" s="329"/>
      <c r="N661" s="329"/>
      <c r="O661" s="329"/>
      <c r="P661" s="329"/>
      <c r="Q661" s="295"/>
      <c r="R661" s="296"/>
      <c r="S661" s="297" t="s">
        <v>336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 t="e">
        <f aca="false">NA()</f>
        <v>#N/A</v>
      </c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6"/>
      <c r="C662" s="289"/>
      <c r="D662" s="143"/>
      <c r="E662" s="327"/>
      <c r="F662" s="328"/>
      <c r="G662" s="292"/>
      <c r="H662" s="327" t="n">
        <v>0</v>
      </c>
      <c r="I662" s="327"/>
      <c r="J662" s="19"/>
      <c r="K662" s="19"/>
      <c r="L662" s="19"/>
      <c r="M662" s="329"/>
      <c r="N662" s="329"/>
      <c r="O662" s="329"/>
      <c r="P662" s="329"/>
      <c r="Q662" s="295"/>
      <c r="R662" s="296"/>
      <c r="S662" s="297" t="s">
        <v>336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 t="e">
        <f aca="false">NA()</f>
        <v>#N/A</v>
      </c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6"/>
      <c r="C663" s="289"/>
      <c r="D663" s="143"/>
      <c r="E663" s="327"/>
      <c r="F663" s="328"/>
      <c r="G663" s="292"/>
      <c r="H663" s="327" t="n">
        <v>0</v>
      </c>
      <c r="I663" s="327"/>
      <c r="J663" s="19"/>
      <c r="K663" s="19"/>
      <c r="L663" s="19"/>
      <c r="M663" s="329"/>
      <c r="N663" s="329"/>
      <c r="O663" s="329"/>
      <c r="P663" s="329"/>
      <c r="Q663" s="295"/>
      <c r="R663" s="296"/>
      <c r="S663" s="297" t="s">
        <v>336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 t="e">
        <f aca="false">NA()</f>
        <v>#N/A</v>
      </c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6"/>
      <c r="C664" s="289"/>
      <c r="D664" s="143"/>
      <c r="E664" s="327"/>
      <c r="F664" s="328"/>
      <c r="G664" s="292"/>
      <c r="H664" s="327" t="n">
        <v>0</v>
      </c>
      <c r="I664" s="327"/>
      <c r="J664" s="19"/>
      <c r="K664" s="19"/>
      <c r="L664" s="19"/>
      <c r="M664" s="329"/>
      <c r="N664" s="329"/>
      <c r="O664" s="329"/>
      <c r="P664" s="329"/>
      <c r="Q664" s="295"/>
      <c r="R664" s="296"/>
      <c r="S664" s="297" t="s">
        <v>336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 t="e">
        <f aca="false">NA()</f>
        <v>#N/A</v>
      </c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6"/>
      <c r="C665" s="289"/>
      <c r="D665" s="143"/>
      <c r="E665" s="327"/>
      <c r="F665" s="328"/>
      <c r="G665" s="292"/>
      <c r="H665" s="327" t="n">
        <v>0</v>
      </c>
      <c r="I665" s="327"/>
      <c r="J665" s="19"/>
      <c r="K665" s="19"/>
      <c r="L665" s="19"/>
      <c r="M665" s="329"/>
      <c r="N665" s="329"/>
      <c r="O665" s="329"/>
      <c r="P665" s="329"/>
      <c r="Q665" s="295"/>
      <c r="R665" s="296"/>
      <c r="S665" s="297" t="s">
        <v>336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 t="e">
        <f aca="false">NA()</f>
        <v>#N/A</v>
      </c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6"/>
      <c r="C666" s="289"/>
      <c r="D666" s="143"/>
      <c r="E666" s="327"/>
      <c r="F666" s="328"/>
      <c r="G666" s="292"/>
      <c r="H666" s="327" t="n">
        <v>0</v>
      </c>
      <c r="I666" s="327"/>
      <c r="J666" s="19"/>
      <c r="K666" s="19"/>
      <c r="L666" s="19"/>
      <c r="M666" s="329"/>
      <c r="N666" s="329"/>
      <c r="O666" s="329"/>
      <c r="P666" s="329"/>
      <c r="Q666" s="295"/>
      <c r="R666" s="296"/>
      <c r="S666" s="297" t="s">
        <v>336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 t="e">
        <f aca="false">NA()</f>
        <v>#N/A</v>
      </c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6"/>
      <c r="C667" s="289"/>
      <c r="D667" s="143"/>
      <c r="E667" s="327"/>
      <c r="F667" s="328"/>
      <c r="G667" s="292"/>
      <c r="H667" s="327" t="n">
        <v>0</v>
      </c>
      <c r="I667" s="327"/>
      <c r="J667" s="19"/>
      <c r="K667" s="19"/>
      <c r="L667" s="19"/>
      <c r="M667" s="329"/>
      <c r="N667" s="329"/>
      <c r="O667" s="329"/>
      <c r="P667" s="329"/>
      <c r="Q667" s="295"/>
      <c r="R667" s="296"/>
      <c r="S667" s="297" t="s">
        <v>336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 t="e">
        <f aca="false">NA()</f>
        <v>#N/A</v>
      </c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6"/>
      <c r="C668" s="289"/>
      <c r="D668" s="143"/>
      <c r="E668" s="327"/>
      <c r="F668" s="328"/>
      <c r="G668" s="292"/>
      <c r="H668" s="327" t="n">
        <v>0</v>
      </c>
      <c r="I668" s="327"/>
      <c r="J668" s="19"/>
      <c r="K668" s="19"/>
      <c r="L668" s="19"/>
      <c r="M668" s="329"/>
      <c r="N668" s="329"/>
      <c r="O668" s="329"/>
      <c r="P668" s="329"/>
      <c r="Q668" s="295"/>
      <c r="R668" s="296"/>
      <c r="S668" s="297" t="s">
        <v>336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 t="e">
        <f aca="false">NA()</f>
        <v>#N/A</v>
      </c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6"/>
      <c r="C669" s="289"/>
      <c r="D669" s="143"/>
      <c r="E669" s="327"/>
      <c r="F669" s="328"/>
      <c r="G669" s="292"/>
      <c r="H669" s="327" t="n">
        <v>0</v>
      </c>
      <c r="I669" s="327"/>
      <c r="J669" s="19"/>
      <c r="K669" s="19"/>
      <c r="L669" s="19"/>
      <c r="M669" s="329"/>
      <c r="N669" s="329"/>
      <c r="O669" s="329"/>
      <c r="P669" s="329"/>
      <c r="Q669" s="295"/>
      <c r="R669" s="296"/>
      <c r="S669" s="297" t="s">
        <v>336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 t="e">
        <f aca="false">NA()</f>
        <v>#N/A</v>
      </c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6"/>
      <c r="C670" s="289"/>
      <c r="D670" s="143"/>
      <c r="E670" s="327"/>
      <c r="F670" s="328"/>
      <c r="G670" s="292"/>
      <c r="H670" s="327" t="n">
        <v>0</v>
      </c>
      <c r="I670" s="327"/>
      <c r="J670" s="19"/>
      <c r="K670" s="19"/>
      <c r="L670" s="19"/>
      <c r="M670" s="329"/>
      <c r="N670" s="329"/>
      <c r="O670" s="329"/>
      <c r="P670" s="329"/>
      <c r="Q670" s="295"/>
      <c r="R670" s="296"/>
      <c r="S670" s="297" t="s">
        <v>336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 t="e">
        <f aca="false">NA()</f>
        <v>#N/A</v>
      </c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6"/>
      <c r="C671" s="289"/>
      <c r="D671" s="143"/>
      <c r="E671" s="327"/>
      <c r="F671" s="328"/>
      <c r="G671" s="292"/>
      <c r="H671" s="327" t="n">
        <v>0</v>
      </c>
      <c r="I671" s="327"/>
      <c r="J671" s="19"/>
      <c r="K671" s="19"/>
      <c r="L671" s="19"/>
      <c r="M671" s="329"/>
      <c r="N671" s="329"/>
      <c r="O671" s="329"/>
      <c r="P671" s="329"/>
      <c r="Q671" s="295"/>
      <c r="R671" s="296"/>
      <c r="S671" s="297" t="s">
        <v>336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 t="e">
        <f aca="false">NA()</f>
        <v>#N/A</v>
      </c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6"/>
      <c r="C672" s="289"/>
      <c r="D672" s="143"/>
      <c r="E672" s="327"/>
      <c r="F672" s="328"/>
      <c r="G672" s="292"/>
      <c r="H672" s="327" t="n">
        <v>0</v>
      </c>
      <c r="I672" s="327"/>
      <c r="J672" s="19"/>
      <c r="K672" s="19"/>
      <c r="L672" s="19"/>
      <c r="M672" s="329"/>
      <c r="N672" s="329"/>
      <c r="O672" s="329"/>
      <c r="P672" s="329"/>
      <c r="Q672" s="295"/>
      <c r="R672" s="296"/>
      <c r="S672" s="297" t="s">
        <v>336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 t="e">
        <f aca="false">NA()</f>
        <v>#N/A</v>
      </c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6"/>
      <c r="C673" s="289"/>
      <c r="D673" s="143"/>
      <c r="E673" s="327"/>
      <c r="F673" s="328"/>
      <c r="G673" s="292"/>
      <c r="H673" s="327" t="n">
        <v>0</v>
      </c>
      <c r="I673" s="327"/>
      <c r="J673" s="19"/>
      <c r="K673" s="19"/>
      <c r="L673" s="19"/>
      <c r="M673" s="329"/>
      <c r="N673" s="329"/>
      <c r="O673" s="329"/>
      <c r="P673" s="329"/>
      <c r="Q673" s="295"/>
      <c r="R673" s="296"/>
      <c r="S673" s="297" t="s">
        <v>336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 t="e">
        <f aca="false">NA()</f>
        <v>#N/A</v>
      </c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6"/>
      <c r="C674" s="289"/>
      <c r="D674" s="143"/>
      <c r="E674" s="327"/>
      <c r="F674" s="328"/>
      <c r="G674" s="292"/>
      <c r="H674" s="327" t="n">
        <v>0</v>
      </c>
      <c r="I674" s="327"/>
      <c r="J674" s="19"/>
      <c r="K674" s="19"/>
      <c r="L674" s="19"/>
      <c r="M674" s="329"/>
      <c r="N674" s="329"/>
      <c r="O674" s="329"/>
      <c r="P674" s="329"/>
      <c r="Q674" s="295"/>
      <c r="R674" s="296"/>
      <c r="S674" s="297" t="s">
        <v>336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 t="e">
        <f aca="false">NA()</f>
        <v>#N/A</v>
      </c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6"/>
      <c r="C675" s="289"/>
      <c r="D675" s="143"/>
      <c r="E675" s="327"/>
      <c r="F675" s="328"/>
      <c r="G675" s="292"/>
      <c r="H675" s="327" t="n">
        <v>0</v>
      </c>
      <c r="I675" s="327"/>
      <c r="J675" s="19"/>
      <c r="K675" s="19"/>
      <c r="L675" s="19"/>
      <c r="M675" s="329"/>
      <c r="N675" s="329"/>
      <c r="O675" s="329"/>
      <c r="P675" s="329"/>
      <c r="Q675" s="295"/>
      <c r="R675" s="296"/>
      <c r="S675" s="297" t="s">
        <v>336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 t="e">
        <f aca="false">NA()</f>
        <v>#N/A</v>
      </c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6"/>
      <c r="C676" s="289"/>
      <c r="D676" s="143"/>
      <c r="E676" s="327"/>
      <c r="F676" s="328"/>
      <c r="G676" s="292"/>
      <c r="H676" s="327" t="n">
        <v>0</v>
      </c>
      <c r="I676" s="327"/>
      <c r="J676" s="19"/>
      <c r="K676" s="19"/>
      <c r="L676" s="19"/>
      <c r="M676" s="329"/>
      <c r="N676" s="329"/>
      <c r="O676" s="329"/>
      <c r="P676" s="329"/>
      <c r="Q676" s="295"/>
      <c r="R676" s="296"/>
      <c r="S676" s="297" t="s">
        <v>336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 t="e">
        <f aca="false">NA()</f>
        <v>#N/A</v>
      </c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6"/>
      <c r="C677" s="289"/>
      <c r="D677" s="143"/>
      <c r="E677" s="327"/>
      <c r="F677" s="328"/>
      <c r="G677" s="292"/>
      <c r="H677" s="327" t="n">
        <v>0</v>
      </c>
      <c r="I677" s="327"/>
      <c r="J677" s="19"/>
      <c r="K677" s="19"/>
      <c r="L677" s="19"/>
      <c r="M677" s="329"/>
      <c r="N677" s="329"/>
      <c r="O677" s="329"/>
      <c r="P677" s="329"/>
      <c r="Q677" s="295"/>
      <c r="R677" s="296"/>
      <c r="S677" s="297" t="s">
        <v>336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 t="e">
        <f aca="false">NA()</f>
        <v>#N/A</v>
      </c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6"/>
      <c r="C678" s="289"/>
      <c r="D678" s="143"/>
      <c r="E678" s="327"/>
      <c r="F678" s="328"/>
      <c r="G678" s="292"/>
      <c r="H678" s="327" t="n">
        <v>0</v>
      </c>
      <c r="I678" s="327"/>
      <c r="J678" s="19"/>
      <c r="K678" s="19"/>
      <c r="L678" s="19"/>
      <c r="M678" s="329"/>
      <c r="N678" s="329"/>
      <c r="O678" s="329"/>
      <c r="P678" s="329"/>
      <c r="Q678" s="295"/>
      <c r="R678" s="296"/>
      <c r="S678" s="297" t="s">
        <v>336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 t="e">
        <f aca="false">NA()</f>
        <v>#N/A</v>
      </c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6"/>
      <c r="C679" s="289"/>
      <c r="D679" s="143"/>
      <c r="E679" s="327"/>
      <c r="F679" s="328"/>
      <c r="G679" s="292"/>
      <c r="H679" s="327" t="n">
        <v>0</v>
      </c>
      <c r="I679" s="327"/>
      <c r="J679" s="19"/>
      <c r="K679" s="19"/>
      <c r="L679" s="19"/>
      <c r="M679" s="329"/>
      <c r="N679" s="329"/>
      <c r="O679" s="329"/>
      <c r="P679" s="329"/>
      <c r="Q679" s="295"/>
      <c r="R679" s="296"/>
      <c r="S679" s="297" t="s">
        <v>336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 t="e">
        <f aca="false">NA()</f>
        <v>#N/A</v>
      </c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6"/>
      <c r="C680" s="289"/>
      <c r="D680" s="143"/>
      <c r="E680" s="327"/>
      <c r="F680" s="328"/>
      <c r="G680" s="292"/>
      <c r="H680" s="327" t="n">
        <v>0</v>
      </c>
      <c r="I680" s="327"/>
      <c r="J680" s="19"/>
      <c r="K680" s="19"/>
      <c r="L680" s="19"/>
      <c r="M680" s="329"/>
      <c r="N680" s="329"/>
      <c r="O680" s="329"/>
      <c r="P680" s="329"/>
      <c r="Q680" s="295"/>
      <c r="R680" s="296"/>
      <c r="S680" s="297" t="s">
        <v>336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 t="e">
        <f aca="false">NA()</f>
        <v>#N/A</v>
      </c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6"/>
      <c r="C681" s="289"/>
      <c r="D681" s="143"/>
      <c r="E681" s="327"/>
      <c r="F681" s="328"/>
      <c r="G681" s="292"/>
      <c r="H681" s="327" t="n">
        <v>0</v>
      </c>
      <c r="I681" s="327"/>
      <c r="J681" s="19"/>
      <c r="K681" s="19"/>
      <c r="L681" s="19"/>
      <c r="M681" s="329"/>
      <c r="N681" s="329"/>
      <c r="O681" s="329"/>
      <c r="P681" s="329"/>
      <c r="Q681" s="295"/>
      <c r="R681" s="296"/>
      <c r="S681" s="297" t="s">
        <v>336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 t="e">
        <f aca="false">NA()</f>
        <v>#N/A</v>
      </c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6"/>
      <c r="C682" s="289"/>
      <c r="D682" s="143"/>
      <c r="E682" s="327"/>
      <c r="F682" s="328"/>
      <c r="G682" s="292"/>
      <c r="H682" s="327" t="n">
        <v>0</v>
      </c>
      <c r="I682" s="327"/>
      <c r="J682" s="19"/>
      <c r="K682" s="19"/>
      <c r="L682" s="19"/>
      <c r="M682" s="329"/>
      <c r="N682" s="329"/>
      <c r="O682" s="329"/>
      <c r="P682" s="329"/>
      <c r="Q682" s="295"/>
      <c r="R682" s="296"/>
      <c r="S682" s="297" t="s">
        <v>336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 t="e">
        <f aca="false">NA()</f>
        <v>#N/A</v>
      </c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6"/>
      <c r="C683" s="289"/>
      <c r="D683" s="143"/>
      <c r="E683" s="327"/>
      <c r="F683" s="328"/>
      <c r="G683" s="292"/>
      <c r="H683" s="327" t="n">
        <v>0</v>
      </c>
      <c r="I683" s="327"/>
      <c r="J683" s="19"/>
      <c r="K683" s="19"/>
      <c r="L683" s="19"/>
      <c r="M683" s="329"/>
      <c r="N683" s="329"/>
      <c r="O683" s="329"/>
      <c r="P683" s="329"/>
      <c r="Q683" s="295"/>
      <c r="R683" s="296"/>
      <c r="S683" s="297" t="s">
        <v>336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 t="e">
        <f aca="false">NA()</f>
        <v>#N/A</v>
      </c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6"/>
      <c r="C684" s="289"/>
      <c r="D684" s="143"/>
      <c r="E684" s="327"/>
      <c r="F684" s="328"/>
      <c r="G684" s="292"/>
      <c r="H684" s="327" t="n">
        <v>0</v>
      </c>
      <c r="I684" s="327"/>
      <c r="J684" s="19"/>
      <c r="K684" s="19"/>
      <c r="L684" s="19"/>
      <c r="M684" s="329"/>
      <c r="N684" s="329"/>
      <c r="O684" s="329"/>
      <c r="P684" s="329"/>
      <c r="Q684" s="295"/>
      <c r="R684" s="296"/>
      <c r="S684" s="297" t="s">
        <v>336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 t="e">
        <f aca="false">NA()</f>
        <v>#N/A</v>
      </c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6"/>
      <c r="C685" s="289"/>
      <c r="D685" s="143"/>
      <c r="E685" s="327"/>
      <c r="F685" s="328"/>
      <c r="G685" s="292"/>
      <c r="H685" s="327" t="n">
        <v>0</v>
      </c>
      <c r="I685" s="327"/>
      <c r="J685" s="19"/>
      <c r="K685" s="19"/>
      <c r="L685" s="19"/>
      <c r="M685" s="329"/>
      <c r="N685" s="329"/>
      <c r="O685" s="329"/>
      <c r="P685" s="329"/>
      <c r="Q685" s="295"/>
      <c r="R685" s="296"/>
      <c r="S685" s="297" t="s">
        <v>336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 t="e">
        <f aca="false">NA()</f>
        <v>#N/A</v>
      </c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6"/>
      <c r="C686" s="289"/>
      <c r="D686" s="143"/>
      <c r="E686" s="327"/>
      <c r="F686" s="328"/>
      <c r="G686" s="292"/>
      <c r="H686" s="327" t="n">
        <v>0</v>
      </c>
      <c r="I686" s="327"/>
      <c r="J686" s="19"/>
      <c r="K686" s="19"/>
      <c r="L686" s="19"/>
      <c r="M686" s="329"/>
      <c r="N686" s="329"/>
      <c r="O686" s="329"/>
      <c r="P686" s="329"/>
      <c r="Q686" s="295"/>
      <c r="R686" s="296"/>
      <c r="S686" s="297" t="s">
        <v>336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 t="e">
        <f aca="false">NA()</f>
        <v>#N/A</v>
      </c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6"/>
      <c r="C687" s="289"/>
      <c r="D687" s="143"/>
      <c r="E687" s="327"/>
      <c r="F687" s="328"/>
      <c r="G687" s="292"/>
      <c r="H687" s="327" t="n">
        <v>0</v>
      </c>
      <c r="I687" s="327"/>
      <c r="J687" s="19"/>
      <c r="K687" s="19"/>
      <c r="L687" s="19"/>
      <c r="M687" s="329"/>
      <c r="N687" s="329"/>
      <c r="O687" s="329"/>
      <c r="P687" s="329"/>
      <c r="Q687" s="295"/>
      <c r="R687" s="296"/>
      <c r="S687" s="297" t="s">
        <v>336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 t="e">
        <f aca="false">NA()</f>
        <v>#N/A</v>
      </c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6"/>
      <c r="C688" s="289"/>
      <c r="D688" s="143"/>
      <c r="E688" s="327"/>
      <c r="F688" s="328"/>
      <c r="G688" s="292"/>
      <c r="H688" s="327" t="n">
        <v>0</v>
      </c>
      <c r="I688" s="327"/>
      <c r="J688" s="19"/>
      <c r="K688" s="19"/>
      <c r="L688" s="19"/>
      <c r="M688" s="329"/>
      <c r="N688" s="329"/>
      <c r="O688" s="329"/>
      <c r="P688" s="329"/>
      <c r="Q688" s="295"/>
      <c r="R688" s="296"/>
      <c r="S688" s="297" t="s">
        <v>336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 t="e">
        <f aca="false">NA()</f>
        <v>#N/A</v>
      </c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6"/>
      <c r="C689" s="289"/>
      <c r="D689" s="143"/>
      <c r="E689" s="327"/>
      <c r="F689" s="328"/>
      <c r="G689" s="292"/>
      <c r="H689" s="327" t="n">
        <v>0</v>
      </c>
      <c r="I689" s="327"/>
      <c r="J689" s="19"/>
      <c r="K689" s="19"/>
      <c r="L689" s="19"/>
      <c r="M689" s="329"/>
      <c r="N689" s="329"/>
      <c r="O689" s="329"/>
      <c r="P689" s="329"/>
      <c r="Q689" s="295"/>
      <c r="R689" s="296"/>
      <c r="S689" s="297" t="s">
        <v>336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 t="e">
        <f aca="false">NA()</f>
        <v>#N/A</v>
      </c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6"/>
      <c r="C690" s="289"/>
      <c r="D690" s="143"/>
      <c r="E690" s="327"/>
      <c r="F690" s="328"/>
      <c r="G690" s="292"/>
      <c r="H690" s="327" t="n">
        <v>0</v>
      </c>
      <c r="I690" s="327"/>
      <c r="J690" s="19"/>
      <c r="K690" s="19"/>
      <c r="L690" s="19"/>
      <c r="M690" s="329"/>
      <c r="N690" s="329"/>
      <c r="O690" s="329"/>
      <c r="P690" s="329"/>
      <c r="Q690" s="295"/>
      <c r="R690" s="296"/>
      <c r="S690" s="297" t="s">
        <v>336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 t="e">
        <f aca="false">NA()</f>
        <v>#N/A</v>
      </c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6"/>
      <c r="C691" s="289"/>
      <c r="D691" s="143"/>
      <c r="E691" s="327"/>
      <c r="F691" s="328"/>
      <c r="G691" s="292"/>
      <c r="H691" s="327" t="n">
        <v>0</v>
      </c>
      <c r="I691" s="327"/>
      <c r="J691" s="19"/>
      <c r="K691" s="19"/>
      <c r="L691" s="19"/>
      <c r="M691" s="329"/>
      <c r="N691" s="329"/>
      <c r="O691" s="329"/>
      <c r="P691" s="329"/>
      <c r="Q691" s="295"/>
      <c r="R691" s="296"/>
      <c r="S691" s="297" t="s">
        <v>336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 t="e">
        <f aca="false">NA()</f>
        <v>#N/A</v>
      </c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6"/>
      <c r="C692" s="289"/>
      <c r="D692" s="143"/>
      <c r="E692" s="327"/>
      <c r="F692" s="328"/>
      <c r="G692" s="292"/>
      <c r="H692" s="327" t="n">
        <v>0</v>
      </c>
      <c r="I692" s="327"/>
      <c r="J692" s="19"/>
      <c r="K692" s="19"/>
      <c r="L692" s="19"/>
      <c r="M692" s="329"/>
      <c r="N692" s="329"/>
      <c r="O692" s="329"/>
      <c r="P692" s="329"/>
      <c r="Q692" s="295"/>
      <c r="R692" s="296"/>
      <c r="S692" s="297" t="s">
        <v>336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 t="e">
        <f aca="false">NA()</f>
        <v>#N/A</v>
      </c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6"/>
      <c r="C693" s="289"/>
      <c r="D693" s="143"/>
      <c r="E693" s="327"/>
      <c r="F693" s="328"/>
      <c r="G693" s="292"/>
      <c r="H693" s="327" t="n">
        <v>0</v>
      </c>
      <c r="I693" s="327"/>
      <c r="J693" s="19"/>
      <c r="K693" s="19"/>
      <c r="L693" s="19"/>
      <c r="M693" s="329"/>
      <c r="N693" s="329"/>
      <c r="O693" s="329"/>
      <c r="P693" s="329"/>
      <c r="Q693" s="295"/>
      <c r="R693" s="296"/>
      <c r="S693" s="297" t="s">
        <v>336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 t="e">
        <f aca="false">NA()</f>
        <v>#N/A</v>
      </c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6"/>
      <c r="C694" s="289"/>
      <c r="D694" s="143"/>
      <c r="E694" s="327"/>
      <c r="F694" s="328"/>
      <c r="G694" s="292"/>
      <c r="H694" s="327" t="n">
        <v>0</v>
      </c>
      <c r="I694" s="327"/>
      <c r="J694" s="19"/>
      <c r="K694" s="19"/>
      <c r="L694" s="19"/>
      <c r="M694" s="329"/>
      <c r="N694" s="329"/>
      <c r="O694" s="329"/>
      <c r="P694" s="329"/>
      <c r="Q694" s="295"/>
      <c r="R694" s="296"/>
      <c r="S694" s="297" t="s">
        <v>336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 t="e">
        <f aca="false">NA()</f>
        <v>#N/A</v>
      </c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6"/>
      <c r="C695" s="289"/>
      <c r="D695" s="143"/>
      <c r="E695" s="327"/>
      <c r="F695" s="328"/>
      <c r="G695" s="292"/>
      <c r="H695" s="327" t="n">
        <v>0</v>
      </c>
      <c r="I695" s="327"/>
      <c r="J695" s="19"/>
      <c r="K695" s="19"/>
      <c r="L695" s="19"/>
      <c r="M695" s="329"/>
      <c r="N695" s="329"/>
      <c r="O695" s="329"/>
      <c r="P695" s="329"/>
      <c r="Q695" s="295"/>
      <c r="R695" s="296"/>
      <c r="S695" s="297" t="s">
        <v>336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 t="e">
        <f aca="false">NA()</f>
        <v>#N/A</v>
      </c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6"/>
      <c r="C696" s="289"/>
      <c r="D696" s="143"/>
      <c r="E696" s="327"/>
      <c r="F696" s="328"/>
      <c r="G696" s="292"/>
      <c r="H696" s="327" t="n">
        <v>0</v>
      </c>
      <c r="I696" s="327"/>
      <c r="J696" s="19"/>
      <c r="K696" s="19"/>
      <c r="L696" s="19"/>
      <c r="M696" s="329"/>
      <c r="N696" s="329"/>
      <c r="O696" s="329"/>
      <c r="P696" s="329"/>
      <c r="Q696" s="295"/>
      <c r="R696" s="296"/>
      <c r="S696" s="297" t="s">
        <v>336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 t="e">
        <f aca="false">NA()</f>
        <v>#N/A</v>
      </c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6"/>
      <c r="C697" s="289"/>
      <c r="D697" s="143"/>
      <c r="E697" s="327"/>
      <c r="F697" s="328"/>
      <c r="G697" s="292"/>
      <c r="H697" s="327" t="n">
        <v>0</v>
      </c>
      <c r="I697" s="327"/>
      <c r="J697" s="19"/>
      <c r="K697" s="19"/>
      <c r="L697" s="19"/>
      <c r="M697" s="329"/>
      <c r="N697" s="329"/>
      <c r="O697" s="329"/>
      <c r="P697" s="329"/>
      <c r="Q697" s="295"/>
      <c r="R697" s="296"/>
      <c r="S697" s="297" t="s">
        <v>336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 t="e">
        <f aca="false">NA()</f>
        <v>#N/A</v>
      </c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6"/>
      <c r="C698" s="289"/>
      <c r="D698" s="143"/>
      <c r="E698" s="327"/>
      <c r="F698" s="328"/>
      <c r="G698" s="292"/>
      <c r="H698" s="327" t="n">
        <v>0</v>
      </c>
      <c r="I698" s="327"/>
      <c r="J698" s="19"/>
      <c r="K698" s="19"/>
      <c r="L698" s="19"/>
      <c r="M698" s="329"/>
      <c r="N698" s="329"/>
      <c r="O698" s="329"/>
      <c r="P698" s="329"/>
      <c r="Q698" s="295"/>
      <c r="R698" s="296"/>
      <c r="S698" s="297" t="s">
        <v>336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 t="e">
        <f aca="false">NA()</f>
        <v>#N/A</v>
      </c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6"/>
      <c r="C699" s="289"/>
      <c r="D699" s="143"/>
      <c r="E699" s="327"/>
      <c r="F699" s="328"/>
      <c r="G699" s="292"/>
      <c r="H699" s="327" t="n">
        <v>0</v>
      </c>
      <c r="I699" s="327"/>
      <c r="J699" s="19"/>
      <c r="K699" s="19"/>
      <c r="L699" s="19"/>
      <c r="M699" s="329"/>
      <c r="N699" s="329"/>
      <c r="O699" s="329"/>
      <c r="P699" s="329"/>
      <c r="Q699" s="295"/>
      <c r="R699" s="296"/>
      <c r="S699" s="297" t="s">
        <v>336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 t="e">
        <f aca="false">NA()</f>
        <v>#N/A</v>
      </c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6"/>
      <c r="C700" s="289"/>
      <c r="D700" s="143"/>
      <c r="E700" s="327"/>
      <c r="F700" s="328"/>
      <c r="G700" s="292"/>
      <c r="H700" s="327" t="n">
        <v>0</v>
      </c>
      <c r="I700" s="327"/>
      <c r="J700" s="19"/>
      <c r="K700" s="19"/>
      <c r="L700" s="19"/>
      <c r="M700" s="329"/>
      <c r="N700" s="329"/>
      <c r="O700" s="329"/>
      <c r="P700" s="329"/>
      <c r="Q700" s="295"/>
      <c r="R700" s="296"/>
      <c r="S700" s="297" t="s">
        <v>336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 t="e">
        <f aca="false">NA()</f>
        <v>#N/A</v>
      </c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6"/>
      <c r="C701" s="289"/>
      <c r="D701" s="143"/>
      <c r="E701" s="327"/>
      <c r="F701" s="328"/>
      <c r="G701" s="292"/>
      <c r="H701" s="327" t="n">
        <v>0</v>
      </c>
      <c r="I701" s="327"/>
      <c r="J701" s="19"/>
      <c r="K701" s="19"/>
      <c r="L701" s="19"/>
      <c r="M701" s="329"/>
      <c r="N701" s="329"/>
      <c r="O701" s="329"/>
      <c r="P701" s="329"/>
      <c r="Q701" s="295"/>
      <c r="R701" s="296"/>
      <c r="S701" s="297" t="s">
        <v>336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 t="e">
        <f aca="false">NA()</f>
        <v>#N/A</v>
      </c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6"/>
      <c r="C702" s="289"/>
      <c r="D702" s="143"/>
      <c r="E702" s="327"/>
      <c r="F702" s="328"/>
      <c r="G702" s="292"/>
      <c r="H702" s="327" t="n">
        <v>0</v>
      </c>
      <c r="I702" s="327"/>
      <c r="J702" s="19"/>
      <c r="K702" s="19"/>
      <c r="L702" s="19"/>
      <c r="M702" s="329"/>
      <c r="N702" s="329"/>
      <c r="O702" s="329"/>
      <c r="P702" s="329"/>
      <c r="Q702" s="295"/>
      <c r="R702" s="296"/>
      <c r="S702" s="297" t="s">
        <v>336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 t="e">
        <f aca="false">NA()</f>
        <v>#N/A</v>
      </c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6"/>
      <c r="C703" s="289"/>
      <c r="D703" s="143"/>
      <c r="E703" s="327"/>
      <c r="F703" s="328"/>
      <c r="G703" s="292"/>
      <c r="H703" s="327" t="n">
        <v>0</v>
      </c>
      <c r="I703" s="327"/>
      <c r="J703" s="19"/>
      <c r="K703" s="19"/>
      <c r="L703" s="19"/>
      <c r="M703" s="329"/>
      <c r="N703" s="329"/>
      <c r="O703" s="329"/>
      <c r="P703" s="329"/>
      <c r="Q703" s="295"/>
      <c r="R703" s="296"/>
      <c r="S703" s="297" t="s">
        <v>336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 t="e">
        <f aca="false">NA()</f>
        <v>#N/A</v>
      </c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6"/>
      <c r="C704" s="289"/>
      <c r="D704" s="143"/>
      <c r="E704" s="327"/>
      <c r="F704" s="328"/>
      <c r="G704" s="292"/>
      <c r="H704" s="327" t="n">
        <v>0</v>
      </c>
      <c r="I704" s="327"/>
      <c r="J704" s="19"/>
      <c r="K704" s="19"/>
      <c r="L704" s="19"/>
      <c r="M704" s="329"/>
      <c r="N704" s="329"/>
      <c r="O704" s="329"/>
      <c r="P704" s="329"/>
      <c r="Q704" s="295"/>
      <c r="R704" s="19"/>
      <c r="S704" s="297" t="s">
        <v>336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 t="e">
        <f aca="false">NA()</f>
        <v>#N/A</v>
      </c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6"/>
      <c r="C705" s="289"/>
      <c r="D705" s="143"/>
      <c r="E705" s="327"/>
      <c r="F705" s="328"/>
      <c r="G705" s="292"/>
      <c r="H705" s="327" t="n">
        <v>0</v>
      </c>
      <c r="I705" s="327"/>
      <c r="J705" s="19"/>
      <c r="K705" s="19"/>
      <c r="L705" s="19"/>
      <c r="M705" s="329"/>
      <c r="N705" s="329"/>
      <c r="O705" s="329"/>
      <c r="P705" s="329"/>
      <c r="Q705" s="295"/>
      <c r="R705" s="19"/>
      <c r="S705" s="297" t="s">
        <v>336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 t="e">
        <f aca="false">NA()</f>
        <v>#N/A</v>
      </c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6"/>
      <c r="C706" s="289"/>
      <c r="D706" s="143"/>
      <c r="E706" s="327"/>
      <c r="F706" s="328"/>
      <c r="G706" s="292"/>
      <c r="H706" s="327" t="n">
        <v>0</v>
      </c>
      <c r="I706" s="327"/>
      <c r="J706" s="19"/>
      <c r="K706" s="19"/>
      <c r="L706" s="19"/>
      <c r="M706" s="329"/>
      <c r="N706" s="329"/>
      <c r="O706" s="329"/>
      <c r="P706" s="329"/>
      <c r="Q706" s="295"/>
      <c r="R706" s="19"/>
      <c r="S706" s="297" t="s">
        <v>336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 t="e">
        <f aca="false">NA()</f>
        <v>#N/A</v>
      </c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6"/>
      <c r="C707" s="289"/>
      <c r="D707" s="143"/>
      <c r="E707" s="327"/>
      <c r="F707" s="328"/>
      <c r="G707" s="292"/>
      <c r="H707" s="327" t="n">
        <v>0</v>
      </c>
      <c r="I707" s="327"/>
      <c r="J707" s="19"/>
      <c r="K707" s="19"/>
      <c r="L707" s="19"/>
      <c r="M707" s="329"/>
      <c r="N707" s="329"/>
      <c r="O707" s="329"/>
      <c r="P707" s="329"/>
      <c r="Q707" s="295"/>
      <c r="R707" s="19"/>
      <c r="S707" s="297" t="s">
        <v>336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 t="e">
        <f aca="false">NA()</f>
        <v>#N/A</v>
      </c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6"/>
      <c r="C708" s="289"/>
      <c r="D708" s="143"/>
      <c r="E708" s="327"/>
      <c r="F708" s="328"/>
      <c r="G708" s="292"/>
      <c r="H708" s="327" t="n">
        <v>0</v>
      </c>
      <c r="I708" s="327"/>
      <c r="J708" s="19"/>
      <c r="K708" s="19"/>
      <c r="L708" s="19"/>
      <c r="M708" s="329"/>
      <c r="N708" s="329"/>
      <c r="O708" s="329"/>
      <c r="P708" s="329"/>
      <c r="Q708" s="295"/>
      <c r="R708" s="19"/>
      <c r="S708" s="297" t="s">
        <v>336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 t="e">
        <f aca="false">NA()</f>
        <v>#N/A</v>
      </c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6"/>
      <c r="C709" s="289"/>
      <c r="D709" s="143"/>
      <c r="E709" s="327"/>
      <c r="F709" s="328"/>
      <c r="G709" s="292"/>
      <c r="H709" s="327" t="n">
        <v>0</v>
      </c>
      <c r="I709" s="327"/>
      <c r="J709" s="19"/>
      <c r="K709" s="19"/>
      <c r="L709" s="19"/>
      <c r="M709" s="329"/>
      <c r="N709" s="329"/>
      <c r="O709" s="329"/>
      <c r="P709" s="329"/>
      <c r="Q709" s="295"/>
      <c r="R709" s="19"/>
      <c r="S709" s="297" t="s">
        <v>336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 t="e">
        <f aca="false">NA()</f>
        <v>#N/A</v>
      </c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6"/>
      <c r="C710" s="289"/>
      <c r="D710" s="143"/>
      <c r="E710" s="327"/>
      <c r="F710" s="328"/>
      <c r="G710" s="292"/>
      <c r="H710" s="327" t="n">
        <v>0</v>
      </c>
      <c r="I710" s="327"/>
      <c r="J710" s="19"/>
      <c r="K710" s="19"/>
      <c r="L710" s="19"/>
      <c r="M710" s="329"/>
      <c r="N710" s="329"/>
      <c r="O710" s="329"/>
      <c r="P710" s="329"/>
      <c r="Q710" s="295"/>
      <c r="R710" s="19"/>
      <c r="S710" s="297" t="s">
        <v>336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 t="e">
        <f aca="false">NA()</f>
        <v>#N/A</v>
      </c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6"/>
      <c r="C711" s="289"/>
      <c r="D711" s="143"/>
      <c r="E711" s="327"/>
      <c r="F711" s="328"/>
      <c r="G711" s="292"/>
      <c r="H711" s="327" t="n">
        <v>0</v>
      </c>
      <c r="I711" s="327"/>
      <c r="J711" s="19"/>
      <c r="K711" s="19"/>
      <c r="L711" s="19"/>
      <c r="M711" s="329"/>
      <c r="N711" s="329"/>
      <c r="O711" s="329"/>
      <c r="P711" s="329"/>
      <c r="Q711" s="295"/>
      <c r="R711" s="19"/>
      <c r="S711" s="297" t="s">
        <v>336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 t="e">
        <f aca="false">NA()</f>
        <v>#N/A</v>
      </c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6"/>
      <c r="C712" s="289"/>
      <c r="D712" s="143"/>
      <c r="E712" s="327"/>
      <c r="F712" s="328"/>
      <c r="G712" s="292"/>
      <c r="H712" s="327" t="n">
        <v>0</v>
      </c>
      <c r="I712" s="327"/>
      <c r="J712" s="19"/>
      <c r="K712" s="19"/>
      <c r="L712" s="19"/>
      <c r="M712" s="329"/>
      <c r="N712" s="329"/>
      <c r="O712" s="329"/>
      <c r="P712" s="329"/>
      <c r="Q712" s="295"/>
      <c r="R712" s="19"/>
      <c r="S712" s="297" t="s">
        <v>336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 t="e">
        <f aca="false">NA()</f>
        <v>#N/A</v>
      </c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6"/>
      <c r="C713" s="289"/>
      <c r="D713" s="143"/>
      <c r="E713" s="327"/>
      <c r="F713" s="328"/>
      <c r="G713" s="292"/>
      <c r="H713" s="327" t="n">
        <v>0</v>
      </c>
      <c r="I713" s="327"/>
      <c r="J713" s="19"/>
      <c r="K713" s="19"/>
      <c r="L713" s="19"/>
      <c r="M713" s="329"/>
      <c r="N713" s="329"/>
      <c r="O713" s="329"/>
      <c r="P713" s="329"/>
      <c r="Q713" s="295"/>
      <c r="R713" s="19"/>
      <c r="S713" s="297" t="s">
        <v>336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 t="e">
        <f aca="false">NA()</f>
        <v>#N/A</v>
      </c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6"/>
      <c r="C714" s="289"/>
      <c r="D714" s="143"/>
      <c r="E714" s="327"/>
      <c r="F714" s="328"/>
      <c r="G714" s="292"/>
      <c r="H714" s="327" t="n">
        <v>0</v>
      </c>
      <c r="I714" s="327"/>
      <c r="J714" s="19"/>
      <c r="K714" s="19"/>
      <c r="L714" s="19"/>
      <c r="M714" s="329"/>
      <c r="N714" s="329"/>
      <c r="O714" s="329"/>
      <c r="P714" s="329"/>
      <c r="Q714" s="295"/>
      <c r="R714" s="19"/>
      <c r="S714" s="297" t="s">
        <v>336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 t="e">
        <f aca="false">NA()</f>
        <v>#N/A</v>
      </c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6"/>
      <c r="C715" s="289"/>
      <c r="D715" s="143"/>
      <c r="E715" s="327"/>
      <c r="F715" s="328"/>
      <c r="G715" s="292"/>
      <c r="H715" s="327" t="n">
        <v>0</v>
      </c>
      <c r="I715" s="327"/>
      <c r="J715" s="19"/>
      <c r="K715" s="19"/>
      <c r="L715" s="19"/>
      <c r="M715" s="329"/>
      <c r="N715" s="329"/>
      <c r="O715" s="329"/>
      <c r="P715" s="329"/>
      <c r="Q715" s="295"/>
      <c r="R715" s="296"/>
      <c r="S715" s="297" t="s">
        <v>336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 t="e">
        <f aca="false">NA()</f>
        <v>#N/A</v>
      </c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6"/>
      <c r="C716" s="289"/>
      <c r="D716" s="143"/>
      <c r="E716" s="327"/>
      <c r="F716" s="328"/>
      <c r="G716" s="292"/>
      <c r="H716" s="327" t="n">
        <v>0</v>
      </c>
      <c r="I716" s="327"/>
      <c r="J716" s="19"/>
      <c r="K716" s="19"/>
      <c r="L716" s="19"/>
      <c r="M716" s="329"/>
      <c r="N716" s="329"/>
      <c r="O716" s="329"/>
      <c r="P716" s="329"/>
      <c r="Q716" s="295"/>
      <c r="R716" s="296"/>
      <c r="S716" s="297" t="s">
        <v>336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 t="e">
        <f aca="false">NA()</f>
        <v>#N/A</v>
      </c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6"/>
      <c r="C717" s="289"/>
      <c r="D717" s="143"/>
      <c r="E717" s="327"/>
      <c r="F717" s="328"/>
      <c r="G717" s="292"/>
      <c r="H717" s="327" t="n">
        <v>0</v>
      </c>
      <c r="I717" s="327"/>
      <c r="J717" s="19"/>
      <c r="K717" s="19"/>
      <c r="L717" s="19"/>
      <c r="M717" s="329"/>
      <c r="N717" s="329"/>
      <c r="O717" s="329"/>
      <c r="P717" s="329"/>
      <c r="Q717" s="295"/>
      <c r="R717" s="296"/>
      <c r="S717" s="297" t="s">
        <v>336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 t="e">
        <f aca="false">NA()</f>
        <v>#N/A</v>
      </c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6"/>
      <c r="C718" s="289"/>
      <c r="D718" s="143"/>
      <c r="E718" s="327"/>
      <c r="F718" s="328"/>
      <c r="G718" s="292"/>
      <c r="H718" s="327" t="n">
        <v>0</v>
      </c>
      <c r="I718" s="327"/>
      <c r="J718" s="19"/>
      <c r="K718" s="19"/>
      <c r="L718" s="19"/>
      <c r="M718" s="329"/>
      <c r="N718" s="329"/>
      <c r="O718" s="329"/>
      <c r="P718" s="329"/>
      <c r="Q718" s="295"/>
      <c r="R718" s="296"/>
      <c r="S718" s="297" t="s">
        <v>336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 t="e">
        <f aca="false">NA()</f>
        <v>#N/A</v>
      </c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6"/>
      <c r="C719" s="289"/>
      <c r="D719" s="143"/>
      <c r="E719" s="327"/>
      <c r="F719" s="328"/>
      <c r="G719" s="292"/>
      <c r="H719" s="327" t="n">
        <v>0</v>
      </c>
      <c r="I719" s="327"/>
      <c r="J719" s="19"/>
      <c r="K719" s="19"/>
      <c r="L719" s="19"/>
      <c r="M719" s="329"/>
      <c r="N719" s="329"/>
      <c r="O719" s="329"/>
      <c r="P719" s="329"/>
      <c r="Q719" s="295"/>
      <c r="R719" s="296"/>
      <c r="S719" s="297" t="s">
        <v>336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 t="e">
        <f aca="false">NA()</f>
        <v>#N/A</v>
      </c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6"/>
      <c r="C720" s="289"/>
      <c r="D720" s="143"/>
      <c r="E720" s="327"/>
      <c r="F720" s="328"/>
      <c r="G720" s="292"/>
      <c r="H720" s="327" t="n">
        <v>0</v>
      </c>
      <c r="I720" s="327"/>
      <c r="J720" s="19"/>
      <c r="K720" s="19"/>
      <c r="L720" s="19"/>
      <c r="M720" s="329"/>
      <c r="N720" s="329"/>
      <c r="O720" s="329"/>
      <c r="P720" s="329"/>
      <c r="Q720" s="295"/>
      <c r="R720" s="296"/>
      <c r="S720" s="297" t="s">
        <v>336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 t="e">
        <f aca="false">NA()</f>
        <v>#N/A</v>
      </c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6"/>
      <c r="C721" s="289"/>
      <c r="D721" s="143"/>
      <c r="E721" s="327"/>
      <c r="F721" s="328"/>
      <c r="G721" s="292"/>
      <c r="H721" s="327" t="n">
        <v>0</v>
      </c>
      <c r="I721" s="327"/>
      <c r="J721" s="19"/>
      <c r="K721" s="19"/>
      <c r="L721" s="19"/>
      <c r="M721" s="329"/>
      <c r="N721" s="329"/>
      <c r="O721" s="329"/>
      <c r="P721" s="329"/>
      <c r="Q721" s="295"/>
      <c r="R721" s="296"/>
      <c r="S721" s="297" t="s">
        <v>336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 t="e">
        <f aca="false">NA()</f>
        <v>#N/A</v>
      </c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6"/>
      <c r="C722" s="289"/>
      <c r="D722" s="143"/>
      <c r="E722" s="327"/>
      <c r="F722" s="328"/>
      <c r="G722" s="292"/>
      <c r="H722" s="327" t="n">
        <v>0</v>
      </c>
      <c r="I722" s="327"/>
      <c r="J722" s="19"/>
      <c r="K722" s="19"/>
      <c r="L722" s="19"/>
      <c r="M722" s="329"/>
      <c r="N722" s="329"/>
      <c r="O722" s="329"/>
      <c r="P722" s="329"/>
      <c r="Q722" s="295"/>
      <c r="R722" s="296"/>
      <c r="S722" s="297" t="s">
        <v>336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 t="e">
        <f aca="false">NA()</f>
        <v>#N/A</v>
      </c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6"/>
      <c r="C723" s="289"/>
      <c r="D723" s="143"/>
      <c r="E723" s="327"/>
      <c r="F723" s="328"/>
      <c r="G723" s="292"/>
      <c r="H723" s="327" t="n">
        <v>0</v>
      </c>
      <c r="I723" s="327"/>
      <c r="J723" s="19"/>
      <c r="K723" s="19"/>
      <c r="L723" s="19"/>
      <c r="M723" s="329"/>
      <c r="N723" s="329"/>
      <c r="O723" s="329"/>
      <c r="P723" s="329"/>
      <c r="Q723" s="295"/>
      <c r="R723" s="296"/>
      <c r="S723" s="297" t="s">
        <v>336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 t="e">
        <f aca="false">NA()</f>
        <v>#N/A</v>
      </c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6"/>
      <c r="C724" s="289"/>
      <c r="D724" s="143"/>
      <c r="E724" s="327"/>
      <c r="F724" s="328"/>
      <c r="G724" s="292"/>
      <c r="H724" s="327" t="n">
        <v>0</v>
      </c>
      <c r="I724" s="327"/>
      <c r="J724" s="19"/>
      <c r="K724" s="19"/>
      <c r="L724" s="19"/>
      <c r="M724" s="329"/>
      <c r="N724" s="329"/>
      <c r="O724" s="329"/>
      <c r="P724" s="329"/>
      <c r="Q724" s="295"/>
      <c r="R724" s="296"/>
      <c r="S724" s="297" t="s">
        <v>336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 t="e">
        <f aca="false">NA()</f>
        <v>#N/A</v>
      </c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6"/>
      <c r="C725" s="289"/>
      <c r="D725" s="143"/>
      <c r="E725" s="327"/>
      <c r="F725" s="328"/>
      <c r="G725" s="292"/>
      <c r="H725" s="327" t="n">
        <v>0</v>
      </c>
      <c r="I725" s="327"/>
      <c r="J725" s="19"/>
      <c r="K725" s="19"/>
      <c r="L725" s="19"/>
      <c r="M725" s="329"/>
      <c r="N725" s="329"/>
      <c r="O725" s="329"/>
      <c r="P725" s="329"/>
      <c r="Q725" s="295"/>
      <c r="R725" s="296"/>
      <c r="S725" s="297" t="s">
        <v>336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 t="e">
        <f aca="false">NA()</f>
        <v>#N/A</v>
      </c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6"/>
      <c r="C726" s="289"/>
      <c r="D726" s="143"/>
      <c r="E726" s="327"/>
      <c r="F726" s="328"/>
      <c r="G726" s="292"/>
      <c r="H726" s="327" t="n">
        <v>0</v>
      </c>
      <c r="I726" s="327"/>
      <c r="J726" s="19"/>
      <c r="K726" s="19"/>
      <c r="L726" s="19"/>
      <c r="M726" s="329"/>
      <c r="N726" s="329"/>
      <c r="O726" s="329"/>
      <c r="P726" s="329"/>
      <c r="Q726" s="295"/>
      <c r="R726" s="296"/>
      <c r="S726" s="297" t="s">
        <v>336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 t="e">
        <f aca="false">NA()</f>
        <v>#N/A</v>
      </c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6"/>
      <c r="C727" s="289"/>
      <c r="D727" s="143"/>
      <c r="E727" s="327"/>
      <c r="F727" s="328"/>
      <c r="G727" s="292"/>
      <c r="H727" s="327" t="n">
        <v>0</v>
      </c>
      <c r="I727" s="327"/>
      <c r="J727" s="19"/>
      <c r="K727" s="19"/>
      <c r="L727" s="19"/>
      <c r="M727" s="329"/>
      <c r="N727" s="329"/>
      <c r="O727" s="329"/>
      <c r="P727" s="329"/>
      <c r="Q727" s="295"/>
      <c r="R727" s="296"/>
      <c r="S727" s="297" t="s">
        <v>336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 t="e">
        <f aca="false">NA()</f>
        <v>#N/A</v>
      </c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6"/>
      <c r="C728" s="289"/>
      <c r="D728" s="143"/>
      <c r="E728" s="327"/>
      <c r="F728" s="328"/>
      <c r="G728" s="292"/>
      <c r="H728" s="327" t="n">
        <v>0</v>
      </c>
      <c r="I728" s="327"/>
      <c r="J728" s="19"/>
      <c r="K728" s="19"/>
      <c r="L728" s="19"/>
      <c r="M728" s="329"/>
      <c r="N728" s="329"/>
      <c r="O728" s="329"/>
      <c r="P728" s="329"/>
      <c r="Q728" s="295"/>
      <c r="R728" s="296"/>
      <c r="S728" s="297" t="s">
        <v>336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 t="e">
        <f aca="false">NA()</f>
        <v>#N/A</v>
      </c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6"/>
      <c r="C729" s="289"/>
      <c r="D729" s="143"/>
      <c r="E729" s="327"/>
      <c r="F729" s="328"/>
      <c r="G729" s="292"/>
      <c r="H729" s="327" t="n">
        <v>0</v>
      </c>
      <c r="I729" s="327"/>
      <c r="J729" s="19"/>
      <c r="K729" s="19"/>
      <c r="L729" s="19"/>
      <c r="M729" s="329"/>
      <c r="N729" s="329"/>
      <c r="O729" s="329"/>
      <c r="P729" s="329"/>
      <c r="Q729" s="295"/>
      <c r="R729" s="296"/>
      <c r="S729" s="297" t="s">
        <v>336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 t="e">
        <f aca="false">NA()</f>
        <v>#N/A</v>
      </c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6"/>
      <c r="C730" s="289"/>
      <c r="D730" s="143"/>
      <c r="E730" s="327"/>
      <c r="F730" s="328"/>
      <c r="G730" s="292"/>
      <c r="H730" s="327" t="n">
        <v>0</v>
      </c>
      <c r="I730" s="327"/>
      <c r="J730" s="19"/>
      <c r="K730" s="19"/>
      <c r="L730" s="19"/>
      <c r="M730" s="329"/>
      <c r="N730" s="329"/>
      <c r="O730" s="329"/>
      <c r="P730" s="329"/>
      <c r="Q730" s="295"/>
      <c r="R730" s="296"/>
      <c r="S730" s="297" t="s">
        <v>336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 t="e">
        <f aca="false">NA()</f>
        <v>#N/A</v>
      </c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6"/>
      <c r="C731" s="289"/>
      <c r="D731" s="143"/>
      <c r="E731" s="327"/>
      <c r="F731" s="328"/>
      <c r="G731" s="292"/>
      <c r="H731" s="327" t="n">
        <v>0</v>
      </c>
      <c r="I731" s="327"/>
      <c r="J731" s="19"/>
      <c r="K731" s="19"/>
      <c r="L731" s="19"/>
      <c r="M731" s="329"/>
      <c r="N731" s="329"/>
      <c r="O731" s="329"/>
      <c r="P731" s="329"/>
      <c r="Q731" s="295"/>
      <c r="R731" s="296"/>
      <c r="S731" s="297" t="s">
        <v>336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 t="e">
        <f aca="false">NA()</f>
        <v>#N/A</v>
      </c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6"/>
      <c r="C732" s="289"/>
      <c r="D732" s="143"/>
      <c r="E732" s="327"/>
      <c r="F732" s="328"/>
      <c r="G732" s="292"/>
      <c r="H732" s="327" t="n">
        <v>0</v>
      </c>
      <c r="I732" s="327"/>
      <c r="J732" s="19"/>
      <c r="K732" s="19"/>
      <c r="L732" s="19"/>
      <c r="M732" s="329"/>
      <c r="N732" s="329"/>
      <c r="O732" s="329"/>
      <c r="P732" s="329"/>
      <c r="Q732" s="295"/>
      <c r="R732" s="296"/>
      <c r="S732" s="297" t="s">
        <v>336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 t="e">
        <f aca="false">NA()</f>
        <v>#N/A</v>
      </c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6"/>
      <c r="C733" s="289"/>
      <c r="D733" s="143"/>
      <c r="E733" s="327"/>
      <c r="F733" s="328"/>
      <c r="G733" s="292"/>
      <c r="H733" s="327" t="n">
        <v>0</v>
      </c>
      <c r="I733" s="327"/>
      <c r="J733" s="19"/>
      <c r="K733" s="19"/>
      <c r="L733" s="19"/>
      <c r="M733" s="329"/>
      <c r="N733" s="329"/>
      <c r="O733" s="329"/>
      <c r="P733" s="329"/>
      <c r="Q733" s="295"/>
      <c r="R733" s="296"/>
      <c r="S733" s="297" t="s">
        <v>336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 t="e">
        <f aca="false">NA()</f>
        <v>#N/A</v>
      </c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6"/>
      <c r="C734" s="289"/>
      <c r="D734" s="143"/>
      <c r="E734" s="327"/>
      <c r="F734" s="328"/>
      <c r="G734" s="292"/>
      <c r="H734" s="327" t="n">
        <v>0</v>
      </c>
      <c r="I734" s="327"/>
      <c r="J734" s="19"/>
      <c r="K734" s="19"/>
      <c r="L734" s="19"/>
      <c r="M734" s="329"/>
      <c r="N734" s="329"/>
      <c r="O734" s="329"/>
      <c r="P734" s="329"/>
      <c r="Q734" s="295"/>
      <c r="R734" s="296"/>
      <c r="S734" s="297" t="s">
        <v>336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 t="e">
        <f aca="false">NA()</f>
        <v>#N/A</v>
      </c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6"/>
      <c r="C735" s="289"/>
      <c r="D735" s="143"/>
      <c r="E735" s="327"/>
      <c r="F735" s="328"/>
      <c r="G735" s="292"/>
      <c r="H735" s="327" t="n">
        <v>0</v>
      </c>
      <c r="I735" s="327"/>
      <c r="J735" s="19"/>
      <c r="K735" s="19"/>
      <c r="L735" s="19"/>
      <c r="M735" s="329"/>
      <c r="N735" s="329"/>
      <c r="O735" s="329"/>
      <c r="P735" s="329"/>
      <c r="Q735" s="295"/>
      <c r="R735" s="296"/>
      <c r="S735" s="297" t="s">
        <v>336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 t="e">
        <f aca="false">NA()</f>
        <v>#N/A</v>
      </c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6"/>
      <c r="C736" s="289"/>
      <c r="D736" s="143"/>
      <c r="E736" s="327"/>
      <c r="F736" s="328"/>
      <c r="G736" s="292"/>
      <c r="H736" s="327" t="n">
        <v>0</v>
      </c>
      <c r="I736" s="327"/>
      <c r="J736" s="19"/>
      <c r="K736" s="19"/>
      <c r="L736" s="19"/>
      <c r="M736" s="329"/>
      <c r="N736" s="329"/>
      <c r="O736" s="329"/>
      <c r="P736" s="329"/>
      <c r="Q736" s="295"/>
      <c r="R736" s="296"/>
      <c r="S736" s="297" t="s">
        <v>336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 t="e">
        <f aca="false">NA()</f>
        <v>#N/A</v>
      </c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6"/>
      <c r="C737" s="289"/>
      <c r="D737" s="143"/>
      <c r="E737" s="327"/>
      <c r="F737" s="328"/>
      <c r="G737" s="292"/>
      <c r="H737" s="327" t="n">
        <v>0</v>
      </c>
      <c r="I737" s="327"/>
      <c r="J737" s="19"/>
      <c r="K737" s="19"/>
      <c r="L737" s="19"/>
      <c r="M737" s="329"/>
      <c r="N737" s="329"/>
      <c r="O737" s="329"/>
      <c r="P737" s="329"/>
      <c r="Q737" s="295"/>
      <c r="R737" s="296"/>
      <c r="S737" s="297" t="s">
        <v>336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 t="e">
        <f aca="false">NA()</f>
        <v>#N/A</v>
      </c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6"/>
      <c r="C738" s="289"/>
      <c r="D738" s="143"/>
      <c r="E738" s="327"/>
      <c r="F738" s="328"/>
      <c r="G738" s="292"/>
      <c r="H738" s="327" t="n">
        <v>0</v>
      </c>
      <c r="I738" s="327"/>
      <c r="J738" s="19"/>
      <c r="K738" s="19"/>
      <c r="L738" s="19"/>
      <c r="M738" s="329"/>
      <c r="N738" s="329"/>
      <c r="O738" s="329"/>
      <c r="P738" s="329"/>
      <c r="Q738" s="295"/>
      <c r="R738" s="296"/>
      <c r="S738" s="297" t="s">
        <v>336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 t="e">
        <f aca="false">NA()</f>
        <v>#N/A</v>
      </c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6"/>
      <c r="C739" s="289"/>
      <c r="D739" s="143"/>
      <c r="E739" s="327"/>
      <c r="F739" s="328"/>
      <c r="G739" s="292"/>
      <c r="H739" s="327" t="n">
        <v>0</v>
      </c>
      <c r="I739" s="327"/>
      <c r="J739" s="19"/>
      <c r="K739" s="19"/>
      <c r="L739" s="19"/>
      <c r="M739" s="329"/>
      <c r="N739" s="329"/>
      <c r="O739" s="329"/>
      <c r="P739" s="329"/>
      <c r="Q739" s="295"/>
      <c r="R739" s="296"/>
      <c r="S739" s="297" t="s">
        <v>336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 t="e">
        <f aca="false">NA()</f>
        <v>#N/A</v>
      </c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6"/>
      <c r="C740" s="289"/>
      <c r="D740" s="143"/>
      <c r="E740" s="327"/>
      <c r="F740" s="328"/>
      <c r="G740" s="292"/>
      <c r="H740" s="327" t="n">
        <v>0</v>
      </c>
      <c r="I740" s="327"/>
      <c r="J740" s="19"/>
      <c r="K740" s="19"/>
      <c r="L740" s="19"/>
      <c r="M740" s="329"/>
      <c r="N740" s="329"/>
      <c r="O740" s="329"/>
      <c r="P740" s="329"/>
      <c r="Q740" s="295"/>
      <c r="R740" s="296"/>
      <c r="S740" s="297" t="s">
        <v>336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 t="e">
        <f aca="false">NA()</f>
        <v>#N/A</v>
      </c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6"/>
      <c r="C741" s="289"/>
      <c r="D741" s="143"/>
      <c r="E741" s="327"/>
      <c r="F741" s="328"/>
      <c r="G741" s="292"/>
      <c r="H741" s="327" t="n">
        <v>0</v>
      </c>
      <c r="I741" s="327"/>
      <c r="J741" s="19"/>
      <c r="K741" s="19"/>
      <c r="L741" s="19"/>
      <c r="M741" s="329"/>
      <c r="N741" s="329"/>
      <c r="O741" s="329"/>
      <c r="P741" s="329"/>
      <c r="Q741" s="295"/>
      <c r="R741" s="296"/>
      <c r="S741" s="297" t="s">
        <v>336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 t="e">
        <f aca="false">NA()</f>
        <v>#N/A</v>
      </c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6"/>
      <c r="C742" s="289"/>
      <c r="D742" s="143"/>
      <c r="E742" s="327"/>
      <c r="F742" s="328"/>
      <c r="G742" s="292"/>
      <c r="H742" s="327" t="n">
        <v>0</v>
      </c>
      <c r="I742" s="327"/>
      <c r="J742" s="19"/>
      <c r="K742" s="19"/>
      <c r="L742" s="19"/>
      <c r="M742" s="329"/>
      <c r="N742" s="329"/>
      <c r="O742" s="329"/>
      <c r="P742" s="329"/>
      <c r="Q742" s="295"/>
      <c r="R742" s="296"/>
      <c r="S742" s="297" t="s">
        <v>336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 t="e">
        <f aca="false">NA()</f>
        <v>#N/A</v>
      </c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6"/>
      <c r="C743" s="289"/>
      <c r="D743" s="143"/>
      <c r="E743" s="327"/>
      <c r="F743" s="328"/>
      <c r="G743" s="292"/>
      <c r="H743" s="327" t="n">
        <v>0</v>
      </c>
      <c r="I743" s="327"/>
      <c r="J743" s="19"/>
      <c r="K743" s="19"/>
      <c r="L743" s="19"/>
      <c r="M743" s="329"/>
      <c r="N743" s="329"/>
      <c r="O743" s="329"/>
      <c r="P743" s="329"/>
      <c r="Q743" s="295"/>
      <c r="R743" s="296"/>
      <c r="S743" s="297" t="s">
        <v>336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 t="e">
        <f aca="false">NA()</f>
        <v>#N/A</v>
      </c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6"/>
      <c r="C744" s="289"/>
      <c r="D744" s="143"/>
      <c r="E744" s="327"/>
      <c r="F744" s="328"/>
      <c r="G744" s="292"/>
      <c r="H744" s="327" t="n">
        <v>0</v>
      </c>
      <c r="I744" s="327"/>
      <c r="J744" s="19"/>
      <c r="K744" s="19"/>
      <c r="L744" s="19"/>
      <c r="M744" s="329"/>
      <c r="N744" s="329"/>
      <c r="O744" s="329"/>
      <c r="P744" s="329"/>
      <c r="Q744" s="295"/>
      <c r="R744" s="296"/>
      <c r="S744" s="297" t="s">
        <v>336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 t="e">
        <f aca="false">NA()</f>
        <v>#N/A</v>
      </c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6"/>
      <c r="C745" s="289"/>
      <c r="D745" s="143"/>
      <c r="E745" s="327"/>
      <c r="F745" s="328"/>
      <c r="G745" s="292"/>
      <c r="H745" s="327" t="n">
        <v>0</v>
      </c>
      <c r="I745" s="327"/>
      <c r="J745" s="19"/>
      <c r="K745" s="19"/>
      <c r="L745" s="19"/>
      <c r="M745" s="329"/>
      <c r="N745" s="329"/>
      <c r="O745" s="329"/>
      <c r="P745" s="329"/>
      <c r="Q745" s="295"/>
      <c r="R745" s="296"/>
      <c r="S745" s="297" t="s">
        <v>336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 t="e">
        <f aca="false">NA()</f>
        <v>#N/A</v>
      </c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6"/>
      <c r="C746" s="289"/>
      <c r="D746" s="143"/>
      <c r="E746" s="327"/>
      <c r="F746" s="328"/>
      <c r="G746" s="292"/>
      <c r="H746" s="327" t="n">
        <v>0</v>
      </c>
      <c r="I746" s="327"/>
      <c r="J746" s="19"/>
      <c r="K746" s="19"/>
      <c r="L746" s="19"/>
      <c r="M746" s="329"/>
      <c r="N746" s="329"/>
      <c r="O746" s="329"/>
      <c r="P746" s="329"/>
      <c r="Q746" s="295"/>
      <c r="R746" s="296"/>
      <c r="S746" s="297" t="s">
        <v>336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 t="e">
        <f aca="false">NA()</f>
        <v>#N/A</v>
      </c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6"/>
      <c r="C747" s="289"/>
      <c r="D747" s="143"/>
      <c r="E747" s="327"/>
      <c r="F747" s="328"/>
      <c r="G747" s="292"/>
      <c r="H747" s="327" t="n">
        <v>0</v>
      </c>
      <c r="I747" s="327"/>
      <c r="J747" s="19"/>
      <c r="K747" s="19"/>
      <c r="L747" s="19"/>
      <c r="M747" s="329"/>
      <c r="N747" s="329"/>
      <c r="O747" s="329"/>
      <c r="P747" s="329"/>
      <c r="Q747" s="295"/>
      <c r="R747" s="296"/>
      <c r="S747" s="297" t="s">
        <v>336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 t="e">
        <f aca="false">NA()</f>
        <v>#N/A</v>
      </c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6"/>
      <c r="C748" s="289"/>
      <c r="D748" s="143"/>
      <c r="E748" s="327"/>
      <c r="F748" s="328"/>
      <c r="G748" s="292"/>
      <c r="H748" s="327" t="n">
        <v>0</v>
      </c>
      <c r="I748" s="327"/>
      <c r="J748" s="19"/>
      <c r="K748" s="19"/>
      <c r="L748" s="19"/>
      <c r="M748" s="329"/>
      <c r="N748" s="329"/>
      <c r="O748" s="329"/>
      <c r="P748" s="329"/>
      <c r="Q748" s="295"/>
      <c r="R748" s="296"/>
      <c r="S748" s="297" t="s">
        <v>336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 t="e">
        <f aca="false">NA()</f>
        <v>#N/A</v>
      </c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6"/>
      <c r="C749" s="289"/>
      <c r="D749" s="143"/>
      <c r="E749" s="327"/>
      <c r="F749" s="328"/>
      <c r="G749" s="292"/>
      <c r="H749" s="327" t="n">
        <v>0</v>
      </c>
      <c r="I749" s="327"/>
      <c r="J749" s="19"/>
      <c r="K749" s="19"/>
      <c r="L749" s="19"/>
      <c r="M749" s="329"/>
      <c r="N749" s="329"/>
      <c r="O749" s="329"/>
      <c r="P749" s="329"/>
      <c r="Q749" s="295"/>
      <c r="R749" s="296"/>
      <c r="S749" s="297" t="s">
        <v>336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 t="e">
        <f aca="false">NA()</f>
        <v>#N/A</v>
      </c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6"/>
      <c r="C750" s="289"/>
      <c r="D750" s="143"/>
      <c r="E750" s="327"/>
      <c r="F750" s="328"/>
      <c r="G750" s="292"/>
      <c r="H750" s="327" t="n">
        <v>0</v>
      </c>
      <c r="I750" s="327"/>
      <c r="J750" s="19"/>
      <c r="K750" s="19"/>
      <c r="L750" s="19"/>
      <c r="M750" s="329"/>
      <c r="N750" s="329"/>
      <c r="O750" s="329"/>
      <c r="P750" s="329"/>
      <c r="Q750" s="295"/>
      <c r="R750" s="296"/>
      <c r="S750" s="297" t="s">
        <v>336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 t="e">
        <f aca="false">NA()</f>
        <v>#N/A</v>
      </c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6"/>
      <c r="C751" s="289"/>
      <c r="D751" s="143"/>
      <c r="E751" s="327"/>
      <c r="F751" s="328"/>
      <c r="G751" s="292"/>
      <c r="H751" s="327" t="n">
        <v>0</v>
      </c>
      <c r="I751" s="327"/>
      <c r="J751" s="19"/>
      <c r="K751" s="19"/>
      <c r="L751" s="19"/>
      <c r="M751" s="329"/>
      <c r="N751" s="329"/>
      <c r="O751" s="329"/>
      <c r="P751" s="329"/>
      <c r="Q751" s="295"/>
      <c r="R751" s="296"/>
      <c r="S751" s="297" t="s">
        <v>336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 t="e">
        <f aca="false">NA()</f>
        <v>#N/A</v>
      </c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6"/>
      <c r="C752" s="289"/>
      <c r="D752" s="143"/>
      <c r="E752" s="327"/>
      <c r="F752" s="328"/>
      <c r="G752" s="292"/>
      <c r="H752" s="327" t="n">
        <v>0</v>
      </c>
      <c r="I752" s="327"/>
      <c r="J752" s="19"/>
      <c r="K752" s="19"/>
      <c r="L752" s="19"/>
      <c r="M752" s="329"/>
      <c r="N752" s="329"/>
      <c r="O752" s="329"/>
      <c r="P752" s="329"/>
      <c r="Q752" s="295"/>
      <c r="R752" s="296"/>
      <c r="S752" s="297" t="s">
        <v>336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 t="e">
        <f aca="false">NA()</f>
        <v>#N/A</v>
      </c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6"/>
      <c r="C753" s="289"/>
      <c r="D753" s="143"/>
      <c r="E753" s="327"/>
      <c r="F753" s="328"/>
      <c r="G753" s="292"/>
      <c r="H753" s="327" t="n">
        <v>0</v>
      </c>
      <c r="I753" s="327"/>
      <c r="J753" s="19"/>
      <c r="K753" s="19"/>
      <c r="L753" s="19"/>
      <c r="M753" s="329"/>
      <c r="N753" s="329"/>
      <c r="O753" s="329"/>
      <c r="P753" s="329"/>
      <c r="Q753" s="295"/>
      <c r="R753" s="296"/>
      <c r="S753" s="297" t="s">
        <v>336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 t="e">
        <f aca="false">NA()</f>
        <v>#N/A</v>
      </c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6"/>
      <c r="C754" s="289"/>
      <c r="D754" s="143"/>
      <c r="E754" s="327"/>
      <c r="F754" s="328"/>
      <c r="G754" s="292"/>
      <c r="H754" s="327" t="n">
        <v>0</v>
      </c>
      <c r="I754" s="327"/>
      <c r="J754" s="19"/>
      <c r="K754" s="19"/>
      <c r="L754" s="19"/>
      <c r="M754" s="329"/>
      <c r="N754" s="329"/>
      <c r="O754" s="329"/>
      <c r="P754" s="329"/>
      <c r="Q754" s="295"/>
      <c r="R754" s="296"/>
      <c r="S754" s="297" t="s">
        <v>336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 t="e">
        <f aca="false">NA()</f>
        <v>#N/A</v>
      </c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6"/>
      <c r="C755" s="289"/>
      <c r="D755" s="143"/>
      <c r="E755" s="327"/>
      <c r="F755" s="328"/>
      <c r="G755" s="292"/>
      <c r="H755" s="327" t="n">
        <v>0</v>
      </c>
      <c r="I755" s="327"/>
      <c r="J755" s="19"/>
      <c r="K755" s="19"/>
      <c r="L755" s="19"/>
      <c r="M755" s="329"/>
      <c r="N755" s="329"/>
      <c r="O755" s="329"/>
      <c r="P755" s="329"/>
      <c r="Q755" s="295"/>
      <c r="R755" s="296"/>
      <c r="S755" s="297" t="s">
        <v>336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 t="e">
        <f aca="false">NA()</f>
        <v>#N/A</v>
      </c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6"/>
      <c r="C756" s="289"/>
      <c r="D756" s="143"/>
      <c r="E756" s="327"/>
      <c r="F756" s="328"/>
      <c r="G756" s="292"/>
      <c r="H756" s="327" t="n">
        <v>0</v>
      </c>
      <c r="I756" s="327"/>
      <c r="J756" s="19"/>
      <c r="K756" s="19"/>
      <c r="L756" s="19"/>
      <c r="M756" s="329"/>
      <c r="N756" s="329"/>
      <c r="O756" s="329"/>
      <c r="P756" s="329"/>
      <c r="Q756" s="295"/>
      <c r="R756" s="296"/>
      <c r="S756" s="297" t="s">
        <v>336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 t="e">
        <f aca="false">NA()</f>
        <v>#N/A</v>
      </c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6"/>
      <c r="C757" s="289"/>
      <c r="D757" s="143"/>
      <c r="E757" s="327"/>
      <c r="F757" s="328"/>
      <c r="G757" s="292"/>
      <c r="H757" s="327" t="n">
        <v>0</v>
      </c>
      <c r="I757" s="327"/>
      <c r="J757" s="19"/>
      <c r="K757" s="19"/>
      <c r="L757" s="19"/>
      <c r="M757" s="329"/>
      <c r="N757" s="329"/>
      <c r="O757" s="329"/>
      <c r="P757" s="329"/>
      <c r="Q757" s="295"/>
      <c r="R757" s="296"/>
      <c r="S757" s="297" t="s">
        <v>336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 t="e">
        <f aca="false">NA()</f>
        <v>#N/A</v>
      </c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6"/>
      <c r="C758" s="289"/>
      <c r="D758" s="143"/>
      <c r="E758" s="327"/>
      <c r="F758" s="328"/>
      <c r="G758" s="292"/>
      <c r="H758" s="327" t="n">
        <v>0</v>
      </c>
      <c r="I758" s="327"/>
      <c r="J758" s="19"/>
      <c r="K758" s="19"/>
      <c r="L758" s="19"/>
      <c r="M758" s="329"/>
      <c r="N758" s="329"/>
      <c r="O758" s="329"/>
      <c r="P758" s="329"/>
      <c r="Q758" s="295"/>
      <c r="R758" s="296"/>
      <c r="S758" s="297" t="s">
        <v>336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 t="e">
        <f aca="false">NA()</f>
        <v>#N/A</v>
      </c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6"/>
      <c r="C759" s="289"/>
      <c r="D759" s="143"/>
      <c r="E759" s="327"/>
      <c r="F759" s="328"/>
      <c r="G759" s="292"/>
      <c r="H759" s="327" t="n">
        <v>0</v>
      </c>
      <c r="I759" s="327"/>
      <c r="J759" s="19"/>
      <c r="K759" s="19"/>
      <c r="L759" s="19"/>
      <c r="M759" s="329"/>
      <c r="N759" s="329"/>
      <c r="O759" s="329"/>
      <c r="P759" s="329"/>
      <c r="Q759" s="295"/>
      <c r="R759" s="296"/>
      <c r="S759" s="297" t="s">
        <v>336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 t="e">
        <f aca="false">NA()</f>
        <v>#N/A</v>
      </c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6"/>
      <c r="C760" s="289"/>
      <c r="D760" s="143"/>
      <c r="E760" s="327"/>
      <c r="F760" s="328"/>
      <c r="G760" s="292"/>
      <c r="H760" s="327" t="n">
        <v>0</v>
      </c>
      <c r="I760" s="327"/>
      <c r="J760" s="19"/>
      <c r="K760" s="19"/>
      <c r="L760" s="19"/>
      <c r="M760" s="329"/>
      <c r="N760" s="329"/>
      <c r="O760" s="329"/>
      <c r="P760" s="329"/>
      <c r="Q760" s="295"/>
      <c r="R760" s="296"/>
      <c r="S760" s="297" t="s">
        <v>336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 t="e">
        <f aca="false">NA()</f>
        <v>#N/A</v>
      </c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6"/>
      <c r="C761" s="289"/>
      <c r="D761" s="143"/>
      <c r="E761" s="327"/>
      <c r="F761" s="328"/>
      <c r="G761" s="292"/>
      <c r="H761" s="327" t="n">
        <v>0</v>
      </c>
      <c r="I761" s="327"/>
      <c r="J761" s="19"/>
      <c r="K761" s="19"/>
      <c r="L761" s="19"/>
      <c r="M761" s="329"/>
      <c r="N761" s="329"/>
      <c r="O761" s="329"/>
      <c r="P761" s="329"/>
      <c r="Q761" s="295"/>
      <c r="R761" s="296"/>
      <c r="S761" s="297" t="s">
        <v>336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 t="e">
        <f aca="false">NA()</f>
        <v>#N/A</v>
      </c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6"/>
      <c r="C762" s="289"/>
      <c r="D762" s="143"/>
      <c r="E762" s="327"/>
      <c r="F762" s="328"/>
      <c r="G762" s="292"/>
      <c r="H762" s="327" t="n">
        <v>0</v>
      </c>
      <c r="I762" s="327"/>
      <c r="J762" s="19"/>
      <c r="K762" s="19"/>
      <c r="L762" s="19"/>
      <c r="M762" s="329"/>
      <c r="N762" s="329"/>
      <c r="O762" s="329"/>
      <c r="P762" s="329"/>
      <c r="Q762" s="295"/>
      <c r="R762" s="296"/>
      <c r="S762" s="297" t="s">
        <v>336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 t="e">
        <f aca="false">NA()</f>
        <v>#N/A</v>
      </c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6"/>
      <c r="C763" s="289"/>
      <c r="D763" s="143"/>
      <c r="E763" s="327"/>
      <c r="F763" s="328"/>
      <c r="G763" s="292"/>
      <c r="H763" s="327" t="n">
        <v>0</v>
      </c>
      <c r="I763" s="327"/>
      <c r="J763" s="19"/>
      <c r="K763" s="19"/>
      <c r="L763" s="19"/>
      <c r="M763" s="329"/>
      <c r="N763" s="329"/>
      <c r="O763" s="329"/>
      <c r="P763" s="329"/>
      <c r="Q763" s="295"/>
      <c r="R763" s="296"/>
      <c r="S763" s="297" t="s">
        <v>336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 t="e">
        <f aca="false">NA()</f>
        <v>#N/A</v>
      </c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6"/>
      <c r="C764" s="289"/>
      <c r="D764" s="143"/>
      <c r="E764" s="327"/>
      <c r="F764" s="328"/>
      <c r="G764" s="292"/>
      <c r="H764" s="327" t="n">
        <v>0</v>
      </c>
      <c r="I764" s="327"/>
      <c r="J764" s="19"/>
      <c r="K764" s="19"/>
      <c r="L764" s="19"/>
      <c r="M764" s="329"/>
      <c r="N764" s="329"/>
      <c r="O764" s="329"/>
      <c r="P764" s="329"/>
      <c r="Q764" s="295"/>
      <c r="R764" s="296"/>
      <c r="S764" s="297" t="s">
        <v>336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 t="e">
        <f aca="false">NA()</f>
        <v>#N/A</v>
      </c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6"/>
      <c r="C765" s="289"/>
      <c r="D765" s="143"/>
      <c r="E765" s="327"/>
      <c r="F765" s="328"/>
      <c r="G765" s="292"/>
      <c r="H765" s="327" t="n">
        <v>0</v>
      </c>
      <c r="I765" s="327"/>
      <c r="J765" s="19"/>
      <c r="K765" s="19"/>
      <c r="L765" s="19"/>
      <c r="M765" s="329"/>
      <c r="N765" s="329"/>
      <c r="O765" s="329"/>
      <c r="P765" s="329"/>
      <c r="Q765" s="295"/>
      <c r="R765" s="296"/>
      <c r="S765" s="297" t="s">
        <v>336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 t="e">
        <f aca="false">NA()</f>
        <v>#N/A</v>
      </c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6"/>
      <c r="C766" s="289"/>
      <c r="D766" s="143"/>
      <c r="E766" s="327"/>
      <c r="F766" s="328"/>
      <c r="G766" s="292"/>
      <c r="H766" s="327" t="n">
        <v>0</v>
      </c>
      <c r="I766" s="327"/>
      <c r="J766" s="19"/>
      <c r="K766" s="19"/>
      <c r="L766" s="19"/>
      <c r="M766" s="329"/>
      <c r="N766" s="329"/>
      <c r="O766" s="329"/>
      <c r="P766" s="329"/>
      <c r="Q766" s="295"/>
      <c r="R766" s="296"/>
      <c r="S766" s="297" t="s">
        <v>336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 t="e">
        <f aca="false">NA()</f>
        <v>#N/A</v>
      </c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6"/>
      <c r="C767" s="289"/>
      <c r="D767" s="143"/>
      <c r="E767" s="327"/>
      <c r="F767" s="328"/>
      <c r="G767" s="292"/>
      <c r="H767" s="327" t="n">
        <v>0</v>
      </c>
      <c r="I767" s="327"/>
      <c r="J767" s="19"/>
      <c r="K767" s="19"/>
      <c r="L767" s="19"/>
      <c r="M767" s="329"/>
      <c r="N767" s="329"/>
      <c r="O767" s="329"/>
      <c r="P767" s="329"/>
      <c r="Q767" s="295"/>
      <c r="R767" s="296"/>
      <c r="S767" s="297" t="s">
        <v>336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 t="e">
        <f aca="false">NA()</f>
        <v>#N/A</v>
      </c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6"/>
      <c r="C768" s="289"/>
      <c r="D768" s="143"/>
      <c r="E768" s="327"/>
      <c r="F768" s="328"/>
      <c r="G768" s="292"/>
      <c r="H768" s="327" t="n">
        <v>0</v>
      </c>
      <c r="I768" s="327"/>
      <c r="J768" s="19"/>
      <c r="K768" s="19"/>
      <c r="L768" s="19"/>
      <c r="M768" s="329"/>
      <c r="N768" s="329"/>
      <c r="O768" s="329"/>
      <c r="P768" s="329"/>
      <c r="Q768" s="295"/>
      <c r="R768" s="296"/>
      <c r="S768" s="297" t="s">
        <v>336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 t="e">
        <f aca="false">NA()</f>
        <v>#N/A</v>
      </c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6"/>
      <c r="C769" s="289"/>
      <c r="D769" s="143"/>
      <c r="E769" s="327"/>
      <c r="F769" s="328"/>
      <c r="G769" s="292"/>
      <c r="H769" s="327" t="n">
        <v>0</v>
      </c>
      <c r="I769" s="327"/>
      <c r="J769" s="19"/>
      <c r="K769" s="19"/>
      <c r="L769" s="19"/>
      <c r="M769" s="329"/>
      <c r="N769" s="329"/>
      <c r="O769" s="329"/>
      <c r="P769" s="329"/>
      <c r="Q769" s="295"/>
      <c r="R769" s="296"/>
      <c r="S769" s="297" t="s">
        <v>336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 t="e">
        <f aca="false">NA()</f>
        <v>#N/A</v>
      </c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6"/>
      <c r="C770" s="289"/>
      <c r="D770" s="143"/>
      <c r="E770" s="327"/>
      <c r="F770" s="328"/>
      <c r="G770" s="292"/>
      <c r="H770" s="327" t="n">
        <v>0</v>
      </c>
      <c r="I770" s="327"/>
      <c r="J770" s="19"/>
      <c r="K770" s="19"/>
      <c r="L770" s="19"/>
      <c r="M770" s="329"/>
      <c r="N770" s="329"/>
      <c r="O770" s="329"/>
      <c r="P770" s="329"/>
      <c r="Q770" s="295"/>
      <c r="R770" s="296"/>
      <c r="S770" s="297" t="s">
        <v>336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 t="e">
        <f aca="false">NA()</f>
        <v>#N/A</v>
      </c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6"/>
      <c r="C771" s="289"/>
      <c r="D771" s="143"/>
      <c r="E771" s="327"/>
      <c r="F771" s="328"/>
      <c r="G771" s="292"/>
      <c r="H771" s="327" t="n">
        <v>0</v>
      </c>
      <c r="I771" s="327"/>
      <c r="J771" s="19"/>
      <c r="K771" s="19"/>
      <c r="L771" s="19"/>
      <c r="M771" s="329"/>
      <c r="N771" s="329"/>
      <c r="O771" s="329"/>
      <c r="P771" s="329"/>
      <c r="Q771" s="295"/>
      <c r="R771" s="296"/>
      <c r="S771" s="297" t="s">
        <v>336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 t="e">
        <f aca="false">NA()</f>
        <v>#N/A</v>
      </c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6"/>
      <c r="C772" s="289"/>
      <c r="D772" s="143"/>
      <c r="E772" s="327"/>
      <c r="F772" s="328"/>
      <c r="G772" s="292"/>
      <c r="H772" s="327" t="n">
        <v>0</v>
      </c>
      <c r="I772" s="327"/>
      <c r="J772" s="19"/>
      <c r="K772" s="19"/>
      <c r="L772" s="19"/>
      <c r="M772" s="329"/>
      <c r="N772" s="329"/>
      <c r="O772" s="329"/>
      <c r="P772" s="329"/>
      <c r="Q772" s="295"/>
      <c r="R772" s="296"/>
      <c r="S772" s="297" t="s">
        <v>336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 t="e">
        <f aca="false">NA()</f>
        <v>#N/A</v>
      </c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6"/>
      <c r="C773" s="289"/>
      <c r="D773" s="143"/>
      <c r="E773" s="327"/>
      <c r="F773" s="328"/>
      <c r="G773" s="292"/>
      <c r="H773" s="327" t="n">
        <v>0</v>
      </c>
      <c r="I773" s="327"/>
      <c r="J773" s="19"/>
      <c r="K773" s="19"/>
      <c r="L773" s="19"/>
      <c r="M773" s="329"/>
      <c r="N773" s="329"/>
      <c r="O773" s="329"/>
      <c r="P773" s="329"/>
      <c r="Q773" s="295"/>
      <c r="R773" s="296"/>
      <c r="S773" s="297" t="s">
        <v>336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 t="e">
        <f aca="false">NA()</f>
        <v>#N/A</v>
      </c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6"/>
      <c r="C774" s="289"/>
      <c r="D774" s="143"/>
      <c r="E774" s="327"/>
      <c r="F774" s="328"/>
      <c r="G774" s="292"/>
      <c r="H774" s="327" t="n">
        <v>0</v>
      </c>
      <c r="I774" s="327"/>
      <c r="J774" s="19"/>
      <c r="K774" s="19"/>
      <c r="L774" s="19"/>
      <c r="M774" s="329"/>
      <c r="N774" s="329"/>
      <c r="O774" s="329"/>
      <c r="P774" s="329"/>
      <c r="Q774" s="295"/>
      <c r="R774" s="296"/>
      <c r="S774" s="297" t="s">
        <v>336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 t="e">
        <f aca="false">NA()</f>
        <v>#N/A</v>
      </c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6"/>
      <c r="C775" s="289"/>
      <c r="D775" s="143"/>
      <c r="E775" s="327"/>
      <c r="F775" s="328"/>
      <c r="G775" s="292"/>
      <c r="H775" s="327" t="n">
        <v>0</v>
      </c>
      <c r="I775" s="327"/>
      <c r="J775" s="19"/>
      <c r="K775" s="19"/>
      <c r="L775" s="19"/>
      <c r="M775" s="329"/>
      <c r="N775" s="329"/>
      <c r="O775" s="329"/>
      <c r="P775" s="329"/>
      <c r="Q775" s="295"/>
      <c r="R775" s="296"/>
      <c r="S775" s="297" t="s">
        <v>336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 t="e">
        <f aca="false">NA()</f>
        <v>#N/A</v>
      </c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6"/>
      <c r="C776" s="289"/>
      <c r="D776" s="143"/>
      <c r="E776" s="327"/>
      <c r="F776" s="328"/>
      <c r="G776" s="292"/>
      <c r="H776" s="327" t="n">
        <v>0</v>
      </c>
      <c r="I776" s="327"/>
      <c r="J776" s="19"/>
      <c r="K776" s="19"/>
      <c r="L776" s="19"/>
      <c r="M776" s="329"/>
      <c r="N776" s="329"/>
      <c r="O776" s="329"/>
      <c r="P776" s="329"/>
      <c r="Q776" s="295"/>
      <c r="R776" s="296"/>
      <c r="S776" s="297" t="s">
        <v>336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 t="e">
        <f aca="false">NA()</f>
        <v>#N/A</v>
      </c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6"/>
      <c r="C777" s="289"/>
      <c r="D777" s="143"/>
      <c r="E777" s="327"/>
      <c r="F777" s="328"/>
      <c r="G777" s="292"/>
      <c r="H777" s="327" t="n">
        <v>0</v>
      </c>
      <c r="I777" s="327"/>
      <c r="J777" s="19"/>
      <c r="K777" s="19"/>
      <c r="L777" s="19"/>
      <c r="M777" s="329"/>
      <c r="N777" s="329"/>
      <c r="O777" s="329"/>
      <c r="P777" s="329"/>
      <c r="Q777" s="295"/>
      <c r="R777" s="296"/>
      <c r="S777" s="297" t="s">
        <v>336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 t="e">
        <f aca="false">NA()</f>
        <v>#N/A</v>
      </c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6"/>
      <c r="C778" s="289"/>
      <c r="D778" s="143"/>
      <c r="E778" s="327"/>
      <c r="F778" s="328"/>
      <c r="G778" s="292"/>
      <c r="H778" s="327" t="n">
        <v>0</v>
      </c>
      <c r="I778" s="327"/>
      <c r="J778" s="19"/>
      <c r="K778" s="19"/>
      <c r="L778" s="19"/>
      <c r="M778" s="329"/>
      <c r="N778" s="329"/>
      <c r="O778" s="329"/>
      <c r="P778" s="329"/>
      <c r="Q778" s="295"/>
      <c r="R778" s="296"/>
      <c r="S778" s="297" t="s">
        <v>336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 t="e">
        <f aca="false">NA()</f>
        <v>#N/A</v>
      </c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6"/>
      <c r="C779" s="289"/>
      <c r="D779" s="143"/>
      <c r="E779" s="327"/>
      <c r="F779" s="328"/>
      <c r="G779" s="292"/>
      <c r="H779" s="327" t="n">
        <v>0</v>
      </c>
      <c r="I779" s="327"/>
      <c r="J779" s="19"/>
      <c r="K779" s="19"/>
      <c r="L779" s="19"/>
      <c r="M779" s="329"/>
      <c r="N779" s="329"/>
      <c r="O779" s="329"/>
      <c r="P779" s="329"/>
      <c r="Q779" s="295"/>
      <c r="R779" s="296"/>
      <c r="S779" s="297" t="s">
        <v>336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 t="e">
        <f aca="false">NA()</f>
        <v>#N/A</v>
      </c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6"/>
      <c r="C780" s="289"/>
      <c r="D780" s="143"/>
      <c r="E780" s="327"/>
      <c r="F780" s="328"/>
      <c r="G780" s="292"/>
      <c r="H780" s="327" t="n">
        <v>0</v>
      </c>
      <c r="I780" s="327"/>
      <c r="J780" s="19"/>
      <c r="K780" s="19"/>
      <c r="L780" s="19"/>
      <c r="M780" s="329"/>
      <c r="N780" s="329"/>
      <c r="O780" s="329"/>
      <c r="P780" s="329"/>
      <c r="Q780" s="295"/>
      <c r="R780" s="296"/>
      <c r="S780" s="297" t="s">
        <v>336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 t="e">
        <f aca="false">NA()</f>
        <v>#N/A</v>
      </c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6"/>
      <c r="C781" s="289"/>
      <c r="D781" s="143"/>
      <c r="E781" s="327"/>
      <c r="F781" s="328"/>
      <c r="G781" s="292"/>
      <c r="H781" s="327" t="n">
        <v>0</v>
      </c>
      <c r="I781" s="327"/>
      <c r="J781" s="19"/>
      <c r="K781" s="19"/>
      <c r="L781" s="19"/>
      <c r="M781" s="329"/>
      <c r="N781" s="329"/>
      <c r="O781" s="329"/>
      <c r="P781" s="329"/>
      <c r="Q781" s="295"/>
      <c r="R781" s="296"/>
      <c r="S781" s="297" t="s">
        <v>336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 t="e">
        <f aca="false">NA()</f>
        <v>#N/A</v>
      </c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6"/>
      <c r="C782" s="289"/>
      <c r="D782" s="143"/>
      <c r="E782" s="327"/>
      <c r="F782" s="328"/>
      <c r="G782" s="292"/>
      <c r="H782" s="327" t="n">
        <v>0</v>
      </c>
      <c r="I782" s="327"/>
      <c r="J782" s="19"/>
      <c r="K782" s="19"/>
      <c r="L782" s="19"/>
      <c r="M782" s="329"/>
      <c r="N782" s="329"/>
      <c r="O782" s="329"/>
      <c r="P782" s="329"/>
      <c r="Q782" s="295"/>
      <c r="R782" s="296"/>
      <c r="S782" s="297" t="s">
        <v>336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 t="e">
        <f aca="false">NA()</f>
        <v>#N/A</v>
      </c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6"/>
      <c r="C783" s="289"/>
      <c r="D783" s="143"/>
      <c r="E783" s="327"/>
      <c r="F783" s="328"/>
      <c r="G783" s="292"/>
      <c r="H783" s="327" t="n">
        <v>0</v>
      </c>
      <c r="I783" s="327"/>
      <c r="J783" s="19"/>
      <c r="K783" s="19"/>
      <c r="L783" s="19"/>
      <c r="M783" s="329"/>
      <c r="N783" s="329"/>
      <c r="O783" s="329"/>
      <c r="P783" s="329"/>
      <c r="Q783" s="295"/>
      <c r="R783" s="296"/>
      <c r="S783" s="297" t="s">
        <v>336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 t="e">
        <f aca="false">NA()</f>
        <v>#N/A</v>
      </c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6"/>
      <c r="C784" s="289"/>
      <c r="D784" s="143"/>
      <c r="E784" s="327"/>
      <c r="F784" s="328"/>
      <c r="G784" s="292"/>
      <c r="H784" s="327" t="n">
        <v>0</v>
      </c>
      <c r="I784" s="327"/>
      <c r="J784" s="19"/>
      <c r="K784" s="19"/>
      <c r="L784" s="19"/>
      <c r="M784" s="329"/>
      <c r="N784" s="329"/>
      <c r="O784" s="329"/>
      <c r="P784" s="329"/>
      <c r="Q784" s="295"/>
      <c r="R784" s="296"/>
      <c r="S784" s="297" t="s">
        <v>336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 t="e">
        <f aca="false">NA()</f>
        <v>#N/A</v>
      </c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6"/>
      <c r="C785" s="289"/>
      <c r="D785" s="143"/>
      <c r="E785" s="327"/>
      <c r="F785" s="328"/>
      <c r="G785" s="292"/>
      <c r="H785" s="327" t="n">
        <v>0</v>
      </c>
      <c r="I785" s="327"/>
      <c r="J785" s="19"/>
      <c r="K785" s="19"/>
      <c r="L785" s="19"/>
      <c r="M785" s="329"/>
      <c r="N785" s="329"/>
      <c r="O785" s="329"/>
      <c r="P785" s="329"/>
      <c r="Q785" s="295"/>
      <c r="R785" s="296"/>
      <c r="S785" s="297" t="s">
        <v>336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 t="e">
        <f aca="false">NA()</f>
        <v>#N/A</v>
      </c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6"/>
      <c r="C786" s="289"/>
      <c r="D786" s="143"/>
      <c r="E786" s="327"/>
      <c r="F786" s="328"/>
      <c r="G786" s="292"/>
      <c r="H786" s="327" t="n">
        <v>0</v>
      </c>
      <c r="I786" s="327"/>
      <c r="J786" s="19"/>
      <c r="K786" s="19"/>
      <c r="L786" s="19"/>
      <c r="M786" s="329"/>
      <c r="N786" s="329"/>
      <c r="O786" s="329"/>
      <c r="P786" s="329"/>
      <c r="Q786" s="295"/>
      <c r="R786" s="296"/>
      <c r="S786" s="297" t="s">
        <v>336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 t="e">
        <f aca="false">NA()</f>
        <v>#N/A</v>
      </c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6"/>
      <c r="C787" s="289"/>
      <c r="D787" s="143"/>
      <c r="E787" s="327"/>
      <c r="F787" s="328"/>
      <c r="G787" s="292"/>
      <c r="H787" s="327" t="n">
        <v>0</v>
      </c>
      <c r="I787" s="327"/>
      <c r="J787" s="19"/>
      <c r="K787" s="19"/>
      <c r="L787" s="19"/>
      <c r="M787" s="329"/>
      <c r="N787" s="329"/>
      <c r="O787" s="329"/>
      <c r="P787" s="329"/>
      <c r="Q787" s="295"/>
      <c r="R787" s="296"/>
      <c r="S787" s="297" t="s">
        <v>336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 t="e">
        <f aca="false">NA()</f>
        <v>#N/A</v>
      </c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6"/>
      <c r="C788" s="289"/>
      <c r="D788" s="143"/>
      <c r="E788" s="327"/>
      <c r="F788" s="328"/>
      <c r="G788" s="292"/>
      <c r="H788" s="327" t="n">
        <v>0</v>
      </c>
      <c r="I788" s="327"/>
      <c r="J788" s="19"/>
      <c r="K788" s="19"/>
      <c r="L788" s="19"/>
      <c r="M788" s="329"/>
      <c r="N788" s="329"/>
      <c r="O788" s="329"/>
      <c r="P788" s="329"/>
      <c r="Q788" s="295"/>
      <c r="R788" s="296"/>
      <c r="S788" s="297" t="s">
        <v>336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 t="e">
        <f aca="false">NA()</f>
        <v>#N/A</v>
      </c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6"/>
      <c r="C789" s="289"/>
      <c r="D789" s="143"/>
      <c r="E789" s="327"/>
      <c r="F789" s="328"/>
      <c r="G789" s="292"/>
      <c r="H789" s="327" t="n">
        <v>0</v>
      </c>
      <c r="I789" s="327"/>
      <c r="J789" s="19"/>
      <c r="K789" s="19"/>
      <c r="L789" s="19"/>
      <c r="M789" s="329"/>
      <c r="N789" s="329"/>
      <c r="O789" s="329"/>
      <c r="P789" s="329"/>
      <c r="Q789" s="295"/>
      <c r="R789" s="296"/>
      <c r="S789" s="297" t="s">
        <v>336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 t="e">
        <f aca="false">NA()</f>
        <v>#N/A</v>
      </c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6"/>
      <c r="C790" s="289"/>
      <c r="D790" s="143"/>
      <c r="E790" s="327"/>
      <c r="F790" s="328"/>
      <c r="G790" s="292"/>
      <c r="H790" s="327" t="n">
        <v>0</v>
      </c>
      <c r="I790" s="327"/>
      <c r="J790" s="19"/>
      <c r="K790" s="19"/>
      <c r="L790" s="19"/>
      <c r="M790" s="329"/>
      <c r="N790" s="329"/>
      <c r="O790" s="329"/>
      <c r="P790" s="329"/>
      <c r="Q790" s="295"/>
      <c r="R790" s="296"/>
      <c r="S790" s="297" t="s">
        <v>336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 t="e">
        <f aca="false">NA()</f>
        <v>#N/A</v>
      </c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6"/>
      <c r="C791" s="289"/>
      <c r="D791" s="143"/>
      <c r="E791" s="327"/>
      <c r="F791" s="328"/>
      <c r="G791" s="292"/>
      <c r="H791" s="327" t="n">
        <v>0</v>
      </c>
      <c r="I791" s="327"/>
      <c r="J791" s="19"/>
      <c r="K791" s="19"/>
      <c r="L791" s="19"/>
      <c r="M791" s="329"/>
      <c r="N791" s="329"/>
      <c r="O791" s="329"/>
      <c r="P791" s="329"/>
      <c r="Q791" s="295"/>
      <c r="R791" s="296"/>
      <c r="S791" s="297" t="s">
        <v>336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 t="e">
        <f aca="false">NA()</f>
        <v>#N/A</v>
      </c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6"/>
      <c r="C792" s="289"/>
      <c r="D792" s="143"/>
      <c r="E792" s="327"/>
      <c r="F792" s="328"/>
      <c r="G792" s="292"/>
      <c r="H792" s="327" t="n">
        <v>0</v>
      </c>
      <c r="I792" s="327"/>
      <c r="J792" s="19"/>
      <c r="K792" s="19"/>
      <c r="L792" s="19"/>
      <c r="M792" s="329"/>
      <c r="N792" s="329"/>
      <c r="O792" s="329"/>
      <c r="P792" s="329"/>
      <c r="Q792" s="295"/>
      <c r="R792" s="296"/>
      <c r="S792" s="297" t="s">
        <v>336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 t="e">
        <f aca="false">NA()</f>
        <v>#N/A</v>
      </c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6"/>
      <c r="C793" s="289"/>
      <c r="D793" s="143"/>
      <c r="E793" s="327"/>
      <c r="F793" s="328"/>
      <c r="G793" s="292"/>
      <c r="H793" s="327" t="n">
        <v>0</v>
      </c>
      <c r="I793" s="327"/>
      <c r="J793" s="19"/>
      <c r="K793" s="19"/>
      <c r="L793" s="19"/>
      <c r="M793" s="329"/>
      <c r="N793" s="329"/>
      <c r="O793" s="329"/>
      <c r="P793" s="329"/>
      <c r="Q793" s="295"/>
      <c r="R793" s="296"/>
      <c r="S793" s="297" t="s">
        <v>336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 t="e">
        <f aca="false">NA()</f>
        <v>#N/A</v>
      </c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6"/>
      <c r="C794" s="289"/>
      <c r="D794" s="143"/>
      <c r="E794" s="327"/>
      <c r="F794" s="328"/>
      <c r="G794" s="292"/>
      <c r="H794" s="327" t="n">
        <v>0</v>
      </c>
      <c r="I794" s="327"/>
      <c r="J794" s="19"/>
      <c r="K794" s="19"/>
      <c r="L794" s="19"/>
      <c r="M794" s="329"/>
      <c r="N794" s="329"/>
      <c r="O794" s="329"/>
      <c r="P794" s="329"/>
      <c r="Q794" s="295"/>
      <c r="R794" s="296"/>
      <c r="S794" s="297" t="s">
        <v>336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 t="e">
        <f aca="false">NA()</f>
        <v>#N/A</v>
      </c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6"/>
      <c r="C795" s="289"/>
      <c r="D795" s="143"/>
      <c r="E795" s="327"/>
      <c r="F795" s="328"/>
      <c r="G795" s="292"/>
      <c r="H795" s="327" t="n">
        <v>0</v>
      </c>
      <c r="I795" s="327"/>
      <c r="J795" s="19"/>
      <c r="K795" s="19"/>
      <c r="L795" s="19"/>
      <c r="M795" s="329"/>
      <c r="N795" s="329"/>
      <c r="O795" s="329"/>
      <c r="P795" s="329"/>
      <c r="Q795" s="295"/>
      <c r="R795" s="296"/>
      <c r="S795" s="297" t="s">
        <v>336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 t="e">
        <f aca="false">NA()</f>
        <v>#N/A</v>
      </c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6"/>
      <c r="C796" s="289"/>
      <c r="D796" s="143"/>
      <c r="E796" s="327"/>
      <c r="F796" s="328"/>
      <c r="G796" s="292"/>
      <c r="H796" s="327" t="n">
        <v>0</v>
      </c>
      <c r="I796" s="327"/>
      <c r="J796" s="19"/>
      <c r="K796" s="19"/>
      <c r="L796" s="19"/>
      <c r="M796" s="329"/>
      <c r="N796" s="329"/>
      <c r="O796" s="329"/>
      <c r="P796" s="329"/>
      <c r="Q796" s="295"/>
      <c r="R796" s="296"/>
      <c r="S796" s="297" t="s">
        <v>336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 t="e">
        <f aca="false">NA()</f>
        <v>#N/A</v>
      </c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6"/>
      <c r="C797" s="289"/>
      <c r="D797" s="143"/>
      <c r="E797" s="327"/>
      <c r="F797" s="328"/>
      <c r="G797" s="292"/>
      <c r="H797" s="327" t="n">
        <v>0</v>
      </c>
      <c r="I797" s="327"/>
      <c r="J797" s="19"/>
      <c r="K797" s="19"/>
      <c r="L797" s="19"/>
      <c r="M797" s="329"/>
      <c r="N797" s="329"/>
      <c r="O797" s="329"/>
      <c r="P797" s="329"/>
      <c r="Q797" s="295"/>
      <c r="R797" s="296"/>
      <c r="S797" s="297" t="s">
        <v>336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 t="e">
        <f aca="false">NA()</f>
        <v>#N/A</v>
      </c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6"/>
      <c r="C798" s="289"/>
      <c r="D798" s="143"/>
      <c r="E798" s="327"/>
      <c r="F798" s="328"/>
      <c r="G798" s="292"/>
      <c r="H798" s="327" t="n">
        <v>0</v>
      </c>
      <c r="I798" s="327"/>
      <c r="J798" s="19"/>
      <c r="K798" s="19"/>
      <c r="L798" s="19"/>
      <c r="M798" s="329"/>
      <c r="N798" s="329"/>
      <c r="O798" s="329"/>
      <c r="P798" s="329"/>
      <c r="Q798" s="295"/>
      <c r="R798" s="296"/>
      <c r="S798" s="297" t="s">
        <v>336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 t="e">
        <f aca="false">NA()</f>
        <v>#N/A</v>
      </c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6"/>
      <c r="C799" s="289"/>
      <c r="D799" s="143"/>
      <c r="E799" s="327"/>
      <c r="F799" s="328"/>
      <c r="G799" s="292"/>
      <c r="H799" s="327" t="n">
        <v>0</v>
      </c>
      <c r="I799" s="327"/>
      <c r="J799" s="19"/>
      <c r="K799" s="19"/>
      <c r="L799" s="19"/>
      <c r="M799" s="329"/>
      <c r="N799" s="329"/>
      <c r="O799" s="329"/>
      <c r="P799" s="329"/>
      <c r="Q799" s="295"/>
      <c r="R799" s="296"/>
      <c r="S799" s="297" t="s">
        <v>336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 t="e">
        <f aca="false">NA()</f>
        <v>#N/A</v>
      </c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6"/>
      <c r="C800" s="289"/>
      <c r="D800" s="143"/>
      <c r="E800" s="327"/>
      <c r="F800" s="328"/>
      <c r="G800" s="292"/>
      <c r="H800" s="327" t="n">
        <v>0</v>
      </c>
      <c r="I800" s="327"/>
      <c r="J800" s="19"/>
      <c r="K800" s="19"/>
      <c r="L800" s="19"/>
      <c r="M800" s="329"/>
      <c r="N800" s="329"/>
      <c r="O800" s="329"/>
      <c r="P800" s="329"/>
      <c r="Q800" s="295"/>
      <c r="R800" s="296"/>
      <c r="S800" s="297" t="s">
        <v>336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 t="e">
        <f aca="false">NA()</f>
        <v>#N/A</v>
      </c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6"/>
      <c r="C801" s="289"/>
      <c r="D801" s="143"/>
      <c r="E801" s="327"/>
      <c r="F801" s="328"/>
      <c r="G801" s="292"/>
      <c r="H801" s="327" t="n">
        <v>0</v>
      </c>
      <c r="I801" s="327"/>
      <c r="J801" s="19"/>
      <c r="K801" s="19"/>
      <c r="L801" s="19"/>
      <c r="M801" s="329"/>
      <c r="N801" s="329"/>
      <c r="O801" s="329"/>
      <c r="P801" s="329"/>
      <c r="Q801" s="295"/>
      <c r="R801" s="296"/>
      <c r="S801" s="297" t="s">
        <v>336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 t="e">
        <f aca="false">NA()</f>
        <v>#N/A</v>
      </c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6"/>
      <c r="C802" s="289"/>
      <c r="D802" s="143"/>
      <c r="E802" s="327"/>
      <c r="F802" s="328"/>
      <c r="G802" s="292"/>
      <c r="H802" s="327" t="n">
        <v>0</v>
      </c>
      <c r="I802" s="327"/>
      <c r="J802" s="19"/>
      <c r="K802" s="19"/>
      <c r="L802" s="19"/>
      <c r="M802" s="329"/>
      <c r="N802" s="329"/>
      <c r="O802" s="329"/>
      <c r="P802" s="329"/>
      <c r="Q802" s="295"/>
      <c r="R802" s="296"/>
      <c r="S802" s="297" t="s">
        <v>336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 t="e">
        <f aca="false">NA()</f>
        <v>#N/A</v>
      </c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6"/>
      <c r="C803" s="289"/>
      <c r="D803" s="143"/>
      <c r="E803" s="327"/>
      <c r="F803" s="328"/>
      <c r="G803" s="292"/>
      <c r="H803" s="327" t="n">
        <v>0</v>
      </c>
      <c r="I803" s="327"/>
      <c r="J803" s="19"/>
      <c r="K803" s="19"/>
      <c r="L803" s="19"/>
      <c r="M803" s="329"/>
      <c r="N803" s="329"/>
      <c r="O803" s="329"/>
      <c r="P803" s="329"/>
      <c r="Q803" s="295"/>
      <c r="R803" s="296"/>
      <c r="S803" s="297" t="s">
        <v>336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 t="e">
        <f aca="false">NA()</f>
        <v>#N/A</v>
      </c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6"/>
      <c r="C804" s="289"/>
      <c r="D804" s="143"/>
      <c r="E804" s="327"/>
      <c r="F804" s="328"/>
      <c r="G804" s="292"/>
      <c r="H804" s="327" t="n">
        <v>0</v>
      </c>
      <c r="I804" s="327"/>
      <c r="J804" s="19"/>
      <c r="K804" s="19"/>
      <c r="L804" s="19"/>
      <c r="M804" s="329"/>
      <c r="N804" s="329"/>
      <c r="O804" s="329"/>
      <c r="P804" s="329"/>
      <c r="Q804" s="295"/>
      <c r="R804" s="296"/>
      <c r="S804" s="297" t="s">
        <v>336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 t="e">
        <f aca="false">NA()</f>
        <v>#N/A</v>
      </c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6"/>
      <c r="C805" s="289"/>
      <c r="D805" s="143"/>
      <c r="E805" s="327"/>
      <c r="F805" s="328"/>
      <c r="G805" s="292"/>
      <c r="H805" s="327" t="n">
        <v>0</v>
      </c>
      <c r="I805" s="327"/>
      <c r="J805" s="19"/>
      <c r="K805" s="19"/>
      <c r="L805" s="19"/>
      <c r="M805" s="329"/>
      <c r="N805" s="329"/>
      <c r="O805" s="329"/>
      <c r="P805" s="329"/>
      <c r="Q805" s="295"/>
      <c r="R805" s="296"/>
      <c r="S805" s="297" t="s">
        <v>336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 t="e">
        <f aca="false">NA()</f>
        <v>#N/A</v>
      </c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6"/>
      <c r="C806" s="289"/>
      <c r="D806" s="143"/>
      <c r="E806" s="327"/>
      <c r="F806" s="328"/>
      <c r="G806" s="292"/>
      <c r="H806" s="327" t="n">
        <v>0</v>
      </c>
      <c r="I806" s="327"/>
      <c r="J806" s="19"/>
      <c r="K806" s="19"/>
      <c r="L806" s="19"/>
      <c r="M806" s="329"/>
      <c r="N806" s="329"/>
      <c r="O806" s="329"/>
      <c r="P806" s="329"/>
      <c r="Q806" s="295"/>
      <c r="R806" s="296"/>
      <c r="S806" s="297" t="s">
        <v>336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 t="e">
        <f aca="false">NA()</f>
        <v>#N/A</v>
      </c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6"/>
      <c r="C807" s="289"/>
      <c r="D807" s="143"/>
      <c r="E807" s="327"/>
      <c r="F807" s="328"/>
      <c r="G807" s="292"/>
      <c r="H807" s="327" t="n">
        <v>0</v>
      </c>
      <c r="I807" s="327"/>
      <c r="J807" s="19"/>
      <c r="K807" s="19"/>
      <c r="L807" s="19"/>
      <c r="M807" s="329"/>
      <c r="N807" s="329"/>
      <c r="O807" s="329"/>
      <c r="P807" s="329"/>
      <c r="Q807" s="295"/>
      <c r="R807" s="296"/>
      <c r="S807" s="297" t="s">
        <v>336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 t="e">
        <f aca="false">NA()</f>
        <v>#N/A</v>
      </c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6"/>
      <c r="C808" s="289"/>
      <c r="D808" s="143"/>
      <c r="E808" s="327"/>
      <c r="F808" s="328"/>
      <c r="G808" s="292"/>
      <c r="H808" s="327" t="n">
        <v>0</v>
      </c>
      <c r="I808" s="327"/>
      <c r="J808" s="19"/>
      <c r="K808" s="19"/>
      <c r="L808" s="19"/>
      <c r="M808" s="329"/>
      <c r="N808" s="329"/>
      <c r="O808" s="329"/>
      <c r="P808" s="329"/>
      <c r="Q808" s="295"/>
      <c r="R808" s="296"/>
      <c r="S808" s="297" t="s">
        <v>336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 t="e">
        <f aca="false">NA()</f>
        <v>#N/A</v>
      </c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6"/>
      <c r="C809" s="289"/>
      <c r="D809" s="143"/>
      <c r="E809" s="327"/>
      <c r="F809" s="328"/>
      <c r="G809" s="292"/>
      <c r="H809" s="327" t="n">
        <v>0</v>
      </c>
      <c r="I809" s="327"/>
      <c r="J809" s="19"/>
      <c r="K809" s="19"/>
      <c r="L809" s="19"/>
      <c r="M809" s="329"/>
      <c r="N809" s="329"/>
      <c r="O809" s="329"/>
      <c r="P809" s="329"/>
      <c r="Q809" s="295"/>
      <c r="R809" s="296"/>
      <c r="S809" s="297" t="s">
        <v>336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 t="e">
        <f aca="false">NA()</f>
        <v>#N/A</v>
      </c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6"/>
      <c r="C810" s="289"/>
      <c r="D810" s="143"/>
      <c r="E810" s="327"/>
      <c r="F810" s="328"/>
      <c r="G810" s="292"/>
      <c r="H810" s="327" t="n">
        <v>0</v>
      </c>
      <c r="I810" s="327"/>
      <c r="J810" s="19"/>
      <c r="K810" s="19"/>
      <c r="L810" s="19"/>
      <c r="M810" s="329"/>
      <c r="N810" s="329"/>
      <c r="O810" s="329"/>
      <c r="P810" s="329"/>
      <c r="Q810" s="295"/>
      <c r="R810" s="296"/>
      <c r="S810" s="297" t="s">
        <v>336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 t="e">
        <f aca="false">NA()</f>
        <v>#N/A</v>
      </c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6"/>
      <c r="C811" s="289"/>
      <c r="D811" s="143"/>
      <c r="E811" s="327"/>
      <c r="F811" s="328"/>
      <c r="G811" s="292"/>
      <c r="H811" s="327" t="n">
        <v>0</v>
      </c>
      <c r="I811" s="327"/>
      <c r="J811" s="19"/>
      <c r="K811" s="19"/>
      <c r="L811" s="19"/>
      <c r="M811" s="329"/>
      <c r="N811" s="329"/>
      <c r="O811" s="329"/>
      <c r="P811" s="329"/>
      <c r="Q811" s="295"/>
      <c r="R811" s="296"/>
      <c r="S811" s="297" t="s">
        <v>336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 t="e">
        <f aca="false">NA()</f>
        <v>#N/A</v>
      </c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6"/>
      <c r="C812" s="289"/>
      <c r="D812" s="143"/>
      <c r="E812" s="327"/>
      <c r="F812" s="328"/>
      <c r="G812" s="292"/>
      <c r="H812" s="327" t="n">
        <v>0</v>
      </c>
      <c r="I812" s="327"/>
      <c r="J812" s="19"/>
      <c r="K812" s="19"/>
      <c r="L812" s="19"/>
      <c r="M812" s="329"/>
      <c r="N812" s="329"/>
      <c r="O812" s="329"/>
      <c r="P812" s="329"/>
      <c r="Q812" s="295"/>
      <c r="R812" s="296"/>
      <c r="S812" s="297" t="s">
        <v>336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 t="e">
        <f aca="false">NA()</f>
        <v>#N/A</v>
      </c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6"/>
      <c r="C813" s="289"/>
      <c r="D813" s="143"/>
      <c r="E813" s="327"/>
      <c r="F813" s="328"/>
      <c r="G813" s="292"/>
      <c r="H813" s="327" t="n">
        <v>0</v>
      </c>
      <c r="I813" s="327"/>
      <c r="J813" s="19"/>
      <c r="K813" s="19"/>
      <c r="L813" s="19"/>
      <c r="M813" s="329"/>
      <c r="N813" s="329"/>
      <c r="O813" s="329"/>
      <c r="P813" s="329"/>
      <c r="Q813" s="295"/>
      <c r="R813" s="296"/>
      <c r="S813" s="297" t="s">
        <v>336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 t="e">
        <f aca="false">NA()</f>
        <v>#N/A</v>
      </c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6"/>
      <c r="C814" s="289"/>
      <c r="D814" s="143"/>
      <c r="E814" s="327"/>
      <c r="F814" s="328"/>
      <c r="G814" s="292"/>
      <c r="H814" s="327" t="n">
        <v>0</v>
      </c>
      <c r="I814" s="327"/>
      <c r="J814" s="19"/>
      <c r="K814" s="19"/>
      <c r="L814" s="19"/>
      <c r="M814" s="329"/>
      <c r="N814" s="329"/>
      <c r="O814" s="329"/>
      <c r="P814" s="329"/>
      <c r="Q814" s="295"/>
      <c r="R814" s="296"/>
      <c r="S814" s="297" t="s">
        <v>336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 t="e">
        <f aca="false">NA()</f>
        <v>#N/A</v>
      </c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6"/>
      <c r="C815" s="289"/>
      <c r="D815" s="143"/>
      <c r="E815" s="327"/>
      <c r="F815" s="328"/>
      <c r="G815" s="292"/>
      <c r="H815" s="327" t="n">
        <v>0</v>
      </c>
      <c r="I815" s="327"/>
      <c r="J815" s="19"/>
      <c r="K815" s="19"/>
      <c r="L815" s="19"/>
      <c r="M815" s="329"/>
      <c r="N815" s="329"/>
      <c r="O815" s="329"/>
      <c r="P815" s="329"/>
      <c r="Q815" s="295"/>
      <c r="R815" s="296"/>
      <c r="S815" s="297" t="s">
        <v>336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 t="e">
        <f aca="false">NA()</f>
        <v>#N/A</v>
      </c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6"/>
      <c r="C816" s="289"/>
      <c r="D816" s="143"/>
      <c r="E816" s="327"/>
      <c r="F816" s="328"/>
      <c r="G816" s="292"/>
      <c r="H816" s="327" t="n">
        <v>0</v>
      </c>
      <c r="I816" s="327"/>
      <c r="J816" s="19"/>
      <c r="K816" s="19"/>
      <c r="L816" s="19"/>
      <c r="M816" s="329"/>
      <c r="N816" s="329"/>
      <c r="O816" s="329"/>
      <c r="P816" s="329"/>
      <c r="Q816" s="295"/>
      <c r="R816" s="296"/>
      <c r="S816" s="297" t="s">
        <v>336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 t="e">
        <f aca="false">NA()</f>
        <v>#N/A</v>
      </c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6"/>
      <c r="C817" s="289"/>
      <c r="D817" s="143"/>
      <c r="E817" s="327"/>
      <c r="F817" s="328"/>
      <c r="G817" s="292"/>
      <c r="H817" s="327" t="n">
        <v>0</v>
      </c>
      <c r="I817" s="327"/>
      <c r="J817" s="19"/>
      <c r="K817" s="19"/>
      <c r="L817" s="19"/>
      <c r="M817" s="329"/>
      <c r="N817" s="329"/>
      <c r="O817" s="329"/>
      <c r="P817" s="329"/>
      <c r="Q817" s="295"/>
      <c r="R817" s="296"/>
      <c r="S817" s="297" t="s">
        <v>336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 t="e">
        <f aca="false">NA()</f>
        <v>#N/A</v>
      </c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6"/>
      <c r="C818" s="289"/>
      <c r="D818" s="143"/>
      <c r="E818" s="327"/>
      <c r="F818" s="328"/>
      <c r="G818" s="292"/>
      <c r="H818" s="327" t="n">
        <v>0</v>
      </c>
      <c r="I818" s="327"/>
      <c r="J818" s="19"/>
      <c r="K818" s="19"/>
      <c r="L818" s="19"/>
      <c r="M818" s="329"/>
      <c r="N818" s="329"/>
      <c r="O818" s="329"/>
      <c r="P818" s="329"/>
      <c r="Q818" s="295"/>
      <c r="R818" s="296"/>
      <c r="S818" s="297" t="s">
        <v>336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 t="e">
        <f aca="false">NA()</f>
        <v>#N/A</v>
      </c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6"/>
      <c r="C819" s="289"/>
      <c r="D819" s="143"/>
      <c r="E819" s="327"/>
      <c r="F819" s="328"/>
      <c r="G819" s="292"/>
      <c r="H819" s="327" t="n">
        <v>0</v>
      </c>
      <c r="I819" s="327"/>
      <c r="J819" s="19"/>
      <c r="K819" s="19"/>
      <c r="L819" s="19"/>
      <c r="M819" s="329"/>
      <c r="N819" s="329"/>
      <c r="O819" s="329"/>
      <c r="P819" s="329"/>
      <c r="Q819" s="295"/>
      <c r="R819" s="296"/>
      <c r="S819" s="297" t="s">
        <v>336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 t="e">
        <f aca="false">NA()</f>
        <v>#N/A</v>
      </c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6"/>
      <c r="C820" s="289"/>
      <c r="D820" s="143"/>
      <c r="E820" s="327"/>
      <c r="F820" s="328"/>
      <c r="G820" s="292"/>
      <c r="H820" s="327" t="n">
        <v>0</v>
      </c>
      <c r="I820" s="327"/>
      <c r="J820" s="19"/>
      <c r="K820" s="19"/>
      <c r="L820" s="19"/>
      <c r="M820" s="329"/>
      <c r="N820" s="329"/>
      <c r="O820" s="329"/>
      <c r="P820" s="329"/>
      <c r="Q820" s="295"/>
      <c r="R820" s="296"/>
      <c r="S820" s="297" t="s">
        <v>336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 t="e">
        <f aca="false">NA()</f>
        <v>#N/A</v>
      </c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6"/>
      <c r="C821" s="289"/>
      <c r="D821" s="143"/>
      <c r="E821" s="327"/>
      <c r="F821" s="328"/>
      <c r="G821" s="292"/>
      <c r="H821" s="327" t="n">
        <v>0</v>
      </c>
      <c r="I821" s="327"/>
      <c r="J821" s="19"/>
      <c r="K821" s="19"/>
      <c r="L821" s="19"/>
      <c r="M821" s="329"/>
      <c r="N821" s="329"/>
      <c r="O821" s="329"/>
      <c r="P821" s="329"/>
      <c r="Q821" s="295"/>
      <c r="R821" s="296"/>
      <c r="S821" s="297" t="s">
        <v>336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 t="e">
        <f aca="false">NA()</f>
        <v>#N/A</v>
      </c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6"/>
      <c r="C822" s="289"/>
      <c r="D822" s="143"/>
      <c r="E822" s="327"/>
      <c r="F822" s="328"/>
      <c r="G822" s="292"/>
      <c r="H822" s="327" t="n">
        <v>0</v>
      </c>
      <c r="I822" s="327"/>
      <c r="J822" s="19"/>
      <c r="K822" s="19"/>
      <c r="L822" s="19"/>
      <c r="M822" s="329"/>
      <c r="N822" s="329"/>
      <c r="O822" s="329"/>
      <c r="P822" s="329"/>
      <c r="Q822" s="295"/>
      <c r="R822" s="296"/>
      <c r="S822" s="297" t="s">
        <v>336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 t="e">
        <f aca="false">NA()</f>
        <v>#N/A</v>
      </c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6"/>
      <c r="C823" s="289"/>
      <c r="D823" s="143"/>
      <c r="E823" s="327"/>
      <c r="F823" s="328"/>
      <c r="G823" s="292"/>
      <c r="H823" s="327" t="n">
        <v>0</v>
      </c>
      <c r="I823" s="327"/>
      <c r="J823" s="19"/>
      <c r="K823" s="19"/>
      <c r="L823" s="19"/>
      <c r="M823" s="329"/>
      <c r="N823" s="329"/>
      <c r="O823" s="329"/>
      <c r="P823" s="329"/>
      <c r="Q823" s="295"/>
      <c r="R823" s="296"/>
      <c r="S823" s="297" t="s">
        <v>336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 t="e">
        <f aca="false">NA()</f>
        <v>#N/A</v>
      </c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6"/>
      <c r="C824" s="289"/>
      <c r="D824" s="143"/>
      <c r="E824" s="327"/>
      <c r="F824" s="328"/>
      <c r="G824" s="292"/>
      <c r="H824" s="327" t="n">
        <v>0</v>
      </c>
      <c r="I824" s="327"/>
      <c r="J824" s="19"/>
      <c r="K824" s="19"/>
      <c r="L824" s="19"/>
      <c r="M824" s="329"/>
      <c r="N824" s="329"/>
      <c r="O824" s="329"/>
      <c r="P824" s="329"/>
      <c r="Q824" s="295"/>
      <c r="R824" s="296"/>
      <c r="S824" s="297" t="s">
        <v>336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 t="e">
        <f aca="false">NA()</f>
        <v>#N/A</v>
      </c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6"/>
      <c r="C825" s="289"/>
      <c r="D825" s="143"/>
      <c r="E825" s="327"/>
      <c r="F825" s="328"/>
      <c r="G825" s="292"/>
      <c r="H825" s="327" t="n">
        <v>0</v>
      </c>
      <c r="I825" s="327"/>
      <c r="J825" s="19"/>
      <c r="K825" s="19"/>
      <c r="L825" s="19"/>
      <c r="M825" s="329"/>
      <c r="N825" s="329"/>
      <c r="O825" s="329"/>
      <c r="P825" s="329"/>
      <c r="Q825" s="295"/>
      <c r="R825" s="296"/>
      <c r="S825" s="297" t="s">
        <v>336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 t="e">
        <f aca="false">NA()</f>
        <v>#N/A</v>
      </c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6"/>
      <c r="C826" s="289"/>
      <c r="D826" s="143"/>
      <c r="E826" s="327"/>
      <c r="F826" s="328"/>
      <c r="G826" s="292"/>
      <c r="H826" s="327" t="n">
        <v>0</v>
      </c>
      <c r="I826" s="327"/>
      <c r="J826" s="19"/>
      <c r="K826" s="19"/>
      <c r="L826" s="19"/>
      <c r="M826" s="329"/>
      <c r="N826" s="329"/>
      <c r="O826" s="329"/>
      <c r="P826" s="329"/>
      <c r="Q826" s="295"/>
      <c r="R826" s="296"/>
      <c r="S826" s="297" t="s">
        <v>336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 t="e">
        <f aca="false">NA()</f>
        <v>#N/A</v>
      </c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6"/>
      <c r="C827" s="289"/>
      <c r="D827" s="143"/>
      <c r="E827" s="327"/>
      <c r="F827" s="328"/>
      <c r="G827" s="292"/>
      <c r="H827" s="327" t="n">
        <v>0</v>
      </c>
      <c r="I827" s="327"/>
      <c r="J827" s="19"/>
      <c r="K827" s="19"/>
      <c r="L827" s="19"/>
      <c r="M827" s="329"/>
      <c r="N827" s="329"/>
      <c r="O827" s="329"/>
      <c r="P827" s="329"/>
      <c r="Q827" s="295"/>
      <c r="R827" s="296"/>
      <c r="S827" s="297" t="s">
        <v>336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 t="e">
        <f aca="false">NA()</f>
        <v>#N/A</v>
      </c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6"/>
      <c r="C828" s="289"/>
      <c r="D828" s="143"/>
      <c r="E828" s="327"/>
      <c r="F828" s="328"/>
      <c r="G828" s="292"/>
      <c r="H828" s="327" t="n">
        <v>0</v>
      </c>
      <c r="I828" s="327"/>
      <c r="J828" s="19"/>
      <c r="K828" s="19"/>
      <c r="L828" s="19"/>
      <c r="M828" s="329"/>
      <c r="N828" s="329"/>
      <c r="O828" s="329"/>
      <c r="P828" s="329"/>
      <c r="Q828" s="295"/>
      <c r="R828" s="296"/>
      <c r="S828" s="297" t="s">
        <v>336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 t="e">
        <f aca="false">NA()</f>
        <v>#N/A</v>
      </c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6"/>
      <c r="C829" s="289"/>
      <c r="D829" s="143"/>
      <c r="E829" s="327"/>
      <c r="F829" s="328"/>
      <c r="G829" s="292"/>
      <c r="H829" s="327" t="n">
        <v>0</v>
      </c>
      <c r="I829" s="327"/>
      <c r="J829" s="19"/>
      <c r="K829" s="19"/>
      <c r="L829" s="19"/>
      <c r="M829" s="329"/>
      <c r="N829" s="329"/>
      <c r="O829" s="329"/>
      <c r="P829" s="329"/>
      <c r="Q829" s="295"/>
      <c r="R829" s="296"/>
      <c r="S829" s="297" t="s">
        <v>336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 t="e">
        <f aca="false">NA()</f>
        <v>#N/A</v>
      </c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6"/>
      <c r="C830" s="289"/>
      <c r="D830" s="143"/>
      <c r="E830" s="327"/>
      <c r="F830" s="328"/>
      <c r="G830" s="292"/>
      <c r="H830" s="327" t="n">
        <v>0</v>
      </c>
      <c r="I830" s="327"/>
      <c r="J830" s="19"/>
      <c r="K830" s="19"/>
      <c r="L830" s="19"/>
      <c r="M830" s="329"/>
      <c r="N830" s="329"/>
      <c r="O830" s="329"/>
      <c r="P830" s="329"/>
      <c r="Q830" s="295"/>
      <c r="R830" s="296"/>
      <c r="S830" s="297" t="s">
        <v>336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 t="e">
        <f aca="false">NA()</f>
        <v>#N/A</v>
      </c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6"/>
      <c r="C831" s="289"/>
      <c r="D831" s="143"/>
      <c r="E831" s="327"/>
      <c r="F831" s="328"/>
      <c r="G831" s="292"/>
      <c r="H831" s="327" t="n">
        <v>0</v>
      </c>
      <c r="I831" s="327"/>
      <c r="J831" s="19"/>
      <c r="K831" s="19"/>
      <c r="L831" s="19"/>
      <c r="M831" s="329"/>
      <c r="N831" s="329"/>
      <c r="O831" s="329"/>
      <c r="P831" s="329"/>
      <c r="Q831" s="295"/>
      <c r="R831" s="296"/>
      <c r="S831" s="297" t="s">
        <v>336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 t="e">
        <f aca="false">NA()</f>
        <v>#N/A</v>
      </c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6"/>
      <c r="C832" s="289"/>
      <c r="D832" s="143"/>
      <c r="E832" s="327"/>
      <c r="F832" s="328"/>
      <c r="G832" s="292"/>
      <c r="H832" s="327" t="n">
        <v>0</v>
      </c>
      <c r="I832" s="327"/>
      <c r="J832" s="19"/>
      <c r="K832" s="19"/>
      <c r="L832" s="19"/>
      <c r="M832" s="329"/>
      <c r="N832" s="329"/>
      <c r="O832" s="329"/>
      <c r="P832" s="329"/>
      <c r="Q832" s="295"/>
      <c r="R832" s="296"/>
      <c r="S832" s="297" t="s">
        <v>336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 t="e">
        <f aca="false">NA()</f>
        <v>#N/A</v>
      </c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6"/>
      <c r="C833" s="289"/>
      <c r="D833" s="143"/>
      <c r="E833" s="327"/>
      <c r="F833" s="328"/>
      <c r="G833" s="292"/>
      <c r="H833" s="327" t="n">
        <v>0</v>
      </c>
      <c r="I833" s="327"/>
      <c r="J833" s="19"/>
      <c r="K833" s="19"/>
      <c r="L833" s="19"/>
      <c r="M833" s="329"/>
      <c r="N833" s="329"/>
      <c r="O833" s="329"/>
      <c r="P833" s="329"/>
      <c r="Q833" s="295"/>
      <c r="R833" s="296"/>
      <c r="S833" s="297" t="s">
        <v>336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 t="e">
        <f aca="false">NA()</f>
        <v>#N/A</v>
      </c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6"/>
      <c r="C834" s="289"/>
      <c r="D834" s="143"/>
      <c r="E834" s="327"/>
      <c r="F834" s="328"/>
      <c r="G834" s="292"/>
      <c r="H834" s="327" t="n">
        <v>0</v>
      </c>
      <c r="I834" s="327"/>
      <c r="J834" s="19"/>
      <c r="K834" s="19"/>
      <c r="L834" s="19"/>
      <c r="M834" s="329"/>
      <c r="N834" s="329"/>
      <c r="O834" s="329"/>
      <c r="P834" s="329"/>
      <c r="Q834" s="295"/>
      <c r="R834" s="296"/>
      <c r="S834" s="297" t="s">
        <v>336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 t="e">
        <f aca="false">NA()</f>
        <v>#N/A</v>
      </c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6"/>
      <c r="C835" s="289"/>
      <c r="D835" s="143"/>
      <c r="E835" s="327"/>
      <c r="F835" s="328"/>
      <c r="G835" s="292"/>
      <c r="H835" s="327" t="n">
        <v>0</v>
      </c>
      <c r="I835" s="327"/>
      <c r="J835" s="19"/>
      <c r="K835" s="19"/>
      <c r="L835" s="19"/>
      <c r="M835" s="329"/>
      <c r="N835" s="329"/>
      <c r="O835" s="329"/>
      <c r="P835" s="329"/>
      <c r="Q835" s="295"/>
      <c r="R835" s="296"/>
      <c r="S835" s="297" t="s">
        <v>336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 t="e">
        <f aca="false">NA()</f>
        <v>#N/A</v>
      </c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6"/>
      <c r="C836" s="289"/>
      <c r="D836" s="143"/>
      <c r="E836" s="327"/>
      <c r="F836" s="328"/>
      <c r="G836" s="292"/>
      <c r="H836" s="327" t="n">
        <v>0</v>
      </c>
      <c r="I836" s="327"/>
      <c r="J836" s="19"/>
      <c r="K836" s="19"/>
      <c r="L836" s="19"/>
      <c r="M836" s="329"/>
      <c r="N836" s="329"/>
      <c r="O836" s="329"/>
      <c r="P836" s="329"/>
      <c r="Q836" s="295"/>
      <c r="R836" s="296"/>
      <c r="S836" s="297" t="s">
        <v>336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 t="e">
        <f aca="false">NA()</f>
        <v>#N/A</v>
      </c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6"/>
      <c r="C837" s="289"/>
      <c r="D837" s="143"/>
      <c r="E837" s="327"/>
      <c r="F837" s="328"/>
      <c r="G837" s="292"/>
      <c r="H837" s="327" t="n">
        <v>0</v>
      </c>
      <c r="I837" s="327"/>
      <c r="J837" s="19"/>
      <c r="K837" s="19"/>
      <c r="L837" s="19"/>
      <c r="M837" s="329"/>
      <c r="N837" s="329"/>
      <c r="O837" s="329"/>
      <c r="P837" s="329"/>
      <c r="Q837" s="295"/>
      <c r="R837" s="296"/>
      <c r="S837" s="297" t="s">
        <v>336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 t="e">
        <f aca="false">NA()</f>
        <v>#N/A</v>
      </c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6"/>
      <c r="C838" s="289"/>
      <c r="D838" s="143"/>
      <c r="E838" s="327"/>
      <c r="F838" s="328"/>
      <c r="G838" s="292"/>
      <c r="H838" s="327" t="n">
        <v>0</v>
      </c>
      <c r="I838" s="327"/>
      <c r="J838" s="19"/>
      <c r="K838" s="19"/>
      <c r="L838" s="19"/>
      <c r="M838" s="329"/>
      <c r="N838" s="329"/>
      <c r="O838" s="329"/>
      <c r="P838" s="329"/>
      <c r="Q838" s="295"/>
      <c r="R838" s="296"/>
      <c r="S838" s="297" t="s">
        <v>336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 t="e">
        <f aca="false">NA()</f>
        <v>#N/A</v>
      </c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6"/>
      <c r="C839" s="289"/>
      <c r="D839" s="143"/>
      <c r="E839" s="327"/>
      <c r="F839" s="328"/>
      <c r="G839" s="292"/>
      <c r="H839" s="327" t="n">
        <v>0</v>
      </c>
      <c r="I839" s="327"/>
      <c r="J839" s="19"/>
      <c r="K839" s="19"/>
      <c r="L839" s="19"/>
      <c r="M839" s="329"/>
      <c r="N839" s="329"/>
      <c r="O839" s="329"/>
      <c r="P839" s="329"/>
      <c r="Q839" s="295"/>
      <c r="R839" s="296"/>
      <c r="S839" s="297" t="s">
        <v>336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 t="e">
        <f aca="false">NA()</f>
        <v>#N/A</v>
      </c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6"/>
      <c r="C840" s="289"/>
      <c r="D840" s="143"/>
      <c r="E840" s="327"/>
      <c r="F840" s="328"/>
      <c r="G840" s="292"/>
      <c r="H840" s="327" t="n">
        <v>0</v>
      </c>
      <c r="I840" s="327"/>
      <c r="J840" s="19"/>
      <c r="K840" s="19"/>
      <c r="L840" s="19"/>
      <c r="M840" s="329"/>
      <c r="N840" s="329"/>
      <c r="O840" s="329"/>
      <c r="P840" s="329"/>
      <c r="Q840" s="295"/>
      <c r="R840" s="296"/>
      <c r="S840" s="297" t="s">
        <v>336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 t="e">
        <f aca="false">NA()</f>
        <v>#N/A</v>
      </c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6"/>
      <c r="C841" s="289"/>
      <c r="D841" s="143"/>
      <c r="E841" s="327"/>
      <c r="F841" s="328"/>
      <c r="G841" s="292"/>
      <c r="H841" s="327" t="n">
        <v>0</v>
      </c>
      <c r="I841" s="327"/>
      <c r="J841" s="19"/>
      <c r="K841" s="19"/>
      <c r="L841" s="19"/>
      <c r="M841" s="329"/>
      <c r="N841" s="329"/>
      <c r="O841" s="329"/>
      <c r="P841" s="329"/>
      <c r="Q841" s="295"/>
      <c r="R841" s="296"/>
      <c r="S841" s="297" t="s">
        <v>336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 t="e">
        <f aca="false">NA()</f>
        <v>#N/A</v>
      </c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6"/>
      <c r="C842" s="289"/>
      <c r="D842" s="143"/>
      <c r="E842" s="327"/>
      <c r="F842" s="328"/>
      <c r="G842" s="292"/>
      <c r="H842" s="327" t="n">
        <v>0</v>
      </c>
      <c r="I842" s="327"/>
      <c r="J842" s="19"/>
      <c r="K842" s="19"/>
      <c r="L842" s="19"/>
      <c r="M842" s="329"/>
      <c r="N842" s="329"/>
      <c r="O842" s="329"/>
      <c r="P842" s="329"/>
      <c r="Q842" s="295"/>
      <c r="R842" s="296"/>
      <c r="S842" s="297" t="s">
        <v>336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 t="e">
        <f aca="false">NA()</f>
        <v>#N/A</v>
      </c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6"/>
      <c r="C843" s="289"/>
      <c r="D843" s="143"/>
      <c r="E843" s="327"/>
      <c r="F843" s="328"/>
      <c r="G843" s="292"/>
      <c r="H843" s="327" t="n">
        <v>0</v>
      </c>
      <c r="I843" s="327"/>
      <c r="J843" s="19"/>
      <c r="K843" s="19"/>
      <c r="L843" s="19"/>
      <c r="M843" s="329"/>
      <c r="N843" s="329"/>
      <c r="O843" s="329"/>
      <c r="P843" s="329"/>
      <c r="Q843" s="295"/>
      <c r="R843" s="296"/>
      <c r="S843" s="297" t="s">
        <v>336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 t="e">
        <f aca="false">NA()</f>
        <v>#N/A</v>
      </c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6"/>
      <c r="C844" s="289"/>
      <c r="D844" s="143"/>
      <c r="E844" s="327"/>
      <c r="F844" s="328"/>
      <c r="G844" s="292"/>
      <c r="H844" s="327" t="n">
        <v>0</v>
      </c>
      <c r="I844" s="327"/>
      <c r="J844" s="19"/>
      <c r="K844" s="19"/>
      <c r="L844" s="19"/>
      <c r="M844" s="329"/>
      <c r="N844" s="329"/>
      <c r="O844" s="329"/>
      <c r="P844" s="329"/>
      <c r="Q844" s="295"/>
      <c r="R844" s="296"/>
      <c r="S844" s="297" t="s">
        <v>336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 t="e">
        <f aca="false">NA()</f>
        <v>#N/A</v>
      </c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6"/>
      <c r="C845" s="289"/>
      <c r="D845" s="143"/>
      <c r="E845" s="327"/>
      <c r="F845" s="328"/>
      <c r="G845" s="292"/>
      <c r="H845" s="327" t="n">
        <v>0</v>
      </c>
      <c r="I845" s="327"/>
      <c r="J845" s="19"/>
      <c r="K845" s="19"/>
      <c r="L845" s="19"/>
      <c r="M845" s="329"/>
      <c r="N845" s="329"/>
      <c r="O845" s="329"/>
      <c r="P845" s="329"/>
      <c r="Q845" s="295"/>
      <c r="R845" s="296"/>
      <c r="S845" s="297" t="s">
        <v>336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 t="e">
        <f aca="false">NA()</f>
        <v>#N/A</v>
      </c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6"/>
      <c r="C846" s="289"/>
      <c r="D846" s="143"/>
      <c r="E846" s="327"/>
      <c r="F846" s="328"/>
      <c r="G846" s="292"/>
      <c r="H846" s="327" t="n">
        <v>0</v>
      </c>
      <c r="I846" s="327"/>
      <c r="J846" s="19"/>
      <c r="K846" s="19"/>
      <c r="L846" s="19"/>
      <c r="M846" s="329"/>
      <c r="N846" s="329"/>
      <c r="O846" s="329"/>
      <c r="P846" s="329"/>
      <c r="Q846" s="295"/>
      <c r="R846" s="296"/>
      <c r="S846" s="297" t="s">
        <v>336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 t="e">
        <f aca="false">NA()</f>
        <v>#N/A</v>
      </c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6"/>
      <c r="C847" s="289"/>
      <c r="D847" s="143"/>
      <c r="E847" s="327"/>
      <c r="F847" s="328"/>
      <c r="G847" s="292"/>
      <c r="H847" s="327" t="n">
        <v>0</v>
      </c>
      <c r="I847" s="327"/>
      <c r="J847" s="19"/>
      <c r="K847" s="19"/>
      <c r="L847" s="19"/>
      <c r="M847" s="329"/>
      <c r="N847" s="329"/>
      <c r="O847" s="329"/>
      <c r="P847" s="329"/>
      <c r="Q847" s="295"/>
      <c r="R847" s="296"/>
      <c r="S847" s="297" t="s">
        <v>336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 t="e">
        <f aca="false">NA()</f>
        <v>#N/A</v>
      </c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6"/>
      <c r="C848" s="289"/>
      <c r="D848" s="143"/>
      <c r="E848" s="327"/>
      <c r="F848" s="328"/>
      <c r="G848" s="292"/>
      <c r="H848" s="327" t="n">
        <v>0</v>
      </c>
      <c r="I848" s="327"/>
      <c r="J848" s="19"/>
      <c r="K848" s="19"/>
      <c r="L848" s="19"/>
      <c r="M848" s="329"/>
      <c r="N848" s="329"/>
      <c r="O848" s="329"/>
      <c r="P848" s="329"/>
      <c r="Q848" s="295"/>
      <c r="R848" s="296"/>
      <c r="S848" s="297" t="s">
        <v>336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 t="e">
        <f aca="false">NA()</f>
        <v>#N/A</v>
      </c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6"/>
      <c r="C849" s="289"/>
      <c r="D849" s="143"/>
      <c r="E849" s="327"/>
      <c r="F849" s="328"/>
      <c r="G849" s="292"/>
      <c r="H849" s="327" t="n">
        <v>0</v>
      </c>
      <c r="I849" s="327"/>
      <c r="J849" s="19"/>
      <c r="K849" s="19"/>
      <c r="L849" s="19"/>
      <c r="M849" s="329"/>
      <c r="N849" s="329"/>
      <c r="O849" s="329"/>
      <c r="P849" s="329"/>
      <c r="Q849" s="295"/>
      <c r="R849" s="296"/>
      <c r="S849" s="297" t="s">
        <v>336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 t="e">
        <f aca="false">NA()</f>
        <v>#N/A</v>
      </c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6"/>
      <c r="C850" s="289"/>
      <c r="D850" s="143"/>
      <c r="E850" s="327"/>
      <c r="F850" s="328"/>
      <c r="G850" s="292"/>
      <c r="H850" s="327" t="n">
        <v>0</v>
      </c>
      <c r="I850" s="327"/>
      <c r="J850" s="19"/>
      <c r="K850" s="19"/>
      <c r="L850" s="19"/>
      <c r="M850" s="329"/>
      <c r="N850" s="329"/>
      <c r="O850" s="329"/>
      <c r="P850" s="329"/>
      <c r="Q850" s="295"/>
      <c r="R850" s="296"/>
      <c r="S850" s="297" t="s">
        <v>336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 t="e">
        <f aca="false">NA()</f>
        <v>#N/A</v>
      </c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6"/>
      <c r="C851" s="289"/>
      <c r="D851" s="143"/>
      <c r="E851" s="327"/>
      <c r="F851" s="328"/>
      <c r="G851" s="292"/>
      <c r="H851" s="327" t="n">
        <v>0</v>
      </c>
      <c r="I851" s="327"/>
      <c r="J851" s="19"/>
      <c r="K851" s="19"/>
      <c r="L851" s="19"/>
      <c r="M851" s="329"/>
      <c r="N851" s="329"/>
      <c r="O851" s="329"/>
      <c r="P851" s="329"/>
      <c r="Q851" s="295"/>
      <c r="R851" s="296"/>
      <c r="S851" s="297" t="s">
        <v>336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 t="e">
        <f aca="false">NA()</f>
        <v>#N/A</v>
      </c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6"/>
      <c r="C852" s="289"/>
      <c r="D852" s="143"/>
      <c r="E852" s="327"/>
      <c r="F852" s="328"/>
      <c r="G852" s="292"/>
      <c r="H852" s="327" t="n">
        <v>0</v>
      </c>
      <c r="I852" s="327"/>
      <c r="J852" s="19"/>
      <c r="K852" s="19"/>
      <c r="L852" s="19"/>
      <c r="M852" s="329"/>
      <c r="N852" s="329"/>
      <c r="O852" s="329"/>
      <c r="P852" s="329"/>
      <c r="Q852" s="295"/>
      <c r="R852" s="296"/>
      <c r="S852" s="297" t="s">
        <v>336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 t="e">
        <f aca="false">NA()</f>
        <v>#N/A</v>
      </c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6"/>
      <c r="C853" s="289"/>
      <c r="D853" s="143"/>
      <c r="E853" s="327"/>
      <c r="F853" s="328"/>
      <c r="G853" s="292"/>
      <c r="H853" s="327" t="n">
        <v>0</v>
      </c>
      <c r="I853" s="327"/>
      <c r="J853" s="19"/>
      <c r="K853" s="19"/>
      <c r="L853" s="19"/>
      <c r="M853" s="329"/>
      <c r="N853" s="329"/>
      <c r="O853" s="329"/>
      <c r="P853" s="329"/>
      <c r="Q853" s="295"/>
      <c r="R853" s="296"/>
      <c r="S853" s="297" t="s">
        <v>336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 t="e">
        <f aca="false">NA()</f>
        <v>#N/A</v>
      </c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6"/>
      <c r="C854" s="289"/>
      <c r="D854" s="143"/>
      <c r="E854" s="327"/>
      <c r="F854" s="328"/>
      <c r="G854" s="292"/>
      <c r="H854" s="327" t="n">
        <v>0</v>
      </c>
      <c r="I854" s="327"/>
      <c r="J854" s="19"/>
      <c r="K854" s="19"/>
      <c r="L854" s="19"/>
      <c r="M854" s="329"/>
      <c r="N854" s="329"/>
      <c r="O854" s="329"/>
      <c r="P854" s="329"/>
      <c r="Q854" s="295"/>
      <c r="R854" s="296"/>
      <c r="S854" s="297" t="s">
        <v>336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 t="e">
        <f aca="false">NA()</f>
        <v>#N/A</v>
      </c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6"/>
      <c r="C855" s="289"/>
      <c r="D855" s="143"/>
      <c r="E855" s="327"/>
      <c r="F855" s="328"/>
      <c r="G855" s="292"/>
      <c r="H855" s="327" t="n">
        <v>0</v>
      </c>
      <c r="I855" s="327"/>
      <c r="J855" s="19"/>
      <c r="K855" s="19"/>
      <c r="L855" s="19"/>
      <c r="M855" s="329"/>
      <c r="N855" s="329"/>
      <c r="O855" s="329"/>
      <c r="P855" s="329"/>
      <c r="Q855" s="295"/>
      <c r="R855" s="296"/>
      <c r="S855" s="297" t="s">
        <v>336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 t="e">
        <f aca="false">NA()</f>
        <v>#N/A</v>
      </c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6"/>
      <c r="C856" s="289"/>
      <c r="D856" s="143"/>
      <c r="E856" s="327"/>
      <c r="F856" s="328"/>
      <c r="G856" s="292"/>
      <c r="H856" s="327" t="n">
        <v>0</v>
      </c>
      <c r="I856" s="327"/>
      <c r="J856" s="19"/>
      <c r="K856" s="19"/>
      <c r="L856" s="19"/>
      <c r="M856" s="329"/>
      <c r="N856" s="329"/>
      <c r="O856" s="329"/>
      <c r="P856" s="329"/>
      <c r="Q856" s="295"/>
      <c r="R856" s="296"/>
      <c r="S856" s="297" t="s">
        <v>336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 t="e">
        <f aca="false">NA()</f>
        <v>#N/A</v>
      </c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6"/>
      <c r="C857" s="289"/>
      <c r="D857" s="143"/>
      <c r="E857" s="327"/>
      <c r="F857" s="328"/>
      <c r="G857" s="292"/>
      <c r="H857" s="327" t="n">
        <v>0</v>
      </c>
      <c r="I857" s="327"/>
      <c r="J857" s="19"/>
      <c r="K857" s="19"/>
      <c r="L857" s="19"/>
      <c r="M857" s="329"/>
      <c r="N857" s="329"/>
      <c r="O857" s="329"/>
      <c r="P857" s="329"/>
      <c r="Q857" s="295"/>
      <c r="R857" s="296"/>
      <c r="S857" s="297" t="s">
        <v>336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 t="e">
        <f aca="false">NA()</f>
        <v>#N/A</v>
      </c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6"/>
      <c r="C858" s="289"/>
      <c r="D858" s="143"/>
      <c r="E858" s="327"/>
      <c r="F858" s="328"/>
      <c r="G858" s="292"/>
      <c r="H858" s="327" t="n">
        <v>0</v>
      </c>
      <c r="I858" s="327"/>
      <c r="J858" s="19"/>
      <c r="K858" s="19"/>
      <c r="L858" s="19"/>
      <c r="M858" s="329"/>
      <c r="N858" s="329"/>
      <c r="O858" s="329"/>
      <c r="P858" s="329"/>
      <c r="Q858" s="295"/>
      <c r="R858" s="296"/>
      <c r="S858" s="297" t="s">
        <v>336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 t="e">
        <f aca="false">NA()</f>
        <v>#N/A</v>
      </c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6"/>
      <c r="C859" s="289"/>
      <c r="D859" s="143"/>
      <c r="E859" s="327"/>
      <c r="F859" s="328"/>
      <c r="G859" s="292"/>
      <c r="H859" s="327" t="n">
        <v>0</v>
      </c>
      <c r="I859" s="327"/>
      <c r="J859" s="19"/>
      <c r="K859" s="19"/>
      <c r="L859" s="19"/>
      <c r="M859" s="329"/>
      <c r="N859" s="329"/>
      <c r="O859" s="329"/>
      <c r="P859" s="329"/>
      <c r="Q859" s="295"/>
      <c r="R859" s="296"/>
      <c r="S859" s="297" t="s">
        <v>336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 t="e">
        <f aca="false">NA()</f>
        <v>#N/A</v>
      </c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6"/>
      <c r="C860" s="289"/>
      <c r="D860" s="143"/>
      <c r="E860" s="327"/>
      <c r="F860" s="328"/>
      <c r="G860" s="292"/>
      <c r="H860" s="327" t="n">
        <v>0</v>
      </c>
      <c r="I860" s="327"/>
      <c r="J860" s="19"/>
      <c r="K860" s="19"/>
      <c r="L860" s="19"/>
      <c r="M860" s="329"/>
      <c r="N860" s="329"/>
      <c r="O860" s="329"/>
      <c r="P860" s="329"/>
      <c r="Q860" s="295"/>
      <c r="R860" s="296"/>
      <c r="S860" s="297" t="s">
        <v>336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 t="e">
        <f aca="false">NA()</f>
        <v>#N/A</v>
      </c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6"/>
      <c r="C861" s="289"/>
      <c r="D861" s="143"/>
      <c r="E861" s="327"/>
      <c r="F861" s="328"/>
      <c r="G861" s="292"/>
      <c r="H861" s="327" t="n">
        <v>0</v>
      </c>
      <c r="I861" s="327"/>
      <c r="J861" s="19"/>
      <c r="K861" s="19"/>
      <c r="L861" s="19"/>
      <c r="M861" s="329"/>
      <c r="N861" s="329"/>
      <c r="O861" s="329"/>
      <c r="P861" s="329"/>
      <c r="Q861" s="295"/>
      <c r="R861" s="296"/>
      <c r="S861" s="297" t="s">
        <v>336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 t="e">
        <f aca="false">NA()</f>
        <v>#N/A</v>
      </c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6"/>
      <c r="C862" s="289"/>
      <c r="D862" s="143"/>
      <c r="E862" s="327"/>
      <c r="F862" s="328"/>
      <c r="G862" s="292"/>
      <c r="H862" s="327" t="n">
        <v>0</v>
      </c>
      <c r="I862" s="327"/>
      <c r="J862" s="19"/>
      <c r="K862" s="19"/>
      <c r="L862" s="19"/>
      <c r="M862" s="329"/>
      <c r="N862" s="329"/>
      <c r="O862" s="329"/>
      <c r="P862" s="329"/>
      <c r="Q862" s="295"/>
      <c r="R862" s="296"/>
      <c r="S862" s="297" t="s">
        <v>336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 t="e">
        <f aca="false">NA()</f>
        <v>#N/A</v>
      </c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6"/>
      <c r="C863" s="289"/>
      <c r="D863" s="143"/>
      <c r="E863" s="327"/>
      <c r="F863" s="328"/>
      <c r="G863" s="292"/>
      <c r="H863" s="327" t="n">
        <v>0</v>
      </c>
      <c r="I863" s="327"/>
      <c r="J863" s="19"/>
      <c r="K863" s="19"/>
      <c r="L863" s="19"/>
      <c r="M863" s="329"/>
      <c r="N863" s="329"/>
      <c r="O863" s="329"/>
      <c r="P863" s="329"/>
      <c r="Q863" s="295"/>
      <c r="R863" s="296"/>
      <c r="S863" s="297" t="s">
        <v>336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 t="e">
        <f aca="false">NA()</f>
        <v>#N/A</v>
      </c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6"/>
      <c r="C864" s="289"/>
      <c r="D864" s="143"/>
      <c r="E864" s="327"/>
      <c r="F864" s="328"/>
      <c r="G864" s="292"/>
      <c r="H864" s="327" t="n">
        <v>0</v>
      </c>
      <c r="I864" s="327"/>
      <c r="J864" s="19"/>
      <c r="K864" s="19"/>
      <c r="L864" s="19"/>
      <c r="M864" s="329"/>
      <c r="N864" s="329"/>
      <c r="O864" s="329"/>
      <c r="P864" s="329"/>
      <c r="Q864" s="295"/>
      <c r="R864" s="296"/>
      <c r="S864" s="297" t="s">
        <v>336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 t="e">
        <f aca="false">NA()</f>
        <v>#N/A</v>
      </c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6"/>
      <c r="C865" s="289"/>
      <c r="D865" s="143"/>
      <c r="E865" s="327"/>
      <c r="F865" s="328"/>
      <c r="G865" s="292"/>
      <c r="H865" s="327" t="n">
        <v>0</v>
      </c>
      <c r="I865" s="327"/>
      <c r="J865" s="19"/>
      <c r="K865" s="19"/>
      <c r="L865" s="19"/>
      <c r="M865" s="329"/>
      <c r="N865" s="329"/>
      <c r="O865" s="329"/>
      <c r="P865" s="329"/>
      <c r="Q865" s="295"/>
      <c r="R865" s="296"/>
      <c r="S865" s="297" t="s">
        <v>336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 t="e">
        <f aca="false">NA()</f>
        <v>#N/A</v>
      </c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6"/>
      <c r="C866" s="289"/>
      <c r="D866" s="143"/>
      <c r="E866" s="327"/>
      <c r="F866" s="328"/>
      <c r="G866" s="292"/>
      <c r="H866" s="327" t="n">
        <v>0</v>
      </c>
      <c r="I866" s="327"/>
      <c r="J866" s="19"/>
      <c r="K866" s="19"/>
      <c r="L866" s="19"/>
      <c r="M866" s="329"/>
      <c r="N866" s="329"/>
      <c r="O866" s="329"/>
      <c r="P866" s="329"/>
      <c r="Q866" s="295"/>
      <c r="R866" s="296"/>
      <c r="S866" s="297" t="s">
        <v>336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 t="e">
        <f aca="false">NA()</f>
        <v>#N/A</v>
      </c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6"/>
      <c r="C867" s="289"/>
      <c r="D867" s="143"/>
      <c r="E867" s="327"/>
      <c r="F867" s="328"/>
      <c r="G867" s="292"/>
      <c r="H867" s="327" t="n">
        <v>0</v>
      </c>
      <c r="I867" s="327"/>
      <c r="J867" s="19"/>
      <c r="K867" s="19"/>
      <c r="L867" s="19"/>
      <c r="M867" s="329"/>
      <c r="N867" s="329"/>
      <c r="O867" s="329"/>
      <c r="P867" s="329"/>
      <c r="Q867" s="295"/>
      <c r="R867" s="296"/>
      <c r="S867" s="297" t="s">
        <v>336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 t="e">
        <f aca="false">NA()</f>
        <v>#N/A</v>
      </c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6"/>
      <c r="C868" s="289"/>
      <c r="D868" s="143"/>
      <c r="E868" s="327"/>
      <c r="F868" s="328"/>
      <c r="G868" s="292"/>
      <c r="H868" s="327" t="n">
        <v>0</v>
      </c>
      <c r="I868" s="327"/>
      <c r="J868" s="19"/>
      <c r="K868" s="19"/>
      <c r="L868" s="19"/>
      <c r="M868" s="329"/>
      <c r="N868" s="329"/>
      <c r="O868" s="329"/>
      <c r="P868" s="329"/>
      <c r="Q868" s="295"/>
      <c r="R868" s="296"/>
      <c r="S868" s="297" t="s">
        <v>336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 t="e">
        <f aca="false">NA()</f>
        <v>#N/A</v>
      </c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6"/>
      <c r="C869" s="289"/>
      <c r="D869" s="143"/>
      <c r="E869" s="327"/>
      <c r="F869" s="328"/>
      <c r="G869" s="292"/>
      <c r="H869" s="327" t="n">
        <v>0</v>
      </c>
      <c r="I869" s="327"/>
      <c r="J869" s="19"/>
      <c r="K869" s="19"/>
      <c r="L869" s="19"/>
      <c r="M869" s="329"/>
      <c r="N869" s="329"/>
      <c r="O869" s="329"/>
      <c r="P869" s="329"/>
      <c r="Q869" s="295"/>
      <c r="R869" s="296"/>
      <c r="S869" s="297" t="s">
        <v>336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 t="e">
        <f aca="false">NA()</f>
        <v>#N/A</v>
      </c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6"/>
      <c r="C870" s="289"/>
      <c r="D870" s="143"/>
      <c r="E870" s="327"/>
      <c r="F870" s="328"/>
      <c r="G870" s="292"/>
      <c r="H870" s="327" t="n">
        <v>0</v>
      </c>
      <c r="I870" s="327"/>
      <c r="J870" s="19"/>
      <c r="K870" s="19"/>
      <c r="L870" s="19"/>
      <c r="M870" s="329"/>
      <c r="N870" s="329"/>
      <c r="O870" s="329"/>
      <c r="P870" s="329"/>
      <c r="Q870" s="295"/>
      <c r="R870" s="296"/>
      <c r="S870" s="297" t="s">
        <v>336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 t="e">
        <f aca="false">NA()</f>
        <v>#N/A</v>
      </c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6"/>
      <c r="C871" s="289"/>
      <c r="D871" s="143"/>
      <c r="E871" s="327"/>
      <c r="F871" s="328"/>
      <c r="G871" s="292"/>
      <c r="H871" s="327" t="n">
        <v>0</v>
      </c>
      <c r="I871" s="327"/>
      <c r="J871" s="19"/>
      <c r="K871" s="19"/>
      <c r="L871" s="19"/>
      <c r="M871" s="329"/>
      <c r="N871" s="329"/>
      <c r="O871" s="329"/>
      <c r="P871" s="329"/>
      <c r="Q871" s="295"/>
      <c r="R871" s="296"/>
      <c r="S871" s="297" t="s">
        <v>336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 t="e">
        <f aca="false">NA()</f>
        <v>#N/A</v>
      </c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6"/>
      <c r="C872" s="289"/>
      <c r="D872" s="143"/>
      <c r="E872" s="327"/>
      <c r="F872" s="328"/>
      <c r="G872" s="292"/>
      <c r="H872" s="327" t="n">
        <v>0</v>
      </c>
      <c r="I872" s="327"/>
      <c r="J872" s="19"/>
      <c r="K872" s="19"/>
      <c r="L872" s="19"/>
      <c r="M872" s="329"/>
      <c r="N872" s="329"/>
      <c r="O872" s="329"/>
      <c r="P872" s="329"/>
      <c r="Q872" s="295"/>
      <c r="R872" s="296"/>
      <c r="S872" s="297" t="s">
        <v>336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 t="e">
        <f aca="false">NA()</f>
        <v>#N/A</v>
      </c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6"/>
      <c r="C873" s="289"/>
      <c r="D873" s="143"/>
      <c r="E873" s="327"/>
      <c r="F873" s="328"/>
      <c r="G873" s="292"/>
      <c r="H873" s="327" t="n">
        <v>0</v>
      </c>
      <c r="I873" s="327"/>
      <c r="J873" s="19"/>
      <c r="K873" s="19"/>
      <c r="L873" s="19"/>
      <c r="M873" s="329"/>
      <c r="N873" s="329"/>
      <c r="O873" s="329"/>
      <c r="P873" s="329"/>
      <c r="Q873" s="295"/>
      <c r="R873" s="296"/>
      <c r="S873" s="297" t="s">
        <v>336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 t="e">
        <f aca="false">NA()</f>
        <v>#N/A</v>
      </c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6"/>
      <c r="C874" s="289"/>
      <c r="D874" s="143"/>
      <c r="E874" s="327"/>
      <c r="F874" s="328"/>
      <c r="G874" s="292"/>
      <c r="H874" s="327" t="n">
        <v>0</v>
      </c>
      <c r="I874" s="327"/>
      <c r="J874" s="19"/>
      <c r="K874" s="19"/>
      <c r="L874" s="19"/>
      <c r="M874" s="329"/>
      <c r="N874" s="329"/>
      <c r="O874" s="329"/>
      <c r="P874" s="329"/>
      <c r="Q874" s="295"/>
      <c r="R874" s="296"/>
      <c r="S874" s="297" t="s">
        <v>336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 t="e">
        <f aca="false">NA()</f>
        <v>#N/A</v>
      </c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6"/>
      <c r="C875" s="289"/>
      <c r="D875" s="143"/>
      <c r="E875" s="327"/>
      <c r="F875" s="328"/>
      <c r="G875" s="292"/>
      <c r="H875" s="327" t="n">
        <v>0</v>
      </c>
      <c r="I875" s="327"/>
      <c r="J875" s="19"/>
      <c r="K875" s="19"/>
      <c r="L875" s="19"/>
      <c r="M875" s="329"/>
      <c r="N875" s="329"/>
      <c r="O875" s="329"/>
      <c r="P875" s="329"/>
      <c r="Q875" s="295"/>
      <c r="R875" s="296"/>
      <c r="S875" s="297" t="s">
        <v>336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 t="e">
        <f aca="false">NA()</f>
        <v>#N/A</v>
      </c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6"/>
      <c r="C876" s="289"/>
      <c r="D876" s="143"/>
      <c r="E876" s="327"/>
      <c r="F876" s="328"/>
      <c r="G876" s="292"/>
      <c r="H876" s="327" t="n">
        <v>0</v>
      </c>
      <c r="I876" s="327"/>
      <c r="J876" s="19"/>
      <c r="K876" s="19"/>
      <c r="L876" s="19"/>
      <c r="M876" s="329"/>
      <c r="N876" s="329"/>
      <c r="O876" s="329"/>
      <c r="P876" s="329"/>
      <c r="Q876" s="295"/>
      <c r="R876" s="296"/>
      <c r="S876" s="297" t="s">
        <v>336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 t="e">
        <f aca="false">NA()</f>
        <v>#N/A</v>
      </c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6"/>
      <c r="C877" s="289"/>
      <c r="D877" s="143"/>
      <c r="E877" s="327"/>
      <c r="F877" s="328"/>
      <c r="G877" s="292"/>
      <c r="H877" s="327" t="n">
        <v>0</v>
      </c>
      <c r="I877" s="327"/>
      <c r="J877" s="19"/>
      <c r="K877" s="19"/>
      <c r="L877" s="19"/>
      <c r="M877" s="329"/>
      <c r="N877" s="329"/>
      <c r="O877" s="329"/>
      <c r="P877" s="329"/>
      <c r="Q877" s="295"/>
      <c r="R877" s="296"/>
      <c r="S877" s="297" t="s">
        <v>336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 t="e">
        <f aca="false">NA()</f>
        <v>#N/A</v>
      </c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6"/>
      <c r="C878" s="289"/>
      <c r="D878" s="143"/>
      <c r="E878" s="327"/>
      <c r="F878" s="328"/>
      <c r="G878" s="292"/>
      <c r="H878" s="327" t="n">
        <v>0</v>
      </c>
      <c r="I878" s="327"/>
      <c r="J878" s="19"/>
      <c r="K878" s="19"/>
      <c r="L878" s="19"/>
      <c r="M878" s="329"/>
      <c r="N878" s="329"/>
      <c r="O878" s="329"/>
      <c r="P878" s="329"/>
      <c r="Q878" s="295"/>
      <c r="R878" s="296"/>
      <c r="S878" s="297" t="s">
        <v>336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 t="e">
        <f aca="false">NA()</f>
        <v>#N/A</v>
      </c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6"/>
      <c r="C879" s="289"/>
      <c r="D879" s="143"/>
      <c r="E879" s="327"/>
      <c r="F879" s="328"/>
      <c r="G879" s="292"/>
      <c r="H879" s="327" t="n">
        <v>0</v>
      </c>
      <c r="I879" s="327"/>
      <c r="J879" s="19"/>
      <c r="K879" s="19"/>
      <c r="L879" s="19"/>
      <c r="M879" s="329"/>
      <c r="N879" s="329"/>
      <c r="O879" s="329"/>
      <c r="P879" s="329"/>
      <c r="Q879" s="295"/>
      <c r="R879" s="296"/>
      <c r="S879" s="297" t="s">
        <v>336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 t="e">
        <f aca="false">NA()</f>
        <v>#N/A</v>
      </c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6"/>
      <c r="C880" s="289"/>
      <c r="D880" s="143"/>
      <c r="E880" s="327"/>
      <c r="F880" s="328"/>
      <c r="G880" s="292"/>
      <c r="H880" s="327" t="n">
        <v>0</v>
      </c>
      <c r="I880" s="327"/>
      <c r="J880" s="19"/>
      <c r="K880" s="19"/>
      <c r="L880" s="19"/>
      <c r="M880" s="329"/>
      <c r="N880" s="329"/>
      <c r="O880" s="329"/>
      <c r="P880" s="329"/>
      <c r="Q880" s="295"/>
      <c r="R880" s="296"/>
      <c r="S880" s="297" t="s">
        <v>336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 t="e">
        <f aca="false">NA()</f>
        <v>#N/A</v>
      </c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6"/>
      <c r="C881" s="289"/>
      <c r="D881" s="143"/>
      <c r="E881" s="327"/>
      <c r="F881" s="328"/>
      <c r="G881" s="292"/>
      <c r="H881" s="327" t="n">
        <v>0</v>
      </c>
      <c r="I881" s="327"/>
      <c r="J881" s="19"/>
      <c r="K881" s="19"/>
      <c r="L881" s="19"/>
      <c r="M881" s="329"/>
      <c r="N881" s="329"/>
      <c r="O881" s="329"/>
      <c r="P881" s="329"/>
      <c r="Q881" s="295"/>
      <c r="R881" s="296"/>
      <c r="S881" s="297" t="s">
        <v>336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 t="e">
        <f aca="false">NA()</f>
        <v>#N/A</v>
      </c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6"/>
      <c r="C882" s="289"/>
      <c r="D882" s="143"/>
      <c r="E882" s="327"/>
      <c r="F882" s="328"/>
      <c r="G882" s="292"/>
      <c r="H882" s="327" t="n">
        <v>0</v>
      </c>
      <c r="I882" s="327"/>
      <c r="J882" s="19"/>
      <c r="K882" s="19"/>
      <c r="L882" s="19"/>
      <c r="M882" s="329"/>
      <c r="N882" s="329"/>
      <c r="O882" s="329"/>
      <c r="P882" s="329"/>
      <c r="Q882" s="295"/>
      <c r="R882" s="296"/>
      <c r="S882" s="297" t="s">
        <v>336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 t="e">
        <f aca="false">NA()</f>
        <v>#N/A</v>
      </c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6"/>
      <c r="C883" s="289"/>
      <c r="D883" s="143"/>
      <c r="E883" s="327"/>
      <c r="F883" s="328"/>
      <c r="G883" s="292"/>
      <c r="H883" s="327" t="n">
        <v>0</v>
      </c>
      <c r="I883" s="327"/>
      <c r="J883" s="19"/>
      <c r="K883" s="19"/>
      <c r="L883" s="19"/>
      <c r="M883" s="329"/>
      <c r="N883" s="329"/>
      <c r="O883" s="329"/>
      <c r="P883" s="329"/>
      <c r="Q883" s="295"/>
      <c r="R883" s="296"/>
      <c r="S883" s="297" t="s">
        <v>336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 t="e">
        <f aca="false">NA()</f>
        <v>#N/A</v>
      </c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6"/>
      <c r="C884" s="289"/>
      <c r="D884" s="143"/>
      <c r="E884" s="327"/>
      <c r="F884" s="328"/>
      <c r="G884" s="292"/>
      <c r="H884" s="327" t="n">
        <v>0</v>
      </c>
      <c r="I884" s="327"/>
      <c r="J884" s="19"/>
      <c r="K884" s="19"/>
      <c r="L884" s="19"/>
      <c r="M884" s="329"/>
      <c r="N884" s="329"/>
      <c r="O884" s="329"/>
      <c r="P884" s="329"/>
      <c r="Q884" s="295"/>
      <c r="R884" s="296"/>
      <c r="S884" s="297" t="s">
        <v>336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 t="e">
        <f aca="false">NA()</f>
        <v>#N/A</v>
      </c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6"/>
      <c r="C885" s="289"/>
      <c r="D885" s="143"/>
      <c r="E885" s="327"/>
      <c r="F885" s="328"/>
      <c r="G885" s="292"/>
      <c r="H885" s="327" t="n">
        <v>0</v>
      </c>
      <c r="I885" s="327"/>
      <c r="J885" s="19"/>
      <c r="K885" s="19"/>
      <c r="L885" s="19"/>
      <c r="M885" s="329"/>
      <c r="N885" s="329"/>
      <c r="O885" s="329"/>
      <c r="P885" s="329"/>
      <c r="Q885" s="295"/>
      <c r="R885" s="296"/>
      <c r="S885" s="297" t="s">
        <v>336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 t="e">
        <f aca="false">NA()</f>
        <v>#N/A</v>
      </c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6"/>
      <c r="C886" s="289"/>
      <c r="D886" s="143"/>
      <c r="E886" s="327"/>
      <c r="F886" s="328"/>
      <c r="G886" s="292"/>
      <c r="H886" s="327" t="n">
        <v>0</v>
      </c>
      <c r="I886" s="327"/>
      <c r="J886" s="19"/>
      <c r="K886" s="19"/>
      <c r="L886" s="19"/>
      <c r="M886" s="329"/>
      <c r="N886" s="329"/>
      <c r="O886" s="329"/>
      <c r="P886" s="329"/>
      <c r="Q886" s="295"/>
      <c r="R886" s="296"/>
      <c r="S886" s="297" t="s">
        <v>336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 t="e">
        <f aca="false">NA()</f>
        <v>#N/A</v>
      </c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6"/>
      <c r="C887" s="289"/>
      <c r="D887" s="143"/>
      <c r="E887" s="327"/>
      <c r="F887" s="328"/>
      <c r="G887" s="292"/>
      <c r="H887" s="327" t="n">
        <v>0</v>
      </c>
      <c r="I887" s="327"/>
      <c r="J887" s="19"/>
      <c r="K887" s="19"/>
      <c r="L887" s="19"/>
      <c r="M887" s="329"/>
      <c r="N887" s="329"/>
      <c r="O887" s="329"/>
      <c r="P887" s="329"/>
      <c r="Q887" s="295"/>
      <c r="R887" s="296"/>
      <c r="S887" s="297" t="s">
        <v>336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 t="e">
        <f aca="false">NA()</f>
        <v>#N/A</v>
      </c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6"/>
      <c r="C888" s="289"/>
      <c r="D888" s="143"/>
      <c r="E888" s="327"/>
      <c r="F888" s="328"/>
      <c r="G888" s="292"/>
      <c r="H888" s="327" t="n">
        <v>0</v>
      </c>
      <c r="I888" s="327"/>
      <c r="J888" s="19"/>
      <c r="K888" s="19"/>
      <c r="L888" s="19"/>
      <c r="M888" s="329"/>
      <c r="N888" s="329"/>
      <c r="O888" s="329"/>
      <c r="P888" s="329"/>
      <c r="Q888" s="295"/>
      <c r="R888" s="296"/>
      <c r="S888" s="297" t="s">
        <v>336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 t="e">
        <f aca="false">NA()</f>
        <v>#N/A</v>
      </c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6"/>
      <c r="C889" s="289"/>
      <c r="D889" s="143"/>
      <c r="E889" s="327"/>
      <c r="F889" s="328"/>
      <c r="G889" s="292"/>
      <c r="H889" s="327" t="n">
        <v>0</v>
      </c>
      <c r="I889" s="327"/>
      <c r="J889" s="19"/>
      <c r="K889" s="19"/>
      <c r="L889" s="19"/>
      <c r="M889" s="329"/>
      <c r="N889" s="329"/>
      <c r="O889" s="329"/>
      <c r="P889" s="329"/>
      <c r="Q889" s="295"/>
      <c r="R889" s="296"/>
      <c r="S889" s="297" t="s">
        <v>336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 t="e">
        <f aca="false">NA()</f>
        <v>#N/A</v>
      </c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6"/>
      <c r="C890" s="289"/>
      <c r="D890" s="143"/>
      <c r="E890" s="327"/>
      <c r="F890" s="328"/>
      <c r="G890" s="292"/>
      <c r="H890" s="327" t="n">
        <v>0</v>
      </c>
      <c r="I890" s="327"/>
      <c r="J890" s="19"/>
      <c r="K890" s="19"/>
      <c r="L890" s="19"/>
      <c r="M890" s="329"/>
      <c r="N890" s="329"/>
      <c r="O890" s="329"/>
      <c r="P890" s="329"/>
      <c r="Q890" s="295"/>
      <c r="R890" s="296"/>
      <c r="S890" s="297" t="s">
        <v>336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 t="e">
        <f aca="false">NA()</f>
        <v>#N/A</v>
      </c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6"/>
      <c r="C891" s="289"/>
      <c r="D891" s="143"/>
      <c r="E891" s="327"/>
      <c r="F891" s="328"/>
      <c r="G891" s="292"/>
      <c r="H891" s="327" t="n">
        <v>0</v>
      </c>
      <c r="I891" s="327"/>
      <c r="J891" s="19"/>
      <c r="K891" s="19"/>
      <c r="L891" s="19"/>
      <c r="M891" s="329"/>
      <c r="N891" s="329"/>
      <c r="O891" s="329"/>
      <c r="P891" s="329"/>
      <c r="Q891" s="295"/>
      <c r="R891" s="296"/>
      <c r="S891" s="297" t="s">
        <v>336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 t="e">
        <f aca="false">NA()</f>
        <v>#N/A</v>
      </c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6"/>
      <c r="C892" s="289"/>
      <c r="D892" s="143"/>
      <c r="E892" s="327"/>
      <c r="F892" s="328"/>
      <c r="G892" s="292"/>
      <c r="H892" s="327" t="n">
        <v>0</v>
      </c>
      <c r="I892" s="327"/>
      <c r="J892" s="19"/>
      <c r="K892" s="19"/>
      <c r="L892" s="19"/>
      <c r="M892" s="329"/>
      <c r="N892" s="329"/>
      <c r="O892" s="329"/>
      <c r="P892" s="329"/>
      <c r="Q892" s="295"/>
      <c r="R892" s="296"/>
      <c r="S892" s="297" t="s">
        <v>336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 t="e">
        <f aca="false">NA()</f>
        <v>#N/A</v>
      </c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6"/>
      <c r="C893" s="289"/>
      <c r="D893" s="143"/>
      <c r="E893" s="327"/>
      <c r="F893" s="328"/>
      <c r="G893" s="292"/>
      <c r="H893" s="327" t="n">
        <v>0</v>
      </c>
      <c r="I893" s="327"/>
      <c r="J893" s="19"/>
      <c r="K893" s="19"/>
      <c r="L893" s="19"/>
      <c r="M893" s="329"/>
      <c r="N893" s="329"/>
      <c r="O893" s="329"/>
      <c r="P893" s="329"/>
      <c r="Q893" s="295"/>
      <c r="R893" s="296"/>
      <c r="S893" s="297" t="s">
        <v>336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 t="e">
        <f aca="false">NA()</f>
        <v>#N/A</v>
      </c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6"/>
      <c r="C894" s="289"/>
      <c r="D894" s="143"/>
      <c r="E894" s="327"/>
      <c r="F894" s="328"/>
      <c r="G894" s="292"/>
      <c r="H894" s="327" t="n">
        <v>0</v>
      </c>
      <c r="I894" s="327"/>
      <c r="J894" s="19"/>
      <c r="K894" s="19"/>
      <c r="L894" s="19"/>
      <c r="M894" s="329"/>
      <c r="N894" s="329"/>
      <c r="O894" s="329"/>
      <c r="P894" s="329"/>
      <c r="Q894" s="295"/>
      <c r="R894" s="296"/>
      <c r="S894" s="297" t="s">
        <v>336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 t="e">
        <f aca="false">NA()</f>
        <v>#N/A</v>
      </c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6"/>
      <c r="C895" s="289"/>
      <c r="D895" s="143"/>
      <c r="E895" s="327"/>
      <c r="F895" s="328"/>
      <c r="G895" s="292"/>
      <c r="H895" s="327" t="n">
        <v>0</v>
      </c>
      <c r="I895" s="327"/>
      <c r="J895" s="19"/>
      <c r="K895" s="19"/>
      <c r="L895" s="19"/>
      <c r="M895" s="329"/>
      <c r="N895" s="329"/>
      <c r="O895" s="329"/>
      <c r="P895" s="329"/>
      <c r="Q895" s="295"/>
      <c r="R895" s="296"/>
      <c r="S895" s="297" t="s">
        <v>336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 t="e">
        <f aca="false">NA()</f>
        <v>#N/A</v>
      </c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6"/>
      <c r="C896" s="289"/>
      <c r="D896" s="143"/>
      <c r="E896" s="327"/>
      <c r="F896" s="328"/>
      <c r="G896" s="292"/>
      <c r="H896" s="327" t="n">
        <v>0</v>
      </c>
      <c r="I896" s="327"/>
      <c r="J896" s="19"/>
      <c r="K896" s="19"/>
      <c r="L896" s="19"/>
      <c r="M896" s="329"/>
      <c r="N896" s="329"/>
      <c r="O896" s="329"/>
      <c r="P896" s="329"/>
      <c r="Q896" s="295"/>
      <c r="R896" s="296"/>
      <c r="S896" s="297" t="s">
        <v>336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 t="e">
        <f aca="false">NA()</f>
        <v>#N/A</v>
      </c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6"/>
      <c r="C897" s="289"/>
      <c r="D897" s="143"/>
      <c r="E897" s="327"/>
      <c r="F897" s="328"/>
      <c r="G897" s="292"/>
      <c r="H897" s="327" t="n">
        <v>0</v>
      </c>
      <c r="I897" s="327"/>
      <c r="J897" s="19"/>
      <c r="K897" s="19"/>
      <c r="L897" s="19"/>
      <c r="M897" s="329"/>
      <c r="N897" s="329"/>
      <c r="O897" s="329"/>
      <c r="P897" s="329"/>
      <c r="Q897" s="295"/>
      <c r="R897" s="296"/>
      <c r="S897" s="297" t="s">
        <v>336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 t="e">
        <f aca="false">NA()</f>
        <v>#N/A</v>
      </c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6"/>
      <c r="C898" s="289"/>
      <c r="D898" s="143"/>
      <c r="E898" s="327"/>
      <c r="F898" s="328"/>
      <c r="G898" s="292"/>
      <c r="H898" s="327" t="n">
        <v>0</v>
      </c>
      <c r="I898" s="327"/>
      <c r="J898" s="19"/>
      <c r="K898" s="19"/>
      <c r="L898" s="19"/>
      <c r="M898" s="329"/>
      <c r="N898" s="329"/>
      <c r="O898" s="329"/>
      <c r="P898" s="329"/>
      <c r="Q898" s="295"/>
      <c r="R898" s="296"/>
      <c r="S898" s="297" t="s">
        <v>336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 t="e">
        <f aca="false">NA()</f>
        <v>#N/A</v>
      </c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6"/>
      <c r="C899" s="289"/>
      <c r="D899" s="143"/>
      <c r="E899" s="327"/>
      <c r="F899" s="328"/>
      <c r="G899" s="292"/>
      <c r="H899" s="327" t="n">
        <v>0</v>
      </c>
      <c r="I899" s="327"/>
      <c r="J899" s="19"/>
      <c r="K899" s="19"/>
      <c r="L899" s="19"/>
      <c r="M899" s="329"/>
      <c r="N899" s="329"/>
      <c r="O899" s="329"/>
      <c r="P899" s="329"/>
      <c r="Q899" s="295"/>
      <c r="R899" s="296"/>
      <c r="S899" s="297" t="s">
        <v>336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 t="e">
        <f aca="false">NA()</f>
        <v>#N/A</v>
      </c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6"/>
      <c r="C900" s="289"/>
      <c r="D900" s="143"/>
      <c r="E900" s="327"/>
      <c r="F900" s="328"/>
      <c r="G900" s="292"/>
      <c r="H900" s="327" t="n">
        <v>0</v>
      </c>
      <c r="I900" s="327"/>
      <c r="J900" s="19"/>
      <c r="K900" s="19"/>
      <c r="L900" s="19"/>
      <c r="M900" s="329"/>
      <c r="N900" s="329"/>
      <c r="O900" s="329"/>
      <c r="P900" s="329"/>
      <c r="Q900" s="295"/>
      <c r="R900" s="296"/>
      <c r="S900" s="297" t="s">
        <v>336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 t="e">
        <f aca="false">NA()</f>
        <v>#N/A</v>
      </c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6"/>
      <c r="C901" s="289"/>
      <c r="D901" s="143"/>
      <c r="E901" s="327"/>
      <c r="F901" s="328"/>
      <c r="G901" s="292"/>
      <c r="H901" s="327" t="n">
        <v>0</v>
      </c>
      <c r="I901" s="327"/>
      <c r="J901" s="19"/>
      <c r="K901" s="19"/>
      <c r="L901" s="19"/>
      <c r="M901" s="329"/>
      <c r="N901" s="329"/>
      <c r="O901" s="329"/>
      <c r="P901" s="329"/>
      <c r="Q901" s="295"/>
      <c r="R901" s="296"/>
      <c r="S901" s="297" t="s">
        <v>336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 t="e">
        <f aca="false">NA()</f>
        <v>#N/A</v>
      </c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6"/>
      <c r="C902" s="289"/>
      <c r="D902" s="143"/>
      <c r="E902" s="327"/>
      <c r="F902" s="328"/>
      <c r="G902" s="292"/>
      <c r="H902" s="327" t="n">
        <v>0</v>
      </c>
      <c r="I902" s="327"/>
      <c r="J902" s="19"/>
      <c r="K902" s="19"/>
      <c r="L902" s="19"/>
      <c r="M902" s="329"/>
      <c r="N902" s="329"/>
      <c r="O902" s="329"/>
      <c r="P902" s="329"/>
      <c r="Q902" s="295"/>
      <c r="R902" s="296"/>
      <c r="S902" s="297" t="s">
        <v>336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 t="e">
        <f aca="false">NA()</f>
        <v>#N/A</v>
      </c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6"/>
      <c r="C903" s="289"/>
      <c r="D903" s="143"/>
      <c r="E903" s="327"/>
      <c r="F903" s="328"/>
      <c r="G903" s="292"/>
      <c r="H903" s="327" t="n">
        <v>0</v>
      </c>
      <c r="I903" s="327"/>
      <c r="J903" s="19"/>
      <c r="K903" s="19"/>
      <c r="L903" s="19"/>
      <c r="M903" s="329"/>
      <c r="N903" s="329"/>
      <c r="O903" s="329"/>
      <c r="P903" s="329"/>
      <c r="Q903" s="295"/>
      <c r="R903" s="296"/>
      <c r="S903" s="297" t="s">
        <v>336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 t="e">
        <f aca="false">NA()</f>
        <v>#N/A</v>
      </c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6"/>
      <c r="C904" s="289"/>
      <c r="D904" s="143"/>
      <c r="E904" s="327"/>
      <c r="F904" s="328"/>
      <c r="G904" s="292"/>
      <c r="H904" s="327" t="n">
        <v>0</v>
      </c>
      <c r="I904" s="327"/>
      <c r="J904" s="19"/>
      <c r="K904" s="19"/>
      <c r="L904" s="19"/>
      <c r="M904" s="329"/>
      <c r="N904" s="329"/>
      <c r="O904" s="329"/>
      <c r="P904" s="329"/>
      <c r="Q904" s="295"/>
      <c r="R904" s="296"/>
      <c r="S904" s="297" t="s">
        <v>336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 t="e">
        <f aca="false">NA()</f>
        <v>#N/A</v>
      </c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6"/>
      <c r="C905" s="289"/>
      <c r="D905" s="143"/>
      <c r="E905" s="327"/>
      <c r="F905" s="328"/>
      <c r="G905" s="292"/>
      <c r="H905" s="327" t="n">
        <v>0</v>
      </c>
      <c r="I905" s="327"/>
      <c r="J905" s="19"/>
      <c r="K905" s="19"/>
      <c r="L905" s="19"/>
      <c r="M905" s="329"/>
      <c r="N905" s="329"/>
      <c r="O905" s="329"/>
      <c r="P905" s="329"/>
      <c r="Q905" s="295"/>
      <c r="R905" s="296"/>
      <c r="S905" s="297" t="s">
        <v>336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 t="e">
        <f aca="false">NA()</f>
        <v>#N/A</v>
      </c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6"/>
      <c r="C906" s="289"/>
      <c r="D906" s="143"/>
      <c r="E906" s="327"/>
      <c r="F906" s="328"/>
      <c r="G906" s="292"/>
      <c r="H906" s="327" t="n">
        <v>0</v>
      </c>
      <c r="I906" s="327"/>
      <c r="J906" s="19"/>
      <c r="K906" s="19"/>
      <c r="L906" s="19"/>
      <c r="M906" s="329"/>
      <c r="N906" s="329"/>
      <c r="O906" s="329"/>
      <c r="P906" s="329"/>
      <c r="Q906" s="295"/>
      <c r="R906" s="296"/>
      <c r="S906" s="297" t="s">
        <v>336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 t="e">
        <f aca="false">NA()</f>
        <v>#N/A</v>
      </c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6"/>
      <c r="C907" s="289"/>
      <c r="D907" s="143"/>
      <c r="E907" s="327"/>
      <c r="F907" s="328"/>
      <c r="G907" s="292"/>
      <c r="H907" s="327" t="n">
        <v>0</v>
      </c>
      <c r="I907" s="327"/>
      <c r="J907" s="19"/>
      <c r="K907" s="19"/>
      <c r="L907" s="19"/>
      <c r="M907" s="329"/>
      <c r="N907" s="329"/>
      <c r="O907" s="329"/>
      <c r="P907" s="329"/>
      <c r="Q907" s="295"/>
      <c r="R907" s="296"/>
      <c r="S907" s="297" t="s">
        <v>336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 t="e">
        <f aca="false">NA()</f>
        <v>#N/A</v>
      </c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6"/>
      <c r="C908" s="289"/>
      <c r="D908" s="143"/>
      <c r="E908" s="327"/>
      <c r="F908" s="328"/>
      <c r="G908" s="292"/>
      <c r="H908" s="327" t="n">
        <v>0</v>
      </c>
      <c r="I908" s="327"/>
      <c r="J908" s="19"/>
      <c r="K908" s="19"/>
      <c r="L908" s="19"/>
      <c r="M908" s="329"/>
      <c r="N908" s="329"/>
      <c r="O908" s="329"/>
      <c r="P908" s="329"/>
      <c r="Q908" s="295"/>
      <c r="R908" s="296"/>
      <c r="S908" s="297" t="s">
        <v>336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 t="e">
        <f aca="false">NA()</f>
        <v>#N/A</v>
      </c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6"/>
      <c r="C909" s="289"/>
      <c r="D909" s="143"/>
      <c r="E909" s="327"/>
      <c r="F909" s="328"/>
      <c r="G909" s="292"/>
      <c r="H909" s="327" t="n">
        <v>0</v>
      </c>
      <c r="I909" s="327"/>
      <c r="J909" s="19"/>
      <c r="K909" s="19"/>
      <c r="L909" s="19"/>
      <c r="M909" s="329"/>
      <c r="N909" s="329"/>
      <c r="O909" s="329"/>
      <c r="P909" s="329"/>
      <c r="Q909" s="295"/>
      <c r="R909" s="296"/>
      <c r="S909" s="297" t="s">
        <v>336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 t="e">
        <f aca="false">NA()</f>
        <v>#N/A</v>
      </c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6"/>
      <c r="C910" s="289"/>
      <c r="D910" s="143"/>
      <c r="E910" s="327"/>
      <c r="F910" s="328"/>
      <c r="G910" s="292"/>
      <c r="H910" s="327" t="n">
        <v>0</v>
      </c>
      <c r="I910" s="327"/>
      <c r="J910" s="19"/>
      <c r="K910" s="19"/>
      <c r="L910" s="19"/>
      <c r="M910" s="329"/>
      <c r="N910" s="329"/>
      <c r="O910" s="329"/>
      <c r="P910" s="329"/>
      <c r="Q910" s="295"/>
      <c r="R910" s="296"/>
      <c r="S910" s="297" t="s">
        <v>336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 t="e">
        <f aca="false">NA()</f>
        <v>#N/A</v>
      </c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6"/>
      <c r="C911" s="289"/>
      <c r="D911" s="143"/>
      <c r="E911" s="327"/>
      <c r="F911" s="328"/>
      <c r="G911" s="292"/>
      <c r="H911" s="327" t="n">
        <v>0</v>
      </c>
      <c r="I911" s="327"/>
      <c r="J911" s="19"/>
      <c r="K911" s="19"/>
      <c r="L911" s="19"/>
      <c r="M911" s="329"/>
      <c r="N911" s="329"/>
      <c r="O911" s="329"/>
      <c r="P911" s="329"/>
      <c r="Q911" s="295"/>
      <c r="R911" s="296"/>
      <c r="S911" s="297" t="s">
        <v>336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 t="e">
        <f aca="false">NA()</f>
        <v>#N/A</v>
      </c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6"/>
      <c r="C912" s="289"/>
      <c r="D912" s="143"/>
      <c r="E912" s="327"/>
      <c r="F912" s="328"/>
      <c r="G912" s="292"/>
      <c r="H912" s="327" t="n">
        <v>0</v>
      </c>
      <c r="I912" s="327"/>
      <c r="J912" s="19"/>
      <c r="K912" s="19"/>
      <c r="L912" s="19"/>
      <c r="M912" s="329"/>
      <c r="N912" s="329"/>
      <c r="O912" s="329"/>
      <c r="P912" s="329"/>
      <c r="Q912" s="295"/>
      <c r="R912" s="296"/>
      <c r="S912" s="297" t="s">
        <v>336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 t="e">
        <f aca="false">NA()</f>
        <v>#N/A</v>
      </c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6"/>
      <c r="C913" s="289"/>
      <c r="D913" s="143"/>
      <c r="E913" s="327"/>
      <c r="F913" s="328"/>
      <c r="G913" s="292"/>
      <c r="H913" s="327" t="n">
        <v>0</v>
      </c>
      <c r="I913" s="327"/>
      <c r="J913" s="19"/>
      <c r="K913" s="19"/>
      <c r="L913" s="19"/>
      <c r="M913" s="329"/>
      <c r="N913" s="329"/>
      <c r="O913" s="329"/>
      <c r="P913" s="329"/>
      <c r="Q913" s="295"/>
      <c r="R913" s="296"/>
      <c r="S913" s="297" t="s">
        <v>336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 t="e">
        <f aca="false">NA()</f>
        <v>#N/A</v>
      </c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6"/>
      <c r="C914" s="289"/>
      <c r="D914" s="143"/>
      <c r="E914" s="327"/>
      <c r="F914" s="328"/>
      <c r="G914" s="292"/>
      <c r="H914" s="327" t="n">
        <v>0</v>
      </c>
      <c r="I914" s="327"/>
      <c r="J914" s="19"/>
      <c r="K914" s="19"/>
      <c r="L914" s="19"/>
      <c r="M914" s="329"/>
      <c r="N914" s="329"/>
      <c r="O914" s="329"/>
      <c r="P914" s="329"/>
      <c r="Q914" s="295"/>
      <c r="R914" s="296"/>
      <c r="S914" s="297" t="s">
        <v>336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 t="e">
        <f aca="false">NA()</f>
        <v>#N/A</v>
      </c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6"/>
      <c r="C915" s="289"/>
      <c r="D915" s="143"/>
      <c r="E915" s="327"/>
      <c r="F915" s="328"/>
      <c r="G915" s="292"/>
      <c r="H915" s="327" t="n">
        <v>0</v>
      </c>
      <c r="I915" s="327"/>
      <c r="J915" s="19"/>
      <c r="K915" s="19"/>
      <c r="L915" s="19"/>
      <c r="M915" s="329"/>
      <c r="N915" s="329"/>
      <c r="O915" s="329"/>
      <c r="P915" s="329"/>
      <c r="Q915" s="295"/>
      <c r="R915" s="296"/>
      <c r="S915" s="297" t="s">
        <v>336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 t="e">
        <f aca="false">NA()</f>
        <v>#N/A</v>
      </c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6"/>
      <c r="C916" s="289"/>
      <c r="D916" s="143"/>
      <c r="E916" s="327"/>
      <c r="F916" s="328"/>
      <c r="G916" s="292"/>
      <c r="H916" s="327" t="n">
        <v>0</v>
      </c>
      <c r="I916" s="327"/>
      <c r="J916" s="19"/>
      <c r="K916" s="19"/>
      <c r="L916" s="19"/>
      <c r="M916" s="329"/>
      <c r="N916" s="329"/>
      <c r="O916" s="329"/>
      <c r="P916" s="329"/>
      <c r="Q916" s="295"/>
      <c r="R916" s="296"/>
      <c r="S916" s="297" t="s">
        <v>336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 t="e">
        <f aca="false">NA()</f>
        <v>#N/A</v>
      </c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6"/>
      <c r="C917" s="289"/>
      <c r="D917" s="143"/>
      <c r="E917" s="327"/>
      <c r="F917" s="328"/>
      <c r="G917" s="292"/>
      <c r="H917" s="327" t="n">
        <v>0</v>
      </c>
      <c r="I917" s="327"/>
      <c r="J917" s="19"/>
      <c r="K917" s="19"/>
      <c r="L917" s="19"/>
      <c r="M917" s="329"/>
      <c r="N917" s="329"/>
      <c r="O917" s="329"/>
      <c r="P917" s="329"/>
      <c r="Q917" s="295"/>
      <c r="R917" s="296"/>
      <c r="S917" s="297" t="s">
        <v>336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 t="e">
        <f aca="false">NA()</f>
        <v>#N/A</v>
      </c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6"/>
      <c r="C918" s="289"/>
      <c r="D918" s="143"/>
      <c r="E918" s="327"/>
      <c r="F918" s="328"/>
      <c r="G918" s="292"/>
      <c r="H918" s="327" t="n">
        <v>0</v>
      </c>
      <c r="I918" s="327"/>
      <c r="J918" s="19"/>
      <c r="K918" s="19"/>
      <c r="L918" s="19"/>
      <c r="M918" s="329"/>
      <c r="N918" s="329"/>
      <c r="O918" s="329"/>
      <c r="P918" s="329"/>
      <c r="Q918" s="295"/>
      <c r="R918" s="296"/>
      <c r="S918" s="297" t="s">
        <v>336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 t="e">
        <f aca="false">NA()</f>
        <v>#N/A</v>
      </c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6"/>
      <c r="C919" s="289"/>
      <c r="D919" s="143"/>
      <c r="E919" s="327"/>
      <c r="F919" s="328"/>
      <c r="G919" s="292"/>
      <c r="H919" s="327" t="n">
        <v>0</v>
      </c>
      <c r="I919" s="327"/>
      <c r="J919" s="19"/>
      <c r="K919" s="19"/>
      <c r="L919" s="19"/>
      <c r="M919" s="329"/>
      <c r="N919" s="329"/>
      <c r="O919" s="329"/>
      <c r="P919" s="329"/>
      <c r="Q919" s="295"/>
      <c r="R919" s="296"/>
      <c r="S919" s="297" t="s">
        <v>336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 t="e">
        <f aca="false">NA()</f>
        <v>#N/A</v>
      </c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6"/>
      <c r="C920" s="289"/>
      <c r="D920" s="143"/>
      <c r="E920" s="327"/>
      <c r="F920" s="328"/>
      <c r="G920" s="292"/>
      <c r="H920" s="327" t="n">
        <v>0</v>
      </c>
      <c r="I920" s="327"/>
      <c r="J920" s="19"/>
      <c r="K920" s="19"/>
      <c r="L920" s="19"/>
      <c r="M920" s="329"/>
      <c r="N920" s="329"/>
      <c r="O920" s="329"/>
      <c r="P920" s="329"/>
      <c r="Q920" s="295"/>
      <c r="R920" s="296"/>
      <c r="S920" s="297" t="s">
        <v>336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 t="e">
        <f aca="false">NA()</f>
        <v>#N/A</v>
      </c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6"/>
      <c r="C921" s="289"/>
      <c r="D921" s="143"/>
      <c r="E921" s="327"/>
      <c r="F921" s="328"/>
      <c r="G921" s="292"/>
      <c r="H921" s="327" t="n">
        <v>0</v>
      </c>
      <c r="I921" s="327"/>
      <c r="J921" s="19"/>
      <c r="K921" s="19"/>
      <c r="L921" s="19"/>
      <c r="M921" s="329"/>
      <c r="N921" s="329"/>
      <c r="O921" s="329"/>
      <c r="P921" s="329"/>
      <c r="Q921" s="295"/>
      <c r="R921" s="296"/>
      <c r="S921" s="297" t="s">
        <v>336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 t="e">
        <f aca="false">NA()</f>
        <v>#N/A</v>
      </c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6"/>
      <c r="C922" s="289"/>
      <c r="D922" s="143"/>
      <c r="E922" s="327"/>
      <c r="F922" s="328"/>
      <c r="G922" s="292"/>
      <c r="H922" s="327" t="n">
        <v>0</v>
      </c>
      <c r="I922" s="327"/>
      <c r="J922" s="19"/>
      <c r="K922" s="19"/>
      <c r="L922" s="19"/>
      <c r="M922" s="329"/>
      <c r="N922" s="329"/>
      <c r="O922" s="329"/>
      <c r="P922" s="329"/>
      <c r="Q922" s="295"/>
      <c r="R922" s="296"/>
      <c r="S922" s="297" t="s">
        <v>336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 t="e">
        <f aca="false">NA()</f>
        <v>#N/A</v>
      </c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6"/>
      <c r="C923" s="289"/>
      <c r="D923" s="143"/>
      <c r="E923" s="327"/>
      <c r="F923" s="328"/>
      <c r="G923" s="292"/>
      <c r="H923" s="327" t="n">
        <v>0</v>
      </c>
      <c r="I923" s="327"/>
      <c r="J923" s="19"/>
      <c r="K923" s="19"/>
      <c r="L923" s="19"/>
      <c r="M923" s="329"/>
      <c r="N923" s="329"/>
      <c r="O923" s="329"/>
      <c r="P923" s="329"/>
      <c r="Q923" s="295"/>
      <c r="R923" s="296"/>
      <c r="S923" s="297" t="s">
        <v>336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 t="e">
        <f aca="false">NA()</f>
        <v>#N/A</v>
      </c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6"/>
      <c r="C924" s="289"/>
      <c r="D924" s="143"/>
      <c r="E924" s="327"/>
      <c r="F924" s="328"/>
      <c r="G924" s="292"/>
      <c r="H924" s="327" t="n">
        <v>0</v>
      </c>
      <c r="I924" s="327"/>
      <c r="J924" s="19"/>
      <c r="K924" s="19"/>
      <c r="L924" s="19"/>
      <c r="M924" s="329"/>
      <c r="N924" s="329"/>
      <c r="O924" s="329"/>
      <c r="P924" s="329"/>
      <c r="Q924" s="295"/>
      <c r="R924" s="296"/>
      <c r="S924" s="297" t="s">
        <v>336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 t="e">
        <f aca="false">NA()</f>
        <v>#N/A</v>
      </c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6"/>
      <c r="C925" s="289"/>
      <c r="D925" s="143"/>
      <c r="E925" s="327"/>
      <c r="F925" s="328"/>
      <c r="G925" s="292"/>
      <c r="H925" s="327" t="n">
        <v>0</v>
      </c>
      <c r="I925" s="327"/>
      <c r="J925" s="19"/>
      <c r="K925" s="19"/>
      <c r="L925" s="19"/>
      <c r="M925" s="329"/>
      <c r="N925" s="329"/>
      <c r="O925" s="329"/>
      <c r="P925" s="329"/>
      <c r="Q925" s="295"/>
      <c r="R925" s="296"/>
      <c r="S925" s="297" t="s">
        <v>336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 t="e">
        <f aca="false">NA()</f>
        <v>#N/A</v>
      </c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6"/>
      <c r="C926" s="289"/>
      <c r="D926" s="143"/>
      <c r="E926" s="327"/>
      <c r="F926" s="328"/>
      <c r="G926" s="292"/>
      <c r="H926" s="327" t="n">
        <v>0</v>
      </c>
      <c r="I926" s="327"/>
      <c r="J926" s="19"/>
      <c r="K926" s="19"/>
      <c r="L926" s="19"/>
      <c r="M926" s="329"/>
      <c r="N926" s="329"/>
      <c r="O926" s="329"/>
      <c r="P926" s="329"/>
      <c r="Q926" s="295"/>
      <c r="R926" s="296"/>
      <c r="S926" s="297" t="s">
        <v>336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 t="e">
        <f aca="false">NA()</f>
        <v>#N/A</v>
      </c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6"/>
      <c r="C927" s="289"/>
      <c r="D927" s="143"/>
      <c r="E927" s="327"/>
      <c r="F927" s="328"/>
      <c r="G927" s="292"/>
      <c r="H927" s="327" t="n">
        <v>0</v>
      </c>
      <c r="I927" s="327"/>
      <c r="J927" s="19"/>
      <c r="K927" s="19"/>
      <c r="L927" s="19"/>
      <c r="M927" s="329"/>
      <c r="N927" s="329"/>
      <c r="O927" s="329"/>
      <c r="P927" s="329"/>
      <c r="Q927" s="295"/>
      <c r="R927" s="296"/>
      <c r="S927" s="297" t="s">
        <v>336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 t="e">
        <f aca="false">NA()</f>
        <v>#N/A</v>
      </c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6"/>
      <c r="C928" s="289"/>
      <c r="D928" s="143"/>
      <c r="E928" s="327"/>
      <c r="F928" s="328"/>
      <c r="G928" s="292"/>
      <c r="H928" s="327" t="n">
        <v>0</v>
      </c>
      <c r="I928" s="327"/>
      <c r="J928" s="19"/>
      <c r="K928" s="19"/>
      <c r="L928" s="19"/>
      <c r="M928" s="329"/>
      <c r="N928" s="329"/>
      <c r="O928" s="329"/>
      <c r="P928" s="329"/>
      <c r="Q928" s="295"/>
      <c r="R928" s="296"/>
      <c r="S928" s="297" t="s">
        <v>336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 t="e">
        <f aca="false">NA()</f>
        <v>#N/A</v>
      </c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6"/>
      <c r="C929" s="289"/>
      <c r="D929" s="143"/>
      <c r="E929" s="327"/>
      <c r="F929" s="328"/>
      <c r="G929" s="292"/>
      <c r="H929" s="327" t="n">
        <v>0</v>
      </c>
      <c r="I929" s="327"/>
      <c r="J929" s="19"/>
      <c r="K929" s="19"/>
      <c r="L929" s="19"/>
      <c r="M929" s="329"/>
      <c r="N929" s="329"/>
      <c r="O929" s="329"/>
      <c r="P929" s="329"/>
      <c r="Q929" s="295"/>
      <c r="R929" s="296"/>
      <c r="S929" s="297" t="s">
        <v>336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 t="e">
        <f aca="false">NA()</f>
        <v>#N/A</v>
      </c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6"/>
      <c r="C930" s="289"/>
      <c r="D930" s="143"/>
      <c r="E930" s="327"/>
      <c r="F930" s="328"/>
      <c r="G930" s="292"/>
      <c r="H930" s="327" t="n">
        <v>0</v>
      </c>
      <c r="I930" s="327"/>
      <c r="J930" s="19"/>
      <c r="K930" s="19"/>
      <c r="L930" s="19"/>
      <c r="M930" s="329"/>
      <c r="N930" s="329"/>
      <c r="O930" s="329"/>
      <c r="P930" s="329"/>
      <c r="Q930" s="295"/>
      <c r="R930" s="296"/>
      <c r="S930" s="297" t="s">
        <v>336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 t="e">
        <f aca="false">NA()</f>
        <v>#N/A</v>
      </c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6"/>
      <c r="C931" s="289"/>
      <c r="D931" s="143"/>
      <c r="E931" s="327"/>
      <c r="F931" s="328"/>
      <c r="G931" s="292"/>
      <c r="H931" s="327" t="n">
        <v>0</v>
      </c>
      <c r="I931" s="327"/>
      <c r="J931" s="19"/>
      <c r="K931" s="19"/>
      <c r="L931" s="19"/>
      <c r="M931" s="329"/>
      <c r="N931" s="329"/>
      <c r="O931" s="329"/>
      <c r="P931" s="329"/>
      <c r="Q931" s="295"/>
      <c r="R931" s="296"/>
      <c r="S931" s="297" t="s">
        <v>336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 t="e">
        <f aca="false">NA()</f>
        <v>#N/A</v>
      </c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6"/>
      <c r="C932" s="289"/>
      <c r="D932" s="143"/>
      <c r="E932" s="327"/>
      <c r="F932" s="328"/>
      <c r="G932" s="292"/>
      <c r="H932" s="327" t="n">
        <v>0</v>
      </c>
      <c r="I932" s="327"/>
      <c r="J932" s="19"/>
      <c r="K932" s="19"/>
      <c r="L932" s="19"/>
      <c r="M932" s="329"/>
      <c r="N932" s="329"/>
      <c r="O932" s="329"/>
      <c r="P932" s="329"/>
      <c r="Q932" s="295"/>
      <c r="R932" s="296"/>
      <c r="S932" s="297" t="s">
        <v>336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 t="e">
        <f aca="false">NA()</f>
        <v>#N/A</v>
      </c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6"/>
      <c r="C933" s="289"/>
      <c r="D933" s="143"/>
      <c r="E933" s="327"/>
      <c r="F933" s="328"/>
      <c r="G933" s="292"/>
      <c r="H933" s="327" t="n">
        <v>0</v>
      </c>
      <c r="I933" s="327"/>
      <c r="J933" s="19"/>
      <c r="K933" s="19"/>
      <c r="L933" s="19"/>
      <c r="M933" s="329"/>
      <c r="N933" s="329"/>
      <c r="O933" s="329"/>
      <c r="P933" s="329"/>
      <c r="Q933" s="295"/>
      <c r="R933" s="296"/>
      <c r="S933" s="297" t="s">
        <v>336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 t="e">
        <f aca="false">NA()</f>
        <v>#N/A</v>
      </c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6"/>
      <c r="C934" s="289"/>
      <c r="D934" s="143"/>
      <c r="E934" s="327"/>
      <c r="F934" s="328"/>
      <c r="G934" s="292"/>
      <c r="H934" s="327" t="n">
        <v>0</v>
      </c>
      <c r="I934" s="327"/>
      <c r="J934" s="19"/>
      <c r="K934" s="19"/>
      <c r="L934" s="19"/>
      <c r="M934" s="329"/>
      <c r="N934" s="329"/>
      <c r="O934" s="329"/>
      <c r="P934" s="329"/>
      <c r="Q934" s="295"/>
      <c r="R934" s="296"/>
      <c r="S934" s="297" t="s">
        <v>336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 t="e">
        <f aca="false">NA()</f>
        <v>#N/A</v>
      </c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6"/>
      <c r="C935" s="289"/>
      <c r="D935" s="143"/>
      <c r="E935" s="327"/>
      <c r="F935" s="328"/>
      <c r="G935" s="292"/>
      <c r="H935" s="327" t="n">
        <v>0</v>
      </c>
      <c r="I935" s="327"/>
      <c r="J935" s="19"/>
      <c r="K935" s="19"/>
      <c r="L935" s="19"/>
      <c r="M935" s="329"/>
      <c r="N935" s="329"/>
      <c r="O935" s="329"/>
      <c r="P935" s="329"/>
      <c r="Q935" s="295"/>
      <c r="R935" s="296"/>
      <c r="S935" s="297" t="s">
        <v>336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 t="e">
        <f aca="false">NA()</f>
        <v>#N/A</v>
      </c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6"/>
      <c r="C936" s="289"/>
      <c r="D936" s="143"/>
      <c r="E936" s="327"/>
      <c r="F936" s="328"/>
      <c r="G936" s="292"/>
      <c r="H936" s="327" t="n">
        <v>0</v>
      </c>
      <c r="I936" s="327"/>
      <c r="J936" s="19"/>
      <c r="K936" s="19"/>
      <c r="L936" s="19"/>
      <c r="M936" s="329"/>
      <c r="N936" s="329"/>
      <c r="O936" s="329"/>
      <c r="P936" s="329"/>
      <c r="Q936" s="295"/>
      <c r="R936" s="296"/>
      <c r="S936" s="297" t="s">
        <v>336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 t="e">
        <f aca="false">NA()</f>
        <v>#N/A</v>
      </c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6"/>
      <c r="C937" s="289"/>
      <c r="D937" s="143"/>
      <c r="E937" s="327"/>
      <c r="F937" s="328"/>
      <c r="G937" s="292"/>
      <c r="H937" s="327" t="n">
        <v>0</v>
      </c>
      <c r="I937" s="327"/>
      <c r="J937" s="19"/>
      <c r="K937" s="19"/>
      <c r="L937" s="19"/>
      <c r="M937" s="329"/>
      <c r="N937" s="329"/>
      <c r="O937" s="329"/>
      <c r="P937" s="329"/>
      <c r="Q937" s="295"/>
      <c r="R937" s="296"/>
      <c r="S937" s="297" t="s">
        <v>336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 t="e">
        <f aca="false">NA()</f>
        <v>#N/A</v>
      </c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6"/>
      <c r="C938" s="289"/>
      <c r="D938" s="143"/>
      <c r="E938" s="327"/>
      <c r="F938" s="328"/>
      <c r="G938" s="292"/>
      <c r="H938" s="327" t="n">
        <v>0</v>
      </c>
      <c r="I938" s="327"/>
      <c r="J938" s="19"/>
      <c r="K938" s="19"/>
      <c r="L938" s="19"/>
      <c r="M938" s="329"/>
      <c r="N938" s="329"/>
      <c r="O938" s="329"/>
      <c r="P938" s="329"/>
      <c r="Q938" s="295"/>
      <c r="R938" s="296"/>
      <c r="S938" s="297" t="s">
        <v>336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 t="e">
        <f aca="false">NA()</f>
        <v>#N/A</v>
      </c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6"/>
      <c r="C939" s="289"/>
      <c r="D939" s="143"/>
      <c r="E939" s="327"/>
      <c r="F939" s="328"/>
      <c r="G939" s="292"/>
      <c r="H939" s="327" t="n">
        <v>0</v>
      </c>
      <c r="I939" s="327"/>
      <c r="J939" s="19"/>
      <c r="K939" s="19"/>
      <c r="L939" s="19"/>
      <c r="M939" s="329"/>
      <c r="N939" s="329"/>
      <c r="O939" s="329"/>
      <c r="P939" s="329"/>
      <c r="Q939" s="295"/>
      <c r="R939" s="296"/>
      <c r="S939" s="297" t="s">
        <v>336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 t="e">
        <f aca="false">NA()</f>
        <v>#N/A</v>
      </c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6"/>
      <c r="C940" s="289"/>
      <c r="D940" s="143"/>
      <c r="E940" s="327"/>
      <c r="F940" s="328"/>
      <c r="G940" s="292"/>
      <c r="H940" s="327" t="n">
        <v>0</v>
      </c>
      <c r="I940" s="327"/>
      <c r="J940" s="19"/>
      <c r="K940" s="19"/>
      <c r="L940" s="19"/>
      <c r="M940" s="329"/>
      <c r="N940" s="329"/>
      <c r="O940" s="329"/>
      <c r="P940" s="329"/>
      <c r="Q940" s="295"/>
      <c r="R940" s="296"/>
      <c r="S940" s="297" t="s">
        <v>336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 t="e">
        <f aca="false">NA()</f>
        <v>#N/A</v>
      </c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6"/>
      <c r="C941" s="289"/>
      <c r="D941" s="143"/>
      <c r="E941" s="327"/>
      <c r="F941" s="328"/>
      <c r="G941" s="292"/>
      <c r="H941" s="327" t="n">
        <v>0</v>
      </c>
      <c r="I941" s="327"/>
      <c r="J941" s="19"/>
      <c r="K941" s="19"/>
      <c r="L941" s="19"/>
      <c r="M941" s="329"/>
      <c r="N941" s="329"/>
      <c r="O941" s="329"/>
      <c r="P941" s="329"/>
      <c r="Q941" s="295"/>
      <c r="R941" s="296"/>
      <c r="S941" s="297" t="s">
        <v>336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 t="e">
        <f aca="false">NA()</f>
        <v>#N/A</v>
      </c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6"/>
      <c r="C942" s="289"/>
      <c r="D942" s="143"/>
      <c r="E942" s="327"/>
      <c r="F942" s="328"/>
      <c r="G942" s="292"/>
      <c r="H942" s="327" t="n">
        <v>0</v>
      </c>
      <c r="I942" s="327"/>
      <c r="J942" s="19"/>
      <c r="K942" s="19"/>
      <c r="L942" s="19"/>
      <c r="M942" s="329"/>
      <c r="N942" s="329"/>
      <c r="O942" s="329"/>
      <c r="P942" s="329"/>
      <c r="Q942" s="295"/>
      <c r="R942" s="296"/>
      <c r="S942" s="297" t="s">
        <v>336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 t="e">
        <f aca="false">NA()</f>
        <v>#N/A</v>
      </c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6"/>
      <c r="C943" s="289"/>
      <c r="D943" s="143"/>
      <c r="E943" s="327"/>
      <c r="F943" s="328"/>
      <c r="G943" s="292"/>
      <c r="H943" s="327" t="n">
        <v>0</v>
      </c>
      <c r="I943" s="327"/>
      <c r="J943" s="19"/>
      <c r="K943" s="19"/>
      <c r="L943" s="19"/>
      <c r="M943" s="329"/>
      <c r="N943" s="329"/>
      <c r="O943" s="329"/>
      <c r="P943" s="329"/>
      <c r="Q943" s="295"/>
      <c r="R943" s="296"/>
      <c r="S943" s="297" t="s">
        <v>336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 t="e">
        <f aca="false">NA()</f>
        <v>#N/A</v>
      </c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6"/>
      <c r="C944" s="289"/>
      <c r="D944" s="143"/>
      <c r="E944" s="327"/>
      <c r="F944" s="328"/>
      <c r="G944" s="292"/>
      <c r="H944" s="327" t="n">
        <v>0</v>
      </c>
      <c r="I944" s="327"/>
      <c r="J944" s="19"/>
      <c r="K944" s="19"/>
      <c r="L944" s="19"/>
      <c r="M944" s="329"/>
      <c r="N944" s="329"/>
      <c r="O944" s="329"/>
      <c r="P944" s="329"/>
      <c r="Q944" s="295"/>
      <c r="R944" s="296"/>
      <c r="S944" s="297" t="s">
        <v>336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 t="e">
        <f aca="false">NA()</f>
        <v>#N/A</v>
      </c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6"/>
      <c r="C945" s="289"/>
      <c r="D945" s="143"/>
      <c r="E945" s="327"/>
      <c r="F945" s="328"/>
      <c r="G945" s="292"/>
      <c r="H945" s="327" t="n">
        <v>0</v>
      </c>
      <c r="I945" s="327"/>
      <c r="J945" s="19"/>
      <c r="K945" s="19"/>
      <c r="L945" s="19"/>
      <c r="M945" s="329"/>
      <c r="N945" s="329"/>
      <c r="O945" s="329"/>
      <c r="P945" s="329"/>
      <c r="Q945" s="295"/>
      <c r="R945" s="296"/>
      <c r="S945" s="297" t="s">
        <v>336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 t="e">
        <f aca="false">NA()</f>
        <v>#N/A</v>
      </c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6"/>
      <c r="C946" s="289"/>
      <c r="D946" s="143"/>
      <c r="E946" s="327"/>
      <c r="F946" s="328"/>
      <c r="G946" s="292"/>
      <c r="H946" s="327" t="n">
        <v>0</v>
      </c>
      <c r="I946" s="327"/>
      <c r="J946" s="19"/>
      <c r="K946" s="19"/>
      <c r="L946" s="19"/>
      <c r="M946" s="329"/>
      <c r="N946" s="329"/>
      <c r="O946" s="329"/>
      <c r="P946" s="329"/>
      <c r="Q946" s="295"/>
      <c r="R946" s="296"/>
      <c r="S946" s="297" t="s">
        <v>336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 t="e">
        <f aca="false">NA()</f>
        <v>#N/A</v>
      </c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6"/>
      <c r="C947" s="289"/>
      <c r="D947" s="143"/>
      <c r="E947" s="327"/>
      <c r="F947" s="328"/>
      <c r="G947" s="292"/>
      <c r="H947" s="327" t="n">
        <v>0</v>
      </c>
      <c r="I947" s="327"/>
      <c r="J947" s="19"/>
      <c r="K947" s="19"/>
      <c r="L947" s="19"/>
      <c r="M947" s="329"/>
      <c r="N947" s="329"/>
      <c r="O947" s="329"/>
      <c r="P947" s="329"/>
      <c r="Q947" s="295"/>
      <c r="R947" s="296"/>
      <c r="S947" s="297" t="s">
        <v>336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 t="e">
        <f aca="false">NA()</f>
        <v>#N/A</v>
      </c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6"/>
      <c r="C948" s="289"/>
      <c r="D948" s="143"/>
      <c r="E948" s="327"/>
      <c r="F948" s="328"/>
      <c r="G948" s="292"/>
      <c r="H948" s="327" t="n">
        <v>0</v>
      </c>
      <c r="I948" s="327"/>
      <c r="J948" s="19"/>
      <c r="K948" s="19"/>
      <c r="L948" s="19"/>
      <c r="M948" s="329"/>
      <c r="N948" s="329"/>
      <c r="O948" s="329"/>
      <c r="P948" s="329"/>
      <c r="Q948" s="295"/>
      <c r="R948" s="296"/>
      <c r="S948" s="297" t="s">
        <v>336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 t="e">
        <f aca="false">NA()</f>
        <v>#N/A</v>
      </c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6"/>
      <c r="C949" s="289"/>
      <c r="D949" s="143"/>
      <c r="E949" s="327"/>
      <c r="F949" s="328"/>
      <c r="G949" s="292"/>
      <c r="H949" s="327" t="n">
        <v>0</v>
      </c>
      <c r="I949" s="327"/>
      <c r="J949" s="19"/>
      <c r="K949" s="19"/>
      <c r="L949" s="19"/>
      <c r="M949" s="329"/>
      <c r="N949" s="329"/>
      <c r="O949" s="329"/>
      <c r="P949" s="329"/>
      <c r="Q949" s="295"/>
      <c r="R949" s="296"/>
      <c r="S949" s="297" t="s">
        <v>336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 t="e">
        <f aca="false">NA()</f>
        <v>#N/A</v>
      </c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6"/>
      <c r="C950" s="289"/>
      <c r="D950" s="143"/>
      <c r="E950" s="327"/>
      <c r="F950" s="328"/>
      <c r="G950" s="292"/>
      <c r="H950" s="327" t="n">
        <v>0</v>
      </c>
      <c r="I950" s="327"/>
      <c r="J950" s="19"/>
      <c r="K950" s="19"/>
      <c r="L950" s="19"/>
      <c r="M950" s="329"/>
      <c r="N950" s="329"/>
      <c r="O950" s="329"/>
      <c r="P950" s="329"/>
      <c r="Q950" s="295"/>
      <c r="R950" s="296"/>
      <c r="S950" s="297" t="s">
        <v>336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 t="e">
        <f aca="false">NA()</f>
        <v>#N/A</v>
      </c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6"/>
      <c r="C951" s="289"/>
      <c r="D951" s="143"/>
      <c r="E951" s="327"/>
      <c r="F951" s="328"/>
      <c r="G951" s="292"/>
      <c r="H951" s="327" t="n">
        <v>0</v>
      </c>
      <c r="I951" s="327"/>
      <c r="J951" s="19"/>
      <c r="K951" s="19"/>
      <c r="L951" s="19"/>
      <c r="M951" s="329"/>
      <c r="N951" s="329"/>
      <c r="O951" s="329"/>
      <c r="P951" s="329"/>
      <c r="Q951" s="295"/>
      <c r="R951" s="296"/>
      <c r="S951" s="297" t="s">
        <v>336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 t="e">
        <f aca="false">NA()</f>
        <v>#N/A</v>
      </c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6"/>
      <c r="C952" s="289"/>
      <c r="D952" s="143"/>
      <c r="E952" s="327"/>
      <c r="F952" s="328"/>
      <c r="G952" s="292"/>
      <c r="H952" s="327" t="n">
        <v>0</v>
      </c>
      <c r="I952" s="327"/>
      <c r="J952" s="19"/>
      <c r="K952" s="19"/>
      <c r="L952" s="19"/>
      <c r="M952" s="329"/>
      <c r="N952" s="329"/>
      <c r="O952" s="329"/>
      <c r="P952" s="329"/>
      <c r="Q952" s="295"/>
      <c r="R952" s="296"/>
      <c r="S952" s="297" t="s">
        <v>336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 t="e">
        <f aca="false">NA()</f>
        <v>#N/A</v>
      </c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6"/>
      <c r="C953" s="289"/>
      <c r="D953" s="143"/>
      <c r="E953" s="327"/>
      <c r="F953" s="328"/>
      <c r="G953" s="292"/>
      <c r="H953" s="327" t="n">
        <v>0</v>
      </c>
      <c r="I953" s="327"/>
      <c r="J953" s="19"/>
      <c r="K953" s="19"/>
      <c r="L953" s="19"/>
      <c r="M953" s="329"/>
      <c r="N953" s="329"/>
      <c r="O953" s="329"/>
      <c r="P953" s="329"/>
      <c r="Q953" s="295"/>
      <c r="R953" s="296"/>
      <c r="S953" s="297" t="s">
        <v>336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 t="e">
        <f aca="false">NA()</f>
        <v>#N/A</v>
      </c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6"/>
      <c r="C954" s="289"/>
      <c r="D954" s="143"/>
      <c r="E954" s="327"/>
      <c r="F954" s="328"/>
      <c r="G954" s="292"/>
      <c r="H954" s="327" t="n">
        <v>0</v>
      </c>
      <c r="I954" s="327"/>
      <c r="J954" s="19"/>
      <c r="K954" s="19"/>
      <c r="L954" s="19"/>
      <c r="M954" s="329"/>
      <c r="N954" s="329"/>
      <c r="O954" s="329"/>
      <c r="P954" s="329"/>
      <c r="Q954" s="295"/>
      <c r="R954" s="296"/>
      <c r="S954" s="297" t="s">
        <v>336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 t="e">
        <f aca="false">NA()</f>
        <v>#N/A</v>
      </c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6"/>
      <c r="C955" s="289"/>
      <c r="D955" s="143"/>
      <c r="E955" s="327"/>
      <c r="F955" s="328"/>
      <c r="G955" s="292"/>
      <c r="H955" s="327" t="n">
        <v>0</v>
      </c>
      <c r="I955" s="327"/>
      <c r="J955" s="19"/>
      <c r="K955" s="19"/>
      <c r="L955" s="19"/>
      <c r="M955" s="329"/>
      <c r="N955" s="329"/>
      <c r="O955" s="329"/>
      <c r="P955" s="329"/>
      <c r="Q955" s="295"/>
      <c r="R955" s="296"/>
      <c r="S955" s="297" t="s">
        <v>336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 t="e">
        <f aca="false">NA()</f>
        <v>#N/A</v>
      </c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6"/>
      <c r="C956" s="289"/>
      <c r="D956" s="143"/>
      <c r="E956" s="327"/>
      <c r="F956" s="328"/>
      <c r="G956" s="292"/>
      <c r="H956" s="327" t="n">
        <v>0</v>
      </c>
      <c r="I956" s="327"/>
      <c r="J956" s="19"/>
      <c r="K956" s="19"/>
      <c r="L956" s="19"/>
      <c r="M956" s="329"/>
      <c r="N956" s="329"/>
      <c r="O956" s="329"/>
      <c r="P956" s="329"/>
      <c r="Q956" s="295"/>
      <c r="R956" s="296"/>
      <c r="S956" s="297" t="s">
        <v>336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 t="e">
        <f aca="false">NA()</f>
        <v>#N/A</v>
      </c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6"/>
      <c r="C957" s="289"/>
      <c r="D957" s="143"/>
      <c r="E957" s="327"/>
      <c r="F957" s="328"/>
      <c r="G957" s="292"/>
      <c r="H957" s="327" t="n">
        <v>0</v>
      </c>
      <c r="I957" s="327"/>
      <c r="J957" s="19"/>
      <c r="K957" s="19"/>
      <c r="L957" s="19"/>
      <c r="M957" s="329"/>
      <c r="N957" s="329"/>
      <c r="O957" s="329"/>
      <c r="P957" s="329"/>
      <c r="Q957" s="295"/>
      <c r="R957" s="296"/>
      <c r="S957" s="297" t="s">
        <v>336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 t="e">
        <f aca="false">NA()</f>
        <v>#N/A</v>
      </c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6"/>
      <c r="C958" s="289"/>
      <c r="D958" s="143"/>
      <c r="E958" s="327"/>
      <c r="F958" s="328"/>
      <c r="G958" s="292"/>
      <c r="H958" s="327" t="n">
        <v>0</v>
      </c>
      <c r="I958" s="327"/>
      <c r="J958" s="19"/>
      <c r="K958" s="19"/>
      <c r="L958" s="19"/>
      <c r="M958" s="329"/>
      <c r="N958" s="329"/>
      <c r="O958" s="329"/>
      <c r="P958" s="329"/>
      <c r="Q958" s="295"/>
      <c r="R958" s="296"/>
      <c r="S958" s="297" t="s">
        <v>336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 t="e">
        <f aca="false">NA()</f>
        <v>#N/A</v>
      </c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6"/>
      <c r="C959" s="289"/>
      <c r="D959" s="143"/>
      <c r="E959" s="327"/>
      <c r="F959" s="328"/>
      <c r="G959" s="292"/>
      <c r="H959" s="327" t="n">
        <v>0</v>
      </c>
      <c r="I959" s="327"/>
      <c r="J959" s="19"/>
      <c r="K959" s="19"/>
      <c r="L959" s="19"/>
      <c r="M959" s="329"/>
      <c r="N959" s="329"/>
      <c r="O959" s="329"/>
      <c r="P959" s="329"/>
      <c r="Q959" s="295"/>
      <c r="R959" s="296"/>
      <c r="S959" s="297" t="s">
        <v>336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 t="e">
        <f aca="false">NA()</f>
        <v>#N/A</v>
      </c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6"/>
      <c r="C960" s="289"/>
      <c r="D960" s="143"/>
      <c r="E960" s="327"/>
      <c r="F960" s="328"/>
      <c r="G960" s="292"/>
      <c r="H960" s="327" t="n">
        <v>0</v>
      </c>
      <c r="I960" s="327"/>
      <c r="J960" s="19"/>
      <c r="K960" s="19"/>
      <c r="L960" s="19"/>
      <c r="M960" s="329"/>
      <c r="N960" s="329"/>
      <c r="O960" s="329"/>
      <c r="P960" s="329"/>
      <c r="Q960" s="295"/>
      <c r="R960" s="296"/>
      <c r="S960" s="297" t="s">
        <v>336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 t="e">
        <f aca="false">NA()</f>
        <v>#N/A</v>
      </c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6"/>
      <c r="C961" s="289"/>
      <c r="D961" s="143"/>
      <c r="E961" s="327"/>
      <c r="F961" s="328"/>
      <c r="G961" s="292"/>
      <c r="H961" s="327" t="n">
        <v>0</v>
      </c>
      <c r="I961" s="327"/>
      <c r="J961" s="19"/>
      <c r="K961" s="19"/>
      <c r="L961" s="19"/>
      <c r="M961" s="329"/>
      <c r="N961" s="329"/>
      <c r="O961" s="329"/>
      <c r="P961" s="329"/>
      <c r="Q961" s="295"/>
      <c r="R961" s="296"/>
      <c r="S961" s="297" t="s">
        <v>336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 t="e">
        <f aca="false">NA()</f>
        <v>#N/A</v>
      </c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6"/>
      <c r="C962" s="289"/>
      <c r="D962" s="143"/>
      <c r="E962" s="327"/>
      <c r="F962" s="328"/>
      <c r="G962" s="292"/>
      <c r="H962" s="327" t="n">
        <v>0</v>
      </c>
      <c r="I962" s="327"/>
      <c r="J962" s="19"/>
      <c r="K962" s="19"/>
      <c r="L962" s="19"/>
      <c r="M962" s="329"/>
      <c r="N962" s="329"/>
      <c r="O962" s="329"/>
      <c r="P962" s="329"/>
      <c r="Q962" s="295"/>
      <c r="R962" s="296"/>
      <c r="S962" s="297" t="s">
        <v>336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 t="e">
        <f aca="false">NA()</f>
        <v>#N/A</v>
      </c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6"/>
      <c r="C963" s="289"/>
      <c r="D963" s="143"/>
      <c r="E963" s="327"/>
      <c r="F963" s="328"/>
      <c r="G963" s="292"/>
      <c r="H963" s="327" t="n">
        <v>0</v>
      </c>
      <c r="I963" s="327"/>
      <c r="J963" s="19"/>
      <c r="K963" s="19"/>
      <c r="L963" s="19"/>
      <c r="M963" s="329"/>
      <c r="N963" s="329"/>
      <c r="O963" s="329"/>
      <c r="P963" s="329"/>
      <c r="Q963" s="295"/>
      <c r="R963" s="296"/>
      <c r="S963" s="297" t="s">
        <v>336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 t="e">
        <f aca="false">NA()</f>
        <v>#N/A</v>
      </c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6"/>
      <c r="C964" s="289"/>
      <c r="D964" s="143"/>
      <c r="E964" s="327"/>
      <c r="F964" s="328"/>
      <c r="G964" s="292"/>
      <c r="H964" s="327" t="n">
        <v>0</v>
      </c>
      <c r="I964" s="327"/>
      <c r="J964" s="19"/>
      <c r="K964" s="19"/>
      <c r="L964" s="19"/>
      <c r="M964" s="329"/>
      <c r="N964" s="329"/>
      <c r="O964" s="329"/>
      <c r="P964" s="329"/>
      <c r="Q964" s="295"/>
      <c r="R964" s="296"/>
      <c r="S964" s="297" t="s">
        <v>336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 t="e">
        <f aca="false">NA()</f>
        <v>#N/A</v>
      </c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6"/>
      <c r="C965" s="289"/>
      <c r="D965" s="143"/>
      <c r="E965" s="327"/>
      <c r="F965" s="328"/>
      <c r="G965" s="292"/>
      <c r="H965" s="327" t="n">
        <v>0</v>
      </c>
      <c r="I965" s="327"/>
      <c r="J965" s="19"/>
      <c r="K965" s="19"/>
      <c r="L965" s="19"/>
      <c r="M965" s="329"/>
      <c r="N965" s="329"/>
      <c r="O965" s="329"/>
      <c r="P965" s="329"/>
      <c r="Q965" s="295"/>
      <c r="R965" s="296"/>
      <c r="S965" s="297" t="s">
        <v>336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 t="e">
        <f aca="false">NA()</f>
        <v>#N/A</v>
      </c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6"/>
      <c r="C966" s="289"/>
      <c r="D966" s="143"/>
      <c r="E966" s="327"/>
      <c r="F966" s="328"/>
      <c r="G966" s="292"/>
      <c r="H966" s="327" t="n">
        <v>0</v>
      </c>
      <c r="I966" s="327"/>
      <c r="J966" s="19"/>
      <c r="K966" s="19"/>
      <c r="L966" s="19"/>
      <c r="M966" s="329"/>
      <c r="N966" s="329"/>
      <c r="O966" s="329"/>
      <c r="P966" s="329"/>
      <c r="Q966" s="295"/>
      <c r="R966" s="296"/>
      <c r="S966" s="297" t="s">
        <v>336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 t="e">
        <f aca="false">NA()</f>
        <v>#N/A</v>
      </c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6"/>
      <c r="C967" s="289"/>
      <c r="D967" s="143"/>
      <c r="E967" s="327"/>
      <c r="F967" s="328"/>
      <c r="G967" s="292"/>
      <c r="H967" s="327" t="n">
        <v>0</v>
      </c>
      <c r="I967" s="327"/>
      <c r="J967" s="19"/>
      <c r="K967" s="19"/>
      <c r="L967" s="19"/>
      <c r="M967" s="329"/>
      <c r="N967" s="329"/>
      <c r="O967" s="329"/>
      <c r="P967" s="329"/>
      <c r="Q967" s="295"/>
      <c r="R967" s="296"/>
      <c r="S967" s="297" t="s">
        <v>336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 t="e">
        <f aca="false">NA()</f>
        <v>#N/A</v>
      </c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6"/>
      <c r="C968" s="289"/>
      <c r="D968" s="143"/>
      <c r="E968" s="327"/>
      <c r="F968" s="328"/>
      <c r="G968" s="292"/>
      <c r="H968" s="327" t="n">
        <v>0</v>
      </c>
      <c r="I968" s="327"/>
      <c r="J968" s="19"/>
      <c r="K968" s="19"/>
      <c r="L968" s="19"/>
      <c r="M968" s="329"/>
      <c r="N968" s="329"/>
      <c r="O968" s="329"/>
      <c r="P968" s="329"/>
      <c r="Q968" s="295"/>
      <c r="R968" s="296"/>
      <c r="S968" s="297" t="s">
        <v>336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 t="e">
        <f aca="false">NA()</f>
        <v>#N/A</v>
      </c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6"/>
      <c r="C969" s="289"/>
      <c r="D969" s="143"/>
      <c r="E969" s="327"/>
      <c r="F969" s="328"/>
      <c r="G969" s="292"/>
      <c r="H969" s="327" t="n">
        <v>0</v>
      </c>
      <c r="I969" s="327"/>
      <c r="J969" s="19"/>
      <c r="K969" s="19"/>
      <c r="L969" s="19"/>
      <c r="M969" s="329"/>
      <c r="N969" s="329"/>
      <c r="O969" s="329"/>
      <c r="P969" s="329"/>
      <c r="Q969" s="295"/>
      <c r="R969" s="296"/>
      <c r="S969" s="297" t="s">
        <v>336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 t="e">
        <f aca="false">NA()</f>
        <v>#N/A</v>
      </c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6"/>
      <c r="C970" s="289"/>
      <c r="D970" s="143"/>
      <c r="E970" s="327"/>
      <c r="F970" s="328"/>
      <c r="G970" s="292"/>
      <c r="H970" s="327" t="n">
        <v>0</v>
      </c>
      <c r="I970" s="327"/>
      <c r="J970" s="19"/>
      <c r="K970" s="19"/>
      <c r="L970" s="19"/>
      <c r="M970" s="329"/>
      <c r="N970" s="329"/>
      <c r="O970" s="329"/>
      <c r="P970" s="329"/>
      <c r="Q970" s="295"/>
      <c r="R970" s="296"/>
      <c r="S970" s="297" t="s">
        <v>336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 t="e">
        <f aca="false">NA()</f>
        <v>#N/A</v>
      </c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6"/>
      <c r="C971" s="289"/>
      <c r="D971" s="143"/>
      <c r="E971" s="327"/>
      <c r="F971" s="328"/>
      <c r="G971" s="292"/>
      <c r="H971" s="327" t="n">
        <v>0</v>
      </c>
      <c r="I971" s="327"/>
      <c r="J971" s="19"/>
      <c r="K971" s="19"/>
      <c r="L971" s="19"/>
      <c r="M971" s="329"/>
      <c r="N971" s="329"/>
      <c r="O971" s="329"/>
      <c r="P971" s="329"/>
      <c r="Q971" s="295"/>
      <c r="R971" s="296"/>
      <c r="S971" s="297" t="s">
        <v>336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 t="e">
        <f aca="false">NA()</f>
        <v>#N/A</v>
      </c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6"/>
      <c r="C972" s="289"/>
      <c r="D972" s="143"/>
      <c r="E972" s="327"/>
      <c r="F972" s="328"/>
      <c r="G972" s="292"/>
      <c r="H972" s="327" t="n">
        <v>0</v>
      </c>
      <c r="I972" s="327"/>
      <c r="J972" s="19"/>
      <c r="K972" s="19"/>
      <c r="L972" s="19"/>
      <c r="M972" s="329"/>
      <c r="N972" s="329"/>
      <c r="O972" s="329"/>
      <c r="P972" s="329"/>
      <c r="Q972" s="295"/>
      <c r="R972" s="296"/>
      <c r="S972" s="297" t="s">
        <v>336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 t="e">
        <f aca="false">NA()</f>
        <v>#N/A</v>
      </c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6"/>
      <c r="C973" s="289"/>
      <c r="D973" s="143"/>
      <c r="E973" s="327"/>
      <c r="F973" s="328"/>
      <c r="G973" s="292"/>
      <c r="H973" s="327" t="n">
        <v>0</v>
      </c>
      <c r="I973" s="327"/>
      <c r="J973" s="19"/>
      <c r="K973" s="19"/>
      <c r="L973" s="19"/>
      <c r="M973" s="329"/>
      <c r="N973" s="329"/>
      <c r="O973" s="329"/>
      <c r="P973" s="329"/>
      <c r="Q973" s="295"/>
      <c r="R973" s="296"/>
      <c r="S973" s="297" t="s">
        <v>336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 t="e">
        <f aca="false">NA()</f>
        <v>#N/A</v>
      </c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6"/>
      <c r="C974" s="289"/>
      <c r="D974" s="143"/>
      <c r="E974" s="327"/>
      <c r="F974" s="328"/>
      <c r="G974" s="292"/>
      <c r="H974" s="327" t="n">
        <v>0</v>
      </c>
      <c r="I974" s="327"/>
      <c r="J974" s="19"/>
      <c r="K974" s="19"/>
      <c r="L974" s="19"/>
      <c r="M974" s="329"/>
      <c r="N974" s="329"/>
      <c r="O974" s="329"/>
      <c r="P974" s="329"/>
      <c r="Q974" s="295"/>
      <c r="R974" s="296"/>
      <c r="S974" s="297" t="s">
        <v>336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 t="e">
        <f aca="false">NA()</f>
        <v>#N/A</v>
      </c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6"/>
      <c r="C975" s="289"/>
      <c r="D975" s="143"/>
      <c r="E975" s="327"/>
      <c r="F975" s="328"/>
      <c r="G975" s="292"/>
      <c r="H975" s="327" t="n">
        <v>0</v>
      </c>
      <c r="I975" s="327"/>
      <c r="J975" s="19"/>
      <c r="K975" s="19"/>
      <c r="L975" s="19"/>
      <c r="M975" s="329"/>
      <c r="N975" s="329"/>
      <c r="O975" s="329"/>
      <c r="P975" s="329"/>
      <c r="Q975" s="295"/>
      <c r="R975" s="296"/>
      <c r="S975" s="297" t="s">
        <v>336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 t="e">
        <f aca="false">NA()</f>
        <v>#N/A</v>
      </c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6"/>
      <c r="C976" s="289"/>
      <c r="D976" s="143"/>
      <c r="E976" s="327"/>
      <c r="F976" s="328"/>
      <c r="G976" s="292"/>
      <c r="H976" s="327" t="n">
        <v>0</v>
      </c>
      <c r="I976" s="327"/>
      <c r="J976" s="19"/>
      <c r="K976" s="19"/>
      <c r="L976" s="19"/>
      <c r="M976" s="329"/>
      <c r="N976" s="329"/>
      <c r="O976" s="329"/>
      <c r="P976" s="329"/>
      <c r="Q976" s="295"/>
      <c r="R976" s="296"/>
      <c r="S976" s="297" t="s">
        <v>336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 t="e">
        <f aca="false">NA()</f>
        <v>#N/A</v>
      </c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6"/>
      <c r="C977" s="289"/>
      <c r="D977" s="143"/>
      <c r="E977" s="327"/>
      <c r="F977" s="328"/>
      <c r="G977" s="292"/>
      <c r="H977" s="327" t="n">
        <v>0</v>
      </c>
      <c r="I977" s="327"/>
      <c r="J977" s="19"/>
      <c r="K977" s="19"/>
      <c r="L977" s="19"/>
      <c r="M977" s="329"/>
      <c r="N977" s="329"/>
      <c r="O977" s="329"/>
      <c r="P977" s="329"/>
      <c r="Q977" s="295"/>
      <c r="R977" s="296"/>
      <c r="S977" s="297" t="s">
        <v>336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 t="e">
        <f aca="false">NA()</f>
        <v>#N/A</v>
      </c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6"/>
      <c r="C978" s="289"/>
      <c r="D978" s="143"/>
      <c r="E978" s="327"/>
      <c r="F978" s="328"/>
      <c r="G978" s="292"/>
      <c r="H978" s="327" t="n">
        <v>0</v>
      </c>
      <c r="I978" s="327"/>
      <c r="J978" s="19"/>
      <c r="K978" s="19"/>
      <c r="L978" s="19"/>
      <c r="M978" s="329"/>
      <c r="N978" s="329"/>
      <c r="O978" s="329"/>
      <c r="P978" s="329"/>
      <c r="Q978" s="295"/>
      <c r="R978" s="296"/>
      <c r="S978" s="297" t="s">
        <v>336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 t="e">
        <f aca="false">NA()</f>
        <v>#N/A</v>
      </c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6"/>
      <c r="C979" s="289"/>
      <c r="D979" s="143"/>
      <c r="E979" s="327"/>
      <c r="F979" s="328"/>
      <c r="G979" s="292"/>
      <c r="H979" s="327" t="n">
        <v>0</v>
      </c>
      <c r="I979" s="327"/>
      <c r="J979" s="19"/>
      <c r="K979" s="19"/>
      <c r="L979" s="19"/>
      <c r="M979" s="329"/>
      <c r="N979" s="329"/>
      <c r="O979" s="329"/>
      <c r="P979" s="329"/>
      <c r="Q979" s="295"/>
      <c r="R979" s="296"/>
      <c r="S979" s="297" t="s">
        <v>336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 t="e">
        <f aca="false">NA()</f>
        <v>#N/A</v>
      </c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6"/>
      <c r="C980" s="289"/>
      <c r="D980" s="143"/>
      <c r="E980" s="327"/>
      <c r="F980" s="328"/>
      <c r="G980" s="292"/>
      <c r="H980" s="327" t="n">
        <v>0</v>
      </c>
      <c r="I980" s="327"/>
      <c r="J980" s="19"/>
      <c r="K980" s="19"/>
      <c r="L980" s="19"/>
      <c r="M980" s="329"/>
      <c r="N980" s="329"/>
      <c r="O980" s="329"/>
      <c r="P980" s="329"/>
      <c r="Q980" s="295"/>
      <c r="R980" s="296"/>
      <c r="S980" s="297" t="s">
        <v>336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 t="e">
        <f aca="false">NA()</f>
        <v>#N/A</v>
      </c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6"/>
      <c r="C981" s="289"/>
      <c r="D981" s="143"/>
      <c r="E981" s="327"/>
      <c r="F981" s="328"/>
      <c r="G981" s="292"/>
      <c r="H981" s="327" t="n">
        <v>0</v>
      </c>
      <c r="I981" s="327"/>
      <c r="J981" s="19"/>
      <c r="K981" s="19"/>
      <c r="L981" s="19"/>
      <c r="M981" s="329"/>
      <c r="N981" s="329"/>
      <c r="O981" s="329"/>
      <c r="P981" s="329"/>
      <c r="Q981" s="295"/>
      <c r="R981" s="296"/>
      <c r="S981" s="297" t="s">
        <v>336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 t="e">
        <f aca="false">NA()</f>
        <v>#N/A</v>
      </c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6"/>
      <c r="C982" s="289"/>
      <c r="D982" s="143"/>
      <c r="E982" s="327"/>
      <c r="F982" s="328"/>
      <c r="G982" s="292"/>
      <c r="H982" s="327" t="n">
        <v>0</v>
      </c>
      <c r="I982" s="327"/>
      <c r="J982" s="19"/>
      <c r="K982" s="19"/>
      <c r="L982" s="19"/>
      <c r="M982" s="329"/>
      <c r="N982" s="329"/>
      <c r="O982" s="329"/>
      <c r="P982" s="329"/>
      <c r="Q982" s="295"/>
      <c r="R982" s="296"/>
      <c r="S982" s="297" t="s">
        <v>336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 t="e">
        <f aca="false">NA()</f>
        <v>#N/A</v>
      </c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6"/>
      <c r="C983" s="289"/>
      <c r="D983" s="143"/>
      <c r="E983" s="327"/>
      <c r="F983" s="328"/>
      <c r="G983" s="292"/>
      <c r="H983" s="327" t="n">
        <v>0</v>
      </c>
      <c r="I983" s="327"/>
      <c r="J983" s="19"/>
      <c r="K983" s="19"/>
      <c r="L983" s="19"/>
      <c r="M983" s="329"/>
      <c r="N983" s="329"/>
      <c r="O983" s="329"/>
      <c r="P983" s="329"/>
      <c r="Q983" s="295"/>
      <c r="R983" s="296"/>
      <c r="S983" s="297" t="s">
        <v>336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 t="e">
        <f aca="false">NA()</f>
        <v>#N/A</v>
      </c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6"/>
      <c r="C984" s="289"/>
      <c r="D984" s="143"/>
      <c r="E984" s="327"/>
      <c r="F984" s="328"/>
      <c r="G984" s="292"/>
      <c r="H984" s="327" t="n">
        <v>0</v>
      </c>
      <c r="I984" s="327"/>
      <c r="J984" s="19"/>
      <c r="K984" s="19"/>
      <c r="L984" s="19"/>
      <c r="M984" s="329"/>
      <c r="N984" s="329"/>
      <c r="O984" s="329"/>
      <c r="P984" s="329"/>
      <c r="Q984" s="295"/>
      <c r="R984" s="296"/>
      <c r="S984" s="297" t="s">
        <v>336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 t="e">
        <f aca="false">NA()</f>
        <v>#N/A</v>
      </c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6"/>
      <c r="C985" s="289"/>
      <c r="D985" s="143"/>
      <c r="E985" s="327"/>
      <c r="F985" s="328"/>
      <c r="G985" s="292"/>
      <c r="H985" s="327" t="n">
        <v>0</v>
      </c>
      <c r="I985" s="327"/>
      <c r="J985" s="19"/>
      <c r="K985" s="19"/>
      <c r="L985" s="19"/>
      <c r="M985" s="329"/>
      <c r="N985" s="329"/>
      <c r="O985" s="329"/>
      <c r="P985" s="329"/>
      <c r="Q985" s="295"/>
      <c r="R985" s="296"/>
      <c r="S985" s="297" t="s">
        <v>336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 t="e">
        <f aca="false">NA()</f>
        <v>#N/A</v>
      </c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6"/>
      <c r="C986" s="289"/>
      <c r="D986" s="143"/>
      <c r="E986" s="327"/>
      <c r="F986" s="328"/>
      <c r="G986" s="292"/>
      <c r="H986" s="327" t="n">
        <v>0</v>
      </c>
      <c r="I986" s="327"/>
      <c r="J986" s="19"/>
      <c r="K986" s="19"/>
      <c r="L986" s="19"/>
      <c r="M986" s="329"/>
      <c r="N986" s="329"/>
      <c r="O986" s="329"/>
      <c r="P986" s="329"/>
      <c r="Q986" s="295"/>
      <c r="R986" s="296"/>
      <c r="S986" s="297" t="s">
        <v>336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 t="e">
        <f aca="false">NA()</f>
        <v>#N/A</v>
      </c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6"/>
      <c r="C987" s="289"/>
      <c r="D987" s="143"/>
      <c r="E987" s="327"/>
      <c r="F987" s="328"/>
      <c r="G987" s="292"/>
      <c r="H987" s="327" t="n">
        <v>0</v>
      </c>
      <c r="I987" s="327"/>
      <c r="J987" s="19"/>
      <c r="K987" s="19"/>
      <c r="L987" s="19"/>
      <c r="M987" s="329"/>
      <c r="N987" s="329"/>
      <c r="O987" s="329"/>
      <c r="P987" s="329"/>
      <c r="Q987" s="295"/>
      <c r="R987" s="296"/>
      <c r="S987" s="297" t="s">
        <v>336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 t="e">
        <f aca="false">NA()</f>
        <v>#N/A</v>
      </c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6"/>
      <c r="C988" s="289"/>
      <c r="D988" s="143"/>
      <c r="E988" s="327"/>
      <c r="F988" s="328"/>
      <c r="G988" s="292"/>
      <c r="H988" s="327" t="n">
        <v>0</v>
      </c>
      <c r="I988" s="327"/>
      <c r="J988" s="19"/>
      <c r="K988" s="19"/>
      <c r="L988" s="19"/>
      <c r="M988" s="329"/>
      <c r="N988" s="329"/>
      <c r="O988" s="329"/>
      <c r="P988" s="329"/>
      <c r="Q988" s="295"/>
      <c r="R988" s="296"/>
      <c r="S988" s="297" t="s">
        <v>336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 t="e">
        <f aca="false">NA()</f>
        <v>#N/A</v>
      </c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6"/>
      <c r="C989" s="289"/>
      <c r="D989" s="143"/>
      <c r="E989" s="327"/>
      <c r="F989" s="328"/>
      <c r="G989" s="292"/>
      <c r="H989" s="327" t="n">
        <v>0</v>
      </c>
      <c r="I989" s="327"/>
      <c r="J989" s="19"/>
      <c r="K989" s="19"/>
      <c r="L989" s="19"/>
      <c r="M989" s="329"/>
      <c r="N989" s="329"/>
      <c r="O989" s="329"/>
      <c r="P989" s="329"/>
      <c r="Q989" s="295"/>
      <c r="R989" s="296"/>
      <c r="S989" s="297" t="s">
        <v>336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 t="e">
        <f aca="false">NA()</f>
        <v>#N/A</v>
      </c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6"/>
      <c r="C990" s="289"/>
      <c r="D990" s="143"/>
      <c r="E990" s="327"/>
      <c r="F990" s="328"/>
      <c r="G990" s="292"/>
      <c r="H990" s="327" t="n">
        <v>0</v>
      </c>
      <c r="I990" s="327"/>
      <c r="J990" s="19"/>
      <c r="K990" s="19"/>
      <c r="L990" s="19"/>
      <c r="M990" s="329"/>
      <c r="N990" s="329"/>
      <c r="O990" s="329"/>
      <c r="P990" s="329"/>
      <c r="Q990" s="295"/>
      <c r="R990" s="296"/>
      <c r="S990" s="297" t="s">
        <v>336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 t="e">
        <f aca="false">NA()</f>
        <v>#N/A</v>
      </c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6"/>
      <c r="C991" s="289"/>
      <c r="D991" s="143"/>
      <c r="E991" s="327"/>
      <c r="F991" s="328"/>
      <c r="G991" s="292"/>
      <c r="H991" s="327" t="n">
        <v>0</v>
      </c>
      <c r="I991" s="327"/>
      <c r="J991" s="19"/>
      <c r="K991" s="19"/>
      <c r="L991" s="19"/>
      <c r="M991" s="329"/>
      <c r="N991" s="329"/>
      <c r="O991" s="329"/>
      <c r="P991" s="329"/>
      <c r="Q991" s="295"/>
      <c r="R991" s="296"/>
      <c r="S991" s="297" t="s">
        <v>336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 t="e">
        <f aca="false">NA()</f>
        <v>#N/A</v>
      </c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6"/>
      <c r="C992" s="289"/>
      <c r="D992" s="143"/>
      <c r="E992" s="327"/>
      <c r="F992" s="328"/>
      <c r="G992" s="292"/>
      <c r="H992" s="327" t="n">
        <v>0</v>
      </c>
      <c r="I992" s="327"/>
      <c r="J992" s="19"/>
      <c r="K992" s="19"/>
      <c r="L992" s="19"/>
      <c r="M992" s="329"/>
      <c r="N992" s="329"/>
      <c r="O992" s="329"/>
      <c r="P992" s="329"/>
      <c r="Q992" s="295"/>
      <c r="R992" s="296"/>
      <c r="S992" s="297" t="s">
        <v>336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 t="e">
        <f aca="false">NA()</f>
        <v>#N/A</v>
      </c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6"/>
      <c r="C993" s="289"/>
      <c r="D993" s="143"/>
      <c r="E993" s="327"/>
      <c r="F993" s="328"/>
      <c r="G993" s="292"/>
      <c r="H993" s="327" t="n">
        <v>0</v>
      </c>
      <c r="I993" s="327"/>
      <c r="J993" s="19"/>
      <c r="K993" s="19"/>
      <c r="L993" s="19"/>
      <c r="M993" s="329"/>
      <c r="N993" s="329"/>
      <c r="O993" s="329"/>
      <c r="P993" s="329"/>
      <c r="Q993" s="295"/>
      <c r="R993" s="296"/>
      <c r="S993" s="297" t="s">
        <v>336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 t="e">
        <f aca="false">NA()</f>
        <v>#N/A</v>
      </c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6"/>
      <c r="C994" s="289"/>
      <c r="D994" s="143"/>
      <c r="E994" s="327"/>
      <c r="F994" s="328"/>
      <c r="G994" s="292"/>
      <c r="H994" s="327" t="n">
        <v>0</v>
      </c>
      <c r="I994" s="327"/>
      <c r="J994" s="19"/>
      <c r="K994" s="19"/>
      <c r="L994" s="19"/>
      <c r="M994" s="329"/>
      <c r="N994" s="329"/>
      <c r="O994" s="329"/>
      <c r="P994" s="329"/>
      <c r="Q994" s="295"/>
      <c r="R994" s="296"/>
      <c r="S994" s="297" t="s">
        <v>336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 t="e">
        <f aca="false">NA()</f>
        <v>#N/A</v>
      </c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6"/>
      <c r="C995" s="289"/>
      <c r="D995" s="143"/>
      <c r="E995" s="327"/>
      <c r="F995" s="328"/>
      <c r="G995" s="292"/>
      <c r="H995" s="327" t="n">
        <v>0</v>
      </c>
      <c r="I995" s="327"/>
      <c r="J995" s="19"/>
      <c r="K995" s="19"/>
      <c r="L995" s="19"/>
      <c r="M995" s="329"/>
      <c r="N995" s="329"/>
      <c r="O995" s="329"/>
      <c r="P995" s="329"/>
      <c r="Q995" s="295"/>
      <c r="R995" s="296"/>
      <c r="S995" s="297" t="s">
        <v>336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 t="e">
        <f aca="false">NA()</f>
        <v>#N/A</v>
      </c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6"/>
      <c r="C996" s="289"/>
      <c r="D996" s="143"/>
      <c r="E996" s="327"/>
      <c r="F996" s="328"/>
      <c r="G996" s="292"/>
      <c r="H996" s="327" t="n">
        <v>0</v>
      </c>
      <c r="I996" s="327"/>
      <c r="J996" s="19"/>
      <c r="K996" s="19"/>
      <c r="L996" s="19"/>
      <c r="M996" s="329"/>
      <c r="N996" s="329"/>
      <c r="O996" s="329"/>
      <c r="P996" s="329"/>
      <c r="Q996" s="295"/>
      <c r="R996" s="296"/>
      <c r="S996" s="297" t="s">
        <v>336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 t="e">
        <f aca="false">NA()</f>
        <v>#N/A</v>
      </c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6"/>
      <c r="C997" s="289"/>
      <c r="D997" s="143"/>
      <c r="E997" s="327"/>
      <c r="F997" s="328"/>
      <c r="G997" s="292"/>
      <c r="H997" s="327" t="n">
        <v>0</v>
      </c>
      <c r="I997" s="327"/>
      <c r="J997" s="19"/>
      <c r="K997" s="19"/>
      <c r="L997" s="19"/>
      <c r="M997" s="329"/>
      <c r="N997" s="329"/>
      <c r="O997" s="329"/>
      <c r="P997" s="329"/>
      <c r="Q997" s="295"/>
      <c r="R997" s="296"/>
      <c r="S997" s="297" t="s">
        <v>336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 t="e">
        <f aca="false">NA()</f>
        <v>#N/A</v>
      </c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6"/>
      <c r="C998" s="289"/>
      <c r="D998" s="143"/>
      <c r="E998" s="327"/>
      <c r="F998" s="328"/>
      <c r="G998" s="292"/>
      <c r="H998" s="327" t="n">
        <v>0</v>
      </c>
      <c r="I998" s="327"/>
      <c r="J998" s="19"/>
      <c r="K998" s="19"/>
      <c r="L998" s="19"/>
      <c r="M998" s="329"/>
      <c r="N998" s="329"/>
      <c r="O998" s="329"/>
      <c r="P998" s="329"/>
      <c r="Q998" s="295"/>
      <c r="R998" s="296"/>
      <c r="S998" s="297" t="s">
        <v>336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 t="e">
        <f aca="false">NA()</f>
        <v>#N/A</v>
      </c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6"/>
      <c r="C999" s="289"/>
      <c r="D999" s="143"/>
      <c r="E999" s="327"/>
      <c r="F999" s="328"/>
      <c r="G999" s="292"/>
      <c r="H999" s="327" t="n">
        <v>0</v>
      </c>
      <c r="I999" s="327"/>
      <c r="J999" s="19"/>
      <c r="K999" s="19"/>
      <c r="L999" s="19"/>
      <c r="M999" s="329"/>
      <c r="N999" s="329"/>
      <c r="O999" s="329"/>
      <c r="P999" s="329"/>
      <c r="Q999" s="295"/>
      <c r="R999" s="296"/>
      <c r="S999" s="297" t="s">
        <v>336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 t="e">
        <f aca="false">NA()</f>
        <v>#N/A</v>
      </c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6"/>
      <c r="C1000" s="289"/>
      <c r="D1000" s="143"/>
      <c r="E1000" s="327"/>
      <c r="F1000" s="328"/>
      <c r="G1000" s="292"/>
      <c r="H1000" s="327" t="n">
        <v>0</v>
      </c>
      <c r="I1000" s="327"/>
      <c r="J1000" s="19"/>
      <c r="K1000" s="19"/>
      <c r="L1000" s="19"/>
      <c r="M1000" s="329"/>
      <c r="N1000" s="329"/>
      <c r="O1000" s="329"/>
      <c r="P1000" s="329"/>
      <c r="Q1000" s="295"/>
      <c r="R1000" s="296"/>
      <c r="S1000" s="297" t="s">
        <v>336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 t="e">
        <f aca="false">NA()</f>
        <v>#N/A</v>
      </c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6"/>
      <c r="C1001" s="289"/>
      <c r="D1001" s="143"/>
      <c r="E1001" s="327"/>
      <c r="F1001" s="328"/>
      <c r="G1001" s="292"/>
      <c r="H1001" s="327" t="n">
        <v>0</v>
      </c>
      <c r="I1001" s="327"/>
      <c r="J1001" s="19"/>
      <c r="K1001" s="19"/>
      <c r="L1001" s="19"/>
      <c r="M1001" s="329"/>
      <c r="N1001" s="329"/>
      <c r="O1001" s="329"/>
      <c r="P1001" s="329"/>
      <c r="Q1001" s="295"/>
      <c r="R1001" s="296"/>
      <c r="S1001" s="297" t="s">
        <v>336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 t="e">
        <f aca="false">NA()</f>
        <v>#N/A</v>
      </c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6"/>
      <c r="C1002" s="289"/>
      <c r="D1002" s="143"/>
      <c r="E1002" s="327"/>
      <c r="F1002" s="328"/>
      <c r="G1002" s="292"/>
      <c r="H1002" s="327" t="n">
        <v>0</v>
      </c>
      <c r="I1002" s="327"/>
      <c r="J1002" s="19"/>
      <c r="K1002" s="19"/>
      <c r="L1002" s="19"/>
      <c r="M1002" s="329"/>
      <c r="N1002" s="329"/>
      <c r="O1002" s="329"/>
      <c r="P1002" s="329"/>
      <c r="Q1002" s="295"/>
      <c r="R1002" s="296"/>
      <c r="S1002" s="297" t="s">
        <v>336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 t="e">
        <f aca="false">NA()</f>
        <v>#N/A</v>
      </c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6"/>
      <c r="C1003" s="289"/>
      <c r="D1003" s="143"/>
      <c r="E1003" s="327"/>
      <c r="F1003" s="328"/>
      <c r="G1003" s="292"/>
      <c r="H1003" s="327" t="n">
        <v>0</v>
      </c>
      <c r="I1003" s="327"/>
      <c r="J1003" s="19"/>
      <c r="K1003" s="19"/>
      <c r="L1003" s="19"/>
      <c r="M1003" s="329"/>
      <c r="N1003" s="329"/>
      <c r="O1003" s="329"/>
      <c r="P1003" s="329"/>
      <c r="Q1003" s="295"/>
      <c r="R1003" s="296"/>
      <c r="S1003" s="297" t="s">
        <v>336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 t="e">
        <f aca="false">NA()</f>
        <v>#N/A</v>
      </c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6"/>
      <c r="C1004" s="289"/>
      <c r="D1004" s="143"/>
      <c r="E1004" s="327"/>
      <c r="F1004" s="328"/>
      <c r="G1004" s="292"/>
      <c r="H1004" s="327" t="n">
        <v>0</v>
      </c>
      <c r="I1004" s="327"/>
      <c r="J1004" s="19"/>
      <c r="K1004" s="19"/>
      <c r="L1004" s="19"/>
      <c r="M1004" s="329"/>
      <c r="N1004" s="329"/>
      <c r="O1004" s="329"/>
      <c r="P1004" s="329"/>
      <c r="Q1004" s="295"/>
      <c r="R1004" s="296"/>
      <c r="S1004" s="297" t="s">
        <v>336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 t="e">
        <f aca="false">NA()</f>
        <v>#N/A</v>
      </c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6"/>
      <c r="C1005" s="289"/>
      <c r="D1005" s="143"/>
      <c r="E1005" s="327"/>
      <c r="F1005" s="328"/>
      <c r="G1005" s="292"/>
      <c r="H1005" s="327" t="n">
        <v>0</v>
      </c>
      <c r="I1005" s="327"/>
      <c r="J1005" s="19"/>
      <c r="K1005" s="19"/>
      <c r="L1005" s="19"/>
      <c r="M1005" s="329"/>
      <c r="N1005" s="329"/>
      <c r="O1005" s="329"/>
      <c r="P1005" s="329"/>
      <c r="Q1005" s="295"/>
      <c r="R1005" s="296"/>
      <c r="S1005" s="297" t="s">
        <v>336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 t="e">
        <f aca="false">NA()</f>
        <v>#N/A</v>
      </c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6"/>
      <c r="C1006" s="289"/>
      <c r="D1006" s="143"/>
      <c r="E1006" s="327"/>
      <c r="F1006" s="328"/>
      <c r="G1006" s="292"/>
      <c r="H1006" s="327" t="n">
        <v>0</v>
      </c>
      <c r="I1006" s="327"/>
      <c r="J1006" s="19"/>
      <c r="K1006" s="19"/>
      <c r="L1006" s="19"/>
      <c r="M1006" s="329"/>
      <c r="N1006" s="329"/>
      <c r="O1006" s="329"/>
      <c r="P1006" s="329"/>
      <c r="Q1006" s="295"/>
      <c r="R1006" s="296"/>
      <c r="S1006" s="297" t="s">
        <v>336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 t="e">
        <f aca="false">NA()</f>
        <v>#N/A</v>
      </c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6"/>
      <c r="C1007" s="289"/>
      <c r="D1007" s="143"/>
      <c r="E1007" s="327"/>
      <c r="F1007" s="328"/>
      <c r="G1007" s="292"/>
      <c r="H1007" s="327" t="n">
        <v>0</v>
      </c>
      <c r="I1007" s="327"/>
      <c r="J1007" s="19"/>
      <c r="K1007" s="19"/>
      <c r="L1007" s="19"/>
      <c r="M1007" s="329"/>
      <c r="N1007" s="329"/>
      <c r="O1007" s="329"/>
      <c r="P1007" s="329"/>
      <c r="Q1007" s="295"/>
      <c r="R1007" s="296"/>
      <c r="S1007" s="297" t="s">
        <v>336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 t="e">
        <f aca="false">NA()</f>
        <v>#N/A</v>
      </c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6"/>
      <c r="C1008" s="289"/>
      <c r="D1008" s="143"/>
      <c r="E1008" s="327"/>
      <c r="F1008" s="328"/>
      <c r="G1008" s="292"/>
      <c r="H1008" s="327" t="n">
        <v>0</v>
      </c>
      <c r="I1008" s="327"/>
      <c r="J1008" s="19"/>
      <c r="K1008" s="19"/>
      <c r="L1008" s="19"/>
      <c r="M1008" s="329"/>
      <c r="N1008" s="329"/>
      <c r="O1008" s="329"/>
      <c r="P1008" s="329"/>
      <c r="Q1008" s="295"/>
      <c r="R1008" s="296"/>
      <c r="S1008" s="297" t="s">
        <v>336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 t="e">
        <f aca="false">NA()</f>
        <v>#N/A</v>
      </c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6"/>
      <c r="C1009" s="289"/>
      <c r="D1009" s="143"/>
      <c r="E1009" s="327"/>
      <c r="F1009" s="328"/>
      <c r="G1009" s="292"/>
      <c r="H1009" s="327" t="n">
        <v>0</v>
      </c>
      <c r="I1009" s="327"/>
      <c r="J1009" s="19"/>
      <c r="K1009" s="19"/>
      <c r="L1009" s="19"/>
      <c r="M1009" s="329"/>
      <c r="N1009" s="329"/>
      <c r="O1009" s="329"/>
      <c r="P1009" s="329"/>
      <c r="Q1009" s="295"/>
      <c r="R1009" s="296"/>
      <c r="S1009" s="297" t="s">
        <v>336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 t="e">
        <f aca="false">NA()</f>
        <v>#N/A</v>
      </c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6"/>
      <c r="C1010" s="289"/>
      <c r="D1010" s="143"/>
      <c r="E1010" s="327"/>
      <c r="F1010" s="328"/>
      <c r="G1010" s="292"/>
      <c r="H1010" s="327" t="n">
        <v>0</v>
      </c>
      <c r="I1010" s="327"/>
      <c r="J1010" s="19"/>
      <c r="K1010" s="19"/>
      <c r="L1010" s="19"/>
      <c r="M1010" s="329"/>
      <c r="N1010" s="329"/>
      <c r="O1010" s="329"/>
      <c r="P1010" s="329"/>
      <c r="Q1010" s="295"/>
      <c r="R1010" s="296"/>
      <c r="S1010" s="297" t="s">
        <v>336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 t="e">
        <f aca="false">NA()</f>
        <v>#N/A</v>
      </c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6"/>
      <c r="C1011" s="289"/>
      <c r="D1011" s="143"/>
      <c r="E1011" s="327"/>
      <c r="F1011" s="328"/>
      <c r="G1011" s="292"/>
      <c r="H1011" s="327" t="n">
        <v>0</v>
      </c>
      <c r="I1011" s="327"/>
      <c r="J1011" s="19"/>
      <c r="K1011" s="19"/>
      <c r="L1011" s="19"/>
      <c r="M1011" s="329"/>
      <c r="N1011" s="329"/>
      <c r="O1011" s="329"/>
      <c r="P1011" s="329"/>
      <c r="Q1011" s="295"/>
      <c r="R1011" s="296"/>
      <c r="S1011" s="297" t="s">
        <v>336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 t="e">
        <f aca="false">NA()</f>
        <v>#N/A</v>
      </c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6"/>
      <c r="C1012" s="289"/>
      <c r="D1012" s="143"/>
      <c r="E1012" s="327"/>
      <c r="F1012" s="328"/>
      <c r="G1012" s="292"/>
      <c r="H1012" s="327" t="n">
        <v>0</v>
      </c>
      <c r="I1012" s="327"/>
      <c r="J1012" s="19"/>
      <c r="K1012" s="19"/>
      <c r="L1012" s="19"/>
      <c r="M1012" s="329"/>
      <c r="N1012" s="329"/>
      <c r="O1012" s="329"/>
      <c r="P1012" s="329"/>
      <c r="Q1012" s="295"/>
      <c r="R1012" s="296"/>
      <c r="S1012" s="297" t="s">
        <v>336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 t="e">
        <f aca="false">NA()</f>
        <v>#N/A</v>
      </c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6"/>
      <c r="C1013" s="289"/>
      <c r="D1013" s="143"/>
      <c r="E1013" s="327"/>
      <c r="F1013" s="328"/>
      <c r="G1013" s="292"/>
      <c r="H1013" s="327" t="n">
        <v>0</v>
      </c>
      <c r="I1013" s="327"/>
      <c r="J1013" s="19"/>
      <c r="K1013" s="19"/>
      <c r="L1013" s="19"/>
      <c r="M1013" s="329"/>
      <c r="N1013" s="329"/>
      <c r="O1013" s="329"/>
      <c r="P1013" s="329"/>
      <c r="Q1013" s="295"/>
      <c r="R1013" s="296"/>
      <c r="S1013" s="297" t="s">
        <v>336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 t="e">
        <f aca="false">NA()</f>
        <v>#N/A</v>
      </c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6"/>
      <c r="C1014" s="289"/>
      <c r="D1014" s="143"/>
      <c r="E1014" s="327"/>
      <c r="F1014" s="328"/>
      <c r="G1014" s="292"/>
      <c r="H1014" s="327" t="n">
        <v>0</v>
      </c>
      <c r="I1014" s="327"/>
      <c r="J1014" s="19"/>
      <c r="K1014" s="19"/>
      <c r="L1014" s="19"/>
      <c r="M1014" s="329"/>
      <c r="N1014" s="329"/>
      <c r="O1014" s="329"/>
      <c r="P1014" s="329"/>
      <c r="Q1014" s="295"/>
      <c r="R1014" s="296"/>
      <c r="S1014" s="297" t="s">
        <v>336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 t="e">
        <f aca="false">NA()</f>
        <v>#N/A</v>
      </c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6"/>
      <c r="C1015" s="289"/>
      <c r="D1015" s="143"/>
      <c r="E1015" s="327"/>
      <c r="F1015" s="328"/>
      <c r="G1015" s="292"/>
      <c r="H1015" s="327" t="n">
        <v>0</v>
      </c>
      <c r="I1015" s="327"/>
      <c r="J1015" s="19"/>
      <c r="K1015" s="19"/>
      <c r="L1015" s="19"/>
      <c r="M1015" s="329"/>
      <c r="N1015" s="329"/>
      <c r="O1015" s="329"/>
      <c r="P1015" s="329"/>
      <c r="Q1015" s="295"/>
      <c r="R1015" s="296"/>
      <c r="S1015" s="297" t="s">
        <v>336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 t="e">
        <f aca="false">NA()</f>
        <v>#N/A</v>
      </c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6" t="s">
        <v>220</v>
      </c>
      <c r="C1016" s="289"/>
      <c r="D1016" s="143"/>
      <c r="E1016" s="327"/>
      <c r="F1016" s="328"/>
      <c r="G1016" s="292"/>
      <c r="H1016" s="327" t="n">
        <v>0</v>
      </c>
      <c r="I1016" s="327"/>
      <c r="J1016" s="19"/>
      <c r="K1016" s="19"/>
      <c r="L1016" s="19"/>
      <c r="M1016" s="329"/>
      <c r="N1016" s="329"/>
      <c r="O1016" s="329"/>
      <c r="P1016" s="329"/>
      <c r="Q1016" s="295"/>
      <c r="R1016" s="296"/>
      <c r="S1016" s="297" t="s">
        <v>336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 t="e">
        <f aca="false">NA()</f>
        <v>#N/A</v>
      </c>
      <c r="AF1016" s="302"/>
      <c r="AG1016" s="331"/>
      <c r="AH1016" s="226"/>
      <c r="AI1016" s="226"/>
      <c r="AJ1016" s="226"/>
      <c r="AK1016" s="226"/>
      <c r="AL1016" s="226"/>
      <c r="AM1016" s="226"/>
      <c r="AN1016" s="226"/>
      <c r="AO1016" s="87"/>
      <c r="AP1016" s="332" t="n">
        <v>0</v>
      </c>
      <c r="AQ1016" s="333" t="n">
        <v>0</v>
      </c>
      <c r="AR1016" s="333" t="n">
        <v>0</v>
      </c>
      <c r="AS1016" s="333" t="n">
        <v>0</v>
      </c>
      <c r="AT1016" s="333" t="n">
        <v>0</v>
      </c>
      <c r="AU1016" s="333" t="n">
        <v>0</v>
      </c>
      <c r="AV1016" s="333" t="n">
        <v>0</v>
      </c>
      <c r="AW1016" s="333" t="n">
        <v>0</v>
      </c>
      <c r="AX1016" s="332" t="n">
        <v>0</v>
      </c>
      <c r="AY1016" s="333" t="n">
        <v>0</v>
      </c>
      <c r="AZ1016" s="333" t="n">
        <v>0</v>
      </c>
      <c r="BA1016" s="334" t="n">
        <v>0</v>
      </c>
      <c r="BB1016" s="333" t="n">
        <v>0</v>
      </c>
      <c r="BC1016" s="333" t="n">
        <v>0</v>
      </c>
      <c r="BD1016" s="333" t="n">
        <v>0</v>
      </c>
      <c r="BE1016" s="333" t="n">
        <v>0</v>
      </c>
      <c r="BF1016" s="333" t="n">
        <v>0</v>
      </c>
      <c r="BG1016" s="333" t="n">
        <v>0</v>
      </c>
      <c r="BH1016" s="333" t="n">
        <v>0</v>
      </c>
      <c r="BI1016" s="333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5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9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6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7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7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0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1</v>
      </c>
      <c r="H1031" s="227" t="s">
        <v>452</v>
      </c>
      <c r="I1031" s="236" t="s">
        <v>453</v>
      </c>
      <c r="J1031" s="236" t="s">
        <v>405</v>
      </c>
      <c r="K1031" s="236" t="s">
        <v>407</v>
      </c>
      <c r="L1031" s="236" t="s">
        <v>454</v>
      </c>
      <c r="N1031" s="338" t="s">
        <v>427</v>
      </c>
      <c r="O1031" s="339" t="s">
        <v>430</v>
      </c>
      <c r="P1031" s="339" t="s">
        <v>428</v>
      </c>
      <c r="Q1031" s="339" t="s">
        <v>455</v>
      </c>
      <c r="R1031" s="339" t="s">
        <v>456</v>
      </c>
      <c r="S1031" s="339" t="s">
        <v>434</v>
      </c>
      <c r="T1031" s="339" t="s">
        <v>436</v>
      </c>
      <c r="U1031" s="339" t="s">
        <v>435</v>
      </c>
      <c r="V1031" s="339" t="s">
        <v>457</v>
      </c>
      <c r="W1031" s="339" t="s">
        <v>429</v>
      </c>
      <c r="X1031" s="340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1" t="n">
        <v>6</v>
      </c>
      <c r="G1032" s="44"/>
      <c r="H1032" s="339" t="s">
        <v>458</v>
      </c>
      <c r="J1032" s="227" t="s">
        <v>295</v>
      </c>
      <c r="K1032" s="91" t="s">
        <v>459</v>
      </c>
      <c r="L1032" s="44" t="s">
        <v>460</v>
      </c>
      <c r="M1032" s="91"/>
      <c r="N1032" s="339" t="s">
        <v>441</v>
      </c>
      <c r="O1032" s="339" t="s">
        <v>430</v>
      </c>
      <c r="P1032" s="339" t="s">
        <v>442</v>
      </c>
      <c r="Q1032" s="339" t="s">
        <v>446</v>
      </c>
      <c r="R1032" s="339" t="s">
        <v>435</v>
      </c>
      <c r="S1032" s="339" t="s">
        <v>445</v>
      </c>
      <c r="T1032" s="339" t="s">
        <v>436</v>
      </c>
      <c r="U1032" s="339"/>
      <c r="V1032" s="339"/>
      <c r="W1032" s="339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1" t="n">
        <v>8</v>
      </c>
      <c r="G1033" s="44"/>
      <c r="H1033" s="339" t="s">
        <v>461</v>
      </c>
      <c r="I1033" s="227" t="s">
        <v>462</v>
      </c>
      <c r="J1033" s="227" t="s">
        <v>463</v>
      </c>
      <c r="K1033" s="342" t="s">
        <v>464</v>
      </c>
      <c r="L1033" s="44" t="s">
        <v>465</v>
      </c>
      <c r="M1033" s="342"/>
      <c r="N1033" s="343" t="s">
        <v>295</v>
      </c>
      <c r="O1033" s="344" t="s">
        <v>466</v>
      </c>
      <c r="P1033" s="344" t="s">
        <v>467</v>
      </c>
      <c r="Q1033" s="345" t="s">
        <v>438</v>
      </c>
      <c r="R1033" s="344" t="s">
        <v>433</v>
      </c>
      <c r="S1033" s="344" t="s">
        <v>468</v>
      </c>
      <c r="T1033" s="344" t="s">
        <v>469</v>
      </c>
      <c r="U1033" s="344" t="s">
        <v>431</v>
      </c>
      <c r="V1033" s="344" t="s">
        <v>423</v>
      </c>
      <c r="W1033" s="344" t="s">
        <v>470</v>
      </c>
      <c r="X1033" s="346" t="s">
        <v>432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1" t="n">
        <v>9</v>
      </c>
      <c r="G1034" s="44"/>
      <c r="H1034" s="339" t="s">
        <v>471</v>
      </c>
      <c r="I1034" s="227" t="s">
        <v>472</v>
      </c>
      <c r="J1034" s="227" t="s">
        <v>473</v>
      </c>
      <c r="K1034" s="342" t="s">
        <v>474</v>
      </c>
      <c r="L1034" s="44" t="s">
        <v>475</v>
      </c>
      <c r="M1034" s="342"/>
      <c r="N1034" s="347" t="s">
        <v>296</v>
      </c>
      <c r="O1034" s="348" t="s">
        <v>476</v>
      </c>
      <c r="P1034" s="348" t="s">
        <v>477</v>
      </c>
      <c r="Q1034" s="349" t="s">
        <v>478</v>
      </c>
      <c r="R1034" s="348" t="s">
        <v>479</v>
      </c>
      <c r="S1034" s="348" t="s">
        <v>480</v>
      </c>
      <c r="T1034" s="348" t="s">
        <v>481</v>
      </c>
      <c r="U1034" s="348" t="s">
        <v>482</v>
      </c>
      <c r="V1034" s="348" t="s">
        <v>483</v>
      </c>
      <c r="W1034" s="348" t="s">
        <v>484</v>
      </c>
      <c r="X1034" s="348" t="s">
        <v>485</v>
      </c>
      <c r="Y1034" s="348" t="s">
        <v>486</v>
      </c>
      <c r="Z1034" s="348" t="s">
        <v>487</v>
      </c>
      <c r="AA1034" s="348" t="s">
        <v>488</v>
      </c>
      <c r="AB1034" s="348" t="s">
        <v>489</v>
      </c>
      <c r="AC1034" s="348" t="s">
        <v>490</v>
      </c>
      <c r="AD1034" s="348" t="s">
        <v>491</v>
      </c>
      <c r="AE1034" s="348" t="s">
        <v>444</v>
      </c>
      <c r="AF1034" s="348" t="s">
        <v>492</v>
      </c>
      <c r="AG1034" s="348" t="s">
        <v>493</v>
      </c>
      <c r="AH1034" s="348" t="s">
        <v>494</v>
      </c>
      <c r="AI1034" s="348" t="s">
        <v>495</v>
      </c>
      <c r="AJ1034" s="348" t="s">
        <v>496</v>
      </c>
      <c r="AK1034" s="348" t="s">
        <v>497</v>
      </c>
      <c r="AL1034" s="348" t="s">
        <v>443</v>
      </c>
      <c r="AM1034" s="348" t="s">
        <v>143</v>
      </c>
      <c r="AN1034" s="348" t="s">
        <v>498</v>
      </c>
      <c r="AO1034" s="348" t="s">
        <v>499</v>
      </c>
      <c r="AP1034" s="348" t="s">
        <v>500</v>
      </c>
      <c r="AQ1034" s="348" t="s">
        <v>447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1" t="n">
        <v>10</v>
      </c>
      <c r="G1035" s="44"/>
      <c r="H1035" s="339" t="s">
        <v>501</v>
      </c>
      <c r="I1035" s="227" t="s">
        <v>502</v>
      </c>
      <c r="L1035" s="44" t="s">
        <v>503</v>
      </c>
      <c r="N1035" s="350" t="s">
        <v>297</v>
      </c>
      <c r="O1035" s="351" t="s">
        <v>476</v>
      </c>
      <c r="P1035" s="351" t="s">
        <v>477</v>
      </c>
      <c r="Q1035" s="352" t="s">
        <v>478</v>
      </c>
      <c r="R1035" s="351" t="s">
        <v>485</v>
      </c>
      <c r="S1035" s="351" t="s">
        <v>486</v>
      </c>
      <c r="T1035" s="351" t="s">
        <v>487</v>
      </c>
      <c r="U1035" s="351" t="s">
        <v>488</v>
      </c>
      <c r="V1035" s="351" t="s">
        <v>489</v>
      </c>
      <c r="W1035" s="351" t="s">
        <v>490</v>
      </c>
      <c r="X1035" s="351" t="s">
        <v>491</v>
      </c>
      <c r="Y1035" s="351" t="s">
        <v>444</v>
      </c>
      <c r="Z1035" s="351" t="s">
        <v>492</v>
      </c>
      <c r="AA1035" s="351" t="s">
        <v>493</v>
      </c>
      <c r="AB1035" s="351" t="s">
        <v>494</v>
      </c>
      <c r="AC1035" s="351" t="s">
        <v>495</v>
      </c>
      <c r="AD1035" s="351" t="s">
        <v>496</v>
      </c>
      <c r="AE1035" s="351" t="s">
        <v>497</v>
      </c>
      <c r="AF1035" s="351" t="s">
        <v>443</v>
      </c>
      <c r="AG1035" s="351" t="s">
        <v>143</v>
      </c>
      <c r="AH1035" s="351" t="s">
        <v>498</v>
      </c>
      <c r="AI1035" s="351" t="s">
        <v>499</v>
      </c>
      <c r="AJ1035" s="351" t="s">
        <v>500</v>
      </c>
      <c r="AK1035" s="351" t="s">
        <v>447</v>
      </c>
      <c r="AL1035" s="351"/>
      <c r="AM1035" s="351"/>
      <c r="AN1035" s="351"/>
      <c r="AO1035" s="351"/>
      <c r="AP1035" s="351"/>
      <c r="AQ1035" s="351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1" t="n">
        <v>13</v>
      </c>
      <c r="G1036" s="44"/>
      <c r="H1036" s="339" t="s">
        <v>504</v>
      </c>
      <c r="I1036" s="227" t="s">
        <v>505</v>
      </c>
      <c r="L1036" s="44" t="s">
        <v>506</v>
      </c>
      <c r="N1036" s="350" t="s">
        <v>298</v>
      </c>
      <c r="O1036" s="351" t="s">
        <v>479</v>
      </c>
      <c r="P1036" s="351" t="s">
        <v>480</v>
      </c>
      <c r="Q1036" s="352" t="s">
        <v>481</v>
      </c>
      <c r="R1036" s="351" t="s">
        <v>482</v>
      </c>
      <c r="S1036" s="351" t="s">
        <v>483</v>
      </c>
      <c r="T1036" s="351" t="s">
        <v>484</v>
      </c>
      <c r="U1036" s="351" t="s">
        <v>490</v>
      </c>
      <c r="V1036" s="351" t="s">
        <v>491</v>
      </c>
      <c r="W1036" s="351" t="s">
        <v>507</v>
      </c>
      <c r="X1036" s="351" t="s">
        <v>508</v>
      </c>
      <c r="Y1036" s="351" t="s">
        <v>444</v>
      </c>
      <c r="Z1036" s="351" t="s">
        <v>492</v>
      </c>
      <c r="AA1036" s="351" t="s">
        <v>493</v>
      </c>
      <c r="AB1036" s="351" t="s">
        <v>494</v>
      </c>
      <c r="AC1036" s="351" t="s">
        <v>496</v>
      </c>
      <c r="AD1036" s="351" t="s">
        <v>497</v>
      </c>
      <c r="AE1036" s="351" t="s">
        <v>443</v>
      </c>
      <c r="AF1036" s="351" t="s">
        <v>143</v>
      </c>
      <c r="AG1036" s="351" t="s">
        <v>498</v>
      </c>
      <c r="AH1036" s="351" t="s">
        <v>499</v>
      </c>
      <c r="AI1036" s="351" t="s">
        <v>500</v>
      </c>
      <c r="AJ1036" s="351" t="s">
        <v>447</v>
      </c>
      <c r="AK1036" s="351"/>
      <c r="AL1036" s="351"/>
      <c r="AM1036" s="351"/>
      <c r="AN1036" s="351"/>
      <c r="AO1036" s="351"/>
      <c r="AP1036" s="351"/>
      <c r="AQ1036" s="351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1" t="n">
        <v>14</v>
      </c>
      <c r="G1037" s="44"/>
      <c r="H1037" s="339" t="s">
        <v>509</v>
      </c>
      <c r="I1037" s="227" t="s">
        <v>510</v>
      </c>
      <c r="L1037" s="44" t="s">
        <v>511</v>
      </c>
      <c r="N1037" s="353" t="s">
        <v>299</v>
      </c>
      <c r="O1037" s="351" t="s">
        <v>478</v>
      </c>
      <c r="P1037" s="351" t="s">
        <v>485</v>
      </c>
      <c r="Q1037" s="352" t="s">
        <v>486</v>
      </c>
      <c r="R1037" s="351" t="s">
        <v>487</v>
      </c>
      <c r="S1037" s="351" t="s">
        <v>488</v>
      </c>
      <c r="T1037" s="351" t="s">
        <v>490</v>
      </c>
      <c r="U1037" s="351" t="s">
        <v>491</v>
      </c>
      <c r="V1037" s="351" t="s">
        <v>507</v>
      </c>
      <c r="W1037" s="351" t="s">
        <v>508</v>
      </c>
      <c r="X1037" s="351" t="s">
        <v>444</v>
      </c>
      <c r="Y1037" s="351" t="s">
        <v>492</v>
      </c>
      <c r="Z1037" s="351" t="s">
        <v>493</v>
      </c>
      <c r="AA1037" s="351" t="s">
        <v>494</v>
      </c>
      <c r="AB1037" s="351" t="s">
        <v>496</v>
      </c>
      <c r="AC1037" s="351" t="s">
        <v>497</v>
      </c>
      <c r="AD1037" s="351" t="s">
        <v>443</v>
      </c>
      <c r="AE1037" s="351" t="s">
        <v>143</v>
      </c>
      <c r="AF1037" s="351" t="s">
        <v>498</v>
      </c>
      <c r="AG1037" s="351" t="s">
        <v>499</v>
      </c>
      <c r="AH1037" s="351" t="s">
        <v>500</v>
      </c>
      <c r="AI1037" s="351" t="s">
        <v>447</v>
      </c>
      <c r="AJ1037" s="351"/>
      <c r="AK1037" s="351"/>
      <c r="AL1037" s="351"/>
      <c r="AM1037" s="351"/>
      <c r="AN1037" s="351"/>
      <c r="AO1037" s="351"/>
      <c r="AP1037" s="351"/>
      <c r="AQ1037" s="351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1" t="n">
        <v>15</v>
      </c>
      <c r="G1038" s="44"/>
      <c r="H1038" s="339" t="s">
        <v>512</v>
      </c>
      <c r="I1038" s="227" t="s">
        <v>513</v>
      </c>
      <c r="L1038" s="44" t="s">
        <v>514</v>
      </c>
      <c r="N1038" s="353" t="s">
        <v>300</v>
      </c>
      <c r="O1038" s="351" t="s">
        <v>476</v>
      </c>
      <c r="P1038" s="351" t="s">
        <v>477</v>
      </c>
      <c r="Q1038" s="352" t="s">
        <v>478</v>
      </c>
      <c r="R1038" s="351" t="s">
        <v>484</v>
      </c>
      <c r="S1038" s="351" t="s">
        <v>485</v>
      </c>
      <c r="T1038" s="351" t="s">
        <v>486</v>
      </c>
      <c r="U1038" s="351" t="s">
        <v>487</v>
      </c>
      <c r="V1038" s="351" t="s">
        <v>488</v>
      </c>
      <c r="W1038" s="351" t="s">
        <v>489</v>
      </c>
      <c r="X1038" s="351" t="s">
        <v>490</v>
      </c>
      <c r="Y1038" s="351" t="s">
        <v>143</v>
      </c>
      <c r="Z1038" s="351" t="s">
        <v>498</v>
      </c>
      <c r="AA1038" s="351" t="s">
        <v>499</v>
      </c>
      <c r="AB1038" s="351" t="s">
        <v>500</v>
      </c>
      <c r="AC1038" s="351" t="s">
        <v>447</v>
      </c>
      <c r="AD1038" s="351"/>
      <c r="AE1038" s="351"/>
      <c r="AF1038" s="351"/>
      <c r="AG1038" s="351"/>
      <c r="AH1038" s="351"/>
      <c r="AI1038" s="351"/>
      <c r="AJ1038" s="351"/>
      <c r="AK1038" s="351"/>
      <c r="AL1038" s="351"/>
      <c r="AM1038" s="351"/>
      <c r="AN1038" s="351"/>
      <c r="AO1038" s="351"/>
      <c r="AP1038" s="351"/>
      <c r="AQ1038" s="351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1" t="n">
        <v>16</v>
      </c>
      <c r="G1039" s="44"/>
      <c r="H1039" s="339" t="s">
        <v>515</v>
      </c>
      <c r="I1039" s="227" t="s">
        <v>516</v>
      </c>
      <c r="N1039" s="350" t="s">
        <v>301</v>
      </c>
      <c r="O1039" s="351" t="s">
        <v>444</v>
      </c>
      <c r="P1039" s="351" t="s">
        <v>492</v>
      </c>
      <c r="Q1039" s="352" t="s">
        <v>493</v>
      </c>
      <c r="R1039" s="351" t="s">
        <v>494</v>
      </c>
      <c r="S1039" s="351" t="s">
        <v>496</v>
      </c>
      <c r="T1039" s="351" t="s">
        <v>517</v>
      </c>
      <c r="U1039" s="351" t="s">
        <v>497</v>
      </c>
      <c r="V1039" s="351" t="s">
        <v>143</v>
      </c>
      <c r="W1039" s="351" t="s">
        <v>498</v>
      </c>
      <c r="X1039" s="351" t="s">
        <v>499</v>
      </c>
      <c r="Y1039" s="351" t="s">
        <v>500</v>
      </c>
      <c r="Z1039" s="351" t="s">
        <v>447</v>
      </c>
      <c r="AA1039" s="351"/>
      <c r="AB1039" s="351"/>
      <c r="AC1039" s="351"/>
      <c r="AD1039" s="351"/>
      <c r="AE1039" s="351"/>
      <c r="AF1039" s="351"/>
      <c r="AG1039" s="351"/>
      <c r="AH1039" s="351"/>
      <c r="AI1039" s="351"/>
      <c r="AJ1039" s="351"/>
      <c r="AK1039" s="351"/>
      <c r="AL1039" s="351"/>
      <c r="AM1039" s="351"/>
      <c r="AN1039" s="351"/>
      <c r="AO1039" s="351"/>
      <c r="AP1039" s="351"/>
      <c r="AQ1039" s="351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4" t="s">
        <v>336</v>
      </c>
      <c r="G1040" s="44"/>
      <c r="H1040" s="339" t="s">
        <v>518</v>
      </c>
      <c r="I1040" s="227" t="s">
        <v>519</v>
      </c>
      <c r="N1040" s="353" t="s">
        <v>302</v>
      </c>
      <c r="O1040" s="351" t="s">
        <v>491</v>
      </c>
      <c r="P1040" s="351" t="s">
        <v>507</v>
      </c>
      <c r="Q1040" s="352" t="s">
        <v>444</v>
      </c>
      <c r="R1040" s="351" t="s">
        <v>492</v>
      </c>
      <c r="S1040" s="351" t="s">
        <v>497</v>
      </c>
      <c r="T1040" s="351" t="s">
        <v>143</v>
      </c>
      <c r="U1040" s="351" t="s">
        <v>498</v>
      </c>
      <c r="V1040" s="351" t="s">
        <v>499</v>
      </c>
      <c r="W1040" s="351" t="s">
        <v>500</v>
      </c>
      <c r="X1040" s="351" t="s">
        <v>447</v>
      </c>
      <c r="Y1040" s="351"/>
      <c r="Z1040" s="351"/>
      <c r="AA1040" s="351"/>
      <c r="AB1040" s="351"/>
      <c r="AC1040" s="351"/>
      <c r="AD1040" s="351"/>
      <c r="AE1040" s="351"/>
      <c r="AF1040" s="351"/>
      <c r="AG1040" s="351"/>
      <c r="AH1040" s="351"/>
      <c r="AI1040" s="351"/>
      <c r="AJ1040" s="351"/>
      <c r="AK1040" s="351"/>
      <c r="AL1040" s="351"/>
      <c r="AM1040" s="351"/>
      <c r="AN1040" s="351"/>
      <c r="AO1040" s="351"/>
      <c r="AP1040" s="351"/>
      <c r="AQ1040" s="351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9" t="s">
        <v>520</v>
      </c>
      <c r="J1041" s="236" t="s">
        <v>521</v>
      </c>
      <c r="K1041" s="236" t="s">
        <v>522</v>
      </c>
      <c r="N1041" s="353" t="s">
        <v>303</v>
      </c>
      <c r="O1041" s="351" t="s">
        <v>476</v>
      </c>
      <c r="P1041" s="351" t="s">
        <v>477</v>
      </c>
      <c r="Q1041" s="352" t="s">
        <v>479</v>
      </c>
      <c r="R1041" s="351" t="s">
        <v>480</v>
      </c>
      <c r="S1041" s="351" t="s">
        <v>481</v>
      </c>
      <c r="T1041" s="351" t="s">
        <v>482</v>
      </c>
      <c r="U1041" s="351" t="s">
        <v>483</v>
      </c>
      <c r="V1041" s="351" t="s">
        <v>484</v>
      </c>
      <c r="W1041" s="351" t="s">
        <v>489</v>
      </c>
      <c r="X1041" s="351" t="s">
        <v>490</v>
      </c>
      <c r="Y1041" s="351" t="s">
        <v>143</v>
      </c>
      <c r="Z1041" s="351" t="s">
        <v>498</v>
      </c>
      <c r="AA1041" s="351" t="s">
        <v>499</v>
      </c>
      <c r="AB1041" s="351" t="s">
        <v>500</v>
      </c>
      <c r="AC1041" s="351" t="s">
        <v>447</v>
      </c>
      <c r="AD1041" s="351"/>
      <c r="AE1041" s="351"/>
      <c r="AF1041" s="351"/>
      <c r="AG1041" s="351"/>
      <c r="AH1041" s="351"/>
      <c r="AI1041" s="351"/>
      <c r="AJ1041" s="351"/>
      <c r="AK1041" s="351"/>
      <c r="AL1041" s="351"/>
      <c r="AM1041" s="351"/>
      <c r="AN1041" s="351"/>
      <c r="AO1041" s="351"/>
      <c r="AP1041" s="351"/>
      <c r="AQ1041" s="351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9" t="s">
        <v>523</v>
      </c>
      <c r="I1042" s="227" t="s">
        <v>524</v>
      </c>
      <c r="J1042" s="227" t="s">
        <v>336</v>
      </c>
      <c r="K1042" s="227" t="s">
        <v>336</v>
      </c>
      <c r="N1042" s="353" t="s">
        <v>304</v>
      </c>
      <c r="O1042" s="351" t="s">
        <v>476</v>
      </c>
      <c r="P1042" s="351" t="s">
        <v>477</v>
      </c>
      <c r="Q1042" s="352" t="s">
        <v>480</v>
      </c>
      <c r="R1042" s="351" t="s">
        <v>481</v>
      </c>
      <c r="S1042" s="351" t="s">
        <v>482</v>
      </c>
      <c r="T1042" s="351" t="s">
        <v>483</v>
      </c>
      <c r="U1042" s="351" t="s">
        <v>484</v>
      </c>
      <c r="V1042" s="351" t="s">
        <v>485</v>
      </c>
      <c r="W1042" s="351" t="s">
        <v>486</v>
      </c>
      <c r="X1042" s="351" t="s">
        <v>489</v>
      </c>
      <c r="Y1042" s="351" t="s">
        <v>490</v>
      </c>
      <c r="Z1042" s="351" t="s">
        <v>143</v>
      </c>
      <c r="AA1042" s="351" t="s">
        <v>498</v>
      </c>
      <c r="AB1042" s="351" t="s">
        <v>499</v>
      </c>
      <c r="AC1042" s="351" t="s">
        <v>500</v>
      </c>
      <c r="AD1042" s="351" t="s">
        <v>447</v>
      </c>
      <c r="AE1042" s="351"/>
      <c r="AF1042" s="351"/>
      <c r="AG1042" s="351"/>
      <c r="AH1042" s="351"/>
      <c r="AI1042" s="351"/>
      <c r="AJ1042" s="351"/>
      <c r="AK1042" s="351"/>
      <c r="AL1042" s="351"/>
      <c r="AM1042" s="351"/>
      <c r="AN1042" s="351"/>
      <c r="AO1042" s="351"/>
      <c r="AP1042" s="351"/>
      <c r="AQ1042" s="351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9" t="s">
        <v>525</v>
      </c>
      <c r="I1043" s="227" t="s">
        <v>526</v>
      </c>
      <c r="J1043" s="227" t="s">
        <v>336</v>
      </c>
      <c r="K1043" s="227" t="s">
        <v>336</v>
      </c>
      <c r="N1043" s="353" t="s">
        <v>305</v>
      </c>
      <c r="O1043" s="351" t="s">
        <v>480</v>
      </c>
      <c r="P1043" s="351" t="s">
        <v>481</v>
      </c>
      <c r="Q1043" s="352" t="s">
        <v>482</v>
      </c>
      <c r="R1043" s="351" t="s">
        <v>485</v>
      </c>
      <c r="S1043" s="351" t="s">
        <v>486</v>
      </c>
      <c r="T1043" s="351" t="s">
        <v>490</v>
      </c>
      <c r="U1043" s="351" t="s">
        <v>143</v>
      </c>
      <c r="V1043" s="351" t="s">
        <v>498</v>
      </c>
      <c r="W1043" s="351" t="s">
        <v>499</v>
      </c>
      <c r="X1043" s="351" t="s">
        <v>500</v>
      </c>
      <c r="Y1043" s="351" t="s">
        <v>447</v>
      </c>
      <c r="Z1043" s="351"/>
      <c r="AA1043" s="351"/>
      <c r="AB1043" s="351"/>
      <c r="AC1043" s="351"/>
      <c r="AD1043" s="351"/>
      <c r="AE1043" s="351"/>
      <c r="AF1043" s="351"/>
      <c r="AG1043" s="351"/>
      <c r="AH1043" s="351"/>
      <c r="AI1043" s="351"/>
      <c r="AJ1043" s="351"/>
      <c r="AK1043" s="351"/>
      <c r="AL1043" s="351"/>
      <c r="AM1043" s="351"/>
      <c r="AN1043" s="351"/>
      <c r="AO1043" s="351"/>
      <c r="AP1043" s="351"/>
      <c r="AQ1043" s="351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9" t="s">
        <v>527</v>
      </c>
      <c r="I1044" s="227" t="s">
        <v>528</v>
      </c>
      <c r="J1044" s="227" t="s">
        <v>336</v>
      </c>
      <c r="K1044" s="227" t="n">
        <v>0</v>
      </c>
      <c r="N1044" s="353" t="s">
        <v>306</v>
      </c>
      <c r="O1044" s="351" t="s">
        <v>444</v>
      </c>
      <c r="P1044" s="351" t="s">
        <v>492</v>
      </c>
      <c r="Q1044" s="352" t="s">
        <v>497</v>
      </c>
      <c r="R1044" s="351" t="s">
        <v>143</v>
      </c>
      <c r="S1044" s="351" t="s">
        <v>498</v>
      </c>
      <c r="T1044" s="351" t="s">
        <v>499</v>
      </c>
      <c r="U1044" s="351" t="s">
        <v>500</v>
      </c>
      <c r="V1044" s="351" t="s">
        <v>447</v>
      </c>
      <c r="W1044" s="351"/>
      <c r="X1044" s="351"/>
      <c r="Y1044" s="351"/>
      <c r="Z1044" s="351"/>
      <c r="AA1044" s="351"/>
      <c r="AB1044" s="351"/>
      <c r="AC1044" s="351"/>
      <c r="AD1044" s="351"/>
      <c r="AE1044" s="351"/>
      <c r="AF1044" s="351"/>
      <c r="AG1044" s="351"/>
      <c r="AH1044" s="351"/>
      <c r="AI1044" s="351"/>
      <c r="AJ1044" s="351"/>
      <c r="AK1044" s="351"/>
      <c r="AL1044" s="351"/>
      <c r="AM1044" s="351"/>
      <c r="AN1044" s="351"/>
      <c r="AO1044" s="351"/>
      <c r="AP1044" s="351"/>
      <c r="AQ1044" s="351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9" t="s">
        <v>529</v>
      </c>
      <c r="I1045" s="227" t="s">
        <v>530</v>
      </c>
      <c r="J1045" s="227" t="s">
        <v>336</v>
      </c>
      <c r="N1045" s="350" t="s">
        <v>307</v>
      </c>
      <c r="O1045" s="351" t="s">
        <v>444</v>
      </c>
      <c r="P1045" s="351" t="s">
        <v>492</v>
      </c>
      <c r="Q1045" s="352" t="s">
        <v>493</v>
      </c>
      <c r="R1045" s="351" t="s">
        <v>494</v>
      </c>
      <c r="S1045" s="351" t="s">
        <v>496</v>
      </c>
      <c r="T1045" s="351" t="s">
        <v>497</v>
      </c>
      <c r="U1045" s="351" t="s">
        <v>443</v>
      </c>
      <c r="V1045" s="351" t="s">
        <v>143</v>
      </c>
      <c r="W1045" s="351" t="s">
        <v>498</v>
      </c>
      <c r="X1045" s="351" t="s">
        <v>499</v>
      </c>
      <c r="Y1045" s="351" t="s">
        <v>500</v>
      </c>
      <c r="Z1045" s="351" t="s">
        <v>447</v>
      </c>
      <c r="AA1045" s="351"/>
      <c r="AB1045" s="351"/>
      <c r="AC1045" s="351"/>
      <c r="AD1045" s="351"/>
      <c r="AE1045" s="351"/>
      <c r="AF1045" s="351"/>
      <c r="AG1045" s="351"/>
      <c r="AH1045" s="351"/>
      <c r="AI1045" s="351"/>
      <c r="AJ1045" s="351"/>
      <c r="AK1045" s="351"/>
      <c r="AL1045" s="351"/>
      <c r="AM1045" s="351"/>
      <c r="AN1045" s="351"/>
      <c r="AO1045" s="351"/>
      <c r="AP1045" s="351"/>
      <c r="AQ1045" s="351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9" t="s">
        <v>531</v>
      </c>
      <c r="I1046" s="227" t="s">
        <v>532</v>
      </c>
      <c r="J1046" s="227" t="s">
        <v>336</v>
      </c>
      <c r="N1046" s="350" t="s">
        <v>308</v>
      </c>
      <c r="O1046" s="351" t="s">
        <v>478</v>
      </c>
      <c r="P1046" s="351" t="s">
        <v>479</v>
      </c>
      <c r="Q1046" s="352" t="s">
        <v>485</v>
      </c>
      <c r="R1046" s="351" t="s">
        <v>486</v>
      </c>
      <c r="S1046" s="351" t="s">
        <v>488</v>
      </c>
      <c r="T1046" s="351" t="s">
        <v>490</v>
      </c>
      <c r="U1046" s="351" t="s">
        <v>508</v>
      </c>
      <c r="V1046" s="351" t="s">
        <v>444</v>
      </c>
      <c r="W1046" s="351" t="s">
        <v>492</v>
      </c>
      <c r="X1046" s="351" t="s">
        <v>493</v>
      </c>
      <c r="Y1046" s="351" t="s">
        <v>494</v>
      </c>
      <c r="Z1046" s="351" t="s">
        <v>496</v>
      </c>
      <c r="AA1046" s="351" t="s">
        <v>497</v>
      </c>
      <c r="AB1046" s="351" t="s">
        <v>443</v>
      </c>
      <c r="AC1046" s="351" t="s">
        <v>143</v>
      </c>
      <c r="AD1046" s="351" t="s">
        <v>498</v>
      </c>
      <c r="AE1046" s="351" t="s">
        <v>499</v>
      </c>
      <c r="AF1046" s="351" t="s">
        <v>500</v>
      </c>
      <c r="AG1046" s="351" t="s">
        <v>447</v>
      </c>
      <c r="AH1046" s="351"/>
      <c r="AI1046" s="351"/>
      <c r="AJ1046" s="351"/>
      <c r="AK1046" s="351"/>
      <c r="AL1046" s="351"/>
      <c r="AM1046" s="351"/>
      <c r="AN1046" s="351"/>
      <c r="AO1046" s="351"/>
      <c r="AP1046" s="351"/>
      <c r="AQ1046" s="351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9" t="s">
        <v>533</v>
      </c>
      <c r="I1047" s="227" t="s">
        <v>534</v>
      </c>
      <c r="N1047" s="350" t="s">
        <v>309</v>
      </c>
      <c r="O1047" s="351" t="s">
        <v>508</v>
      </c>
      <c r="P1047" s="351" t="s">
        <v>444</v>
      </c>
      <c r="Q1047" s="352" t="s">
        <v>492</v>
      </c>
      <c r="R1047" s="351" t="s">
        <v>493</v>
      </c>
      <c r="S1047" s="351" t="s">
        <v>494</v>
      </c>
      <c r="T1047" s="351" t="s">
        <v>497</v>
      </c>
      <c r="U1047" s="351" t="s">
        <v>143</v>
      </c>
      <c r="V1047" s="351" t="s">
        <v>498</v>
      </c>
      <c r="W1047" s="351" t="s">
        <v>499</v>
      </c>
      <c r="X1047" s="351" t="s">
        <v>500</v>
      </c>
      <c r="Y1047" s="351" t="s">
        <v>447</v>
      </c>
      <c r="Z1047" s="351"/>
      <c r="AA1047" s="351"/>
      <c r="AB1047" s="351"/>
      <c r="AC1047" s="351"/>
      <c r="AD1047" s="351"/>
      <c r="AE1047" s="351"/>
      <c r="AF1047" s="351"/>
      <c r="AG1047" s="351"/>
      <c r="AH1047" s="351"/>
      <c r="AI1047" s="351"/>
      <c r="AJ1047" s="351"/>
      <c r="AK1047" s="351"/>
      <c r="AL1047" s="351"/>
      <c r="AM1047" s="351"/>
      <c r="AN1047" s="351"/>
      <c r="AO1047" s="351"/>
      <c r="AP1047" s="351"/>
      <c r="AQ1047" s="351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9" t="s">
        <v>535</v>
      </c>
      <c r="I1048" s="227" t="s">
        <v>536</v>
      </c>
      <c r="N1048" s="350" t="s">
        <v>310</v>
      </c>
      <c r="O1048" s="351" t="s">
        <v>476</v>
      </c>
      <c r="P1048" s="351" t="s">
        <v>477</v>
      </c>
      <c r="Q1048" s="352" t="s">
        <v>478</v>
      </c>
      <c r="R1048" s="351" t="s">
        <v>479</v>
      </c>
      <c r="S1048" s="351" t="s">
        <v>485</v>
      </c>
      <c r="T1048" s="351" t="s">
        <v>486</v>
      </c>
      <c r="U1048" s="351" t="s">
        <v>487</v>
      </c>
      <c r="V1048" s="351" t="s">
        <v>488</v>
      </c>
      <c r="W1048" s="351" t="s">
        <v>489</v>
      </c>
      <c r="X1048" s="351" t="s">
        <v>490</v>
      </c>
      <c r="Y1048" s="351" t="s">
        <v>143</v>
      </c>
      <c r="Z1048" s="351" t="s">
        <v>498</v>
      </c>
      <c r="AA1048" s="351" t="s">
        <v>499</v>
      </c>
      <c r="AB1048" s="351" t="s">
        <v>500</v>
      </c>
      <c r="AC1048" s="351" t="s">
        <v>447</v>
      </c>
      <c r="AD1048" s="351"/>
      <c r="AE1048" s="351"/>
      <c r="AF1048" s="351"/>
      <c r="AG1048" s="351"/>
      <c r="AH1048" s="351"/>
      <c r="AI1048" s="351"/>
      <c r="AJ1048" s="351"/>
      <c r="AK1048" s="351"/>
      <c r="AL1048" s="351"/>
      <c r="AM1048" s="351"/>
      <c r="AN1048" s="351"/>
      <c r="AO1048" s="351"/>
      <c r="AP1048" s="351"/>
      <c r="AQ1048" s="351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9" t="s">
        <v>537</v>
      </c>
      <c r="I1049" s="227" t="s">
        <v>538</v>
      </c>
      <c r="N1049" s="350" t="s">
        <v>311</v>
      </c>
      <c r="O1049" s="351" t="s">
        <v>444</v>
      </c>
      <c r="P1049" s="351" t="s">
        <v>492</v>
      </c>
      <c r="Q1049" s="352" t="s">
        <v>493</v>
      </c>
      <c r="R1049" s="351" t="s">
        <v>494</v>
      </c>
      <c r="S1049" s="351" t="s">
        <v>497</v>
      </c>
      <c r="T1049" s="351" t="s">
        <v>443</v>
      </c>
      <c r="U1049" s="351" t="s">
        <v>143</v>
      </c>
      <c r="V1049" s="351" t="s">
        <v>498</v>
      </c>
      <c r="W1049" s="351" t="s">
        <v>499</v>
      </c>
      <c r="X1049" s="351" t="s">
        <v>500</v>
      </c>
      <c r="Y1049" s="351" t="s">
        <v>447</v>
      </c>
      <c r="Z1049" s="351"/>
      <c r="AA1049" s="351"/>
      <c r="AB1049" s="351"/>
      <c r="AC1049" s="351"/>
      <c r="AD1049" s="351"/>
      <c r="AE1049" s="351"/>
      <c r="AF1049" s="351"/>
      <c r="AG1049" s="351"/>
      <c r="AH1049" s="351"/>
      <c r="AI1049" s="351"/>
      <c r="AJ1049" s="351"/>
      <c r="AK1049" s="351"/>
      <c r="AL1049" s="351"/>
      <c r="AM1049" s="351"/>
      <c r="AN1049" s="351"/>
      <c r="AO1049" s="351"/>
      <c r="AP1049" s="351"/>
      <c r="AQ1049" s="351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9" t="s">
        <v>539</v>
      </c>
      <c r="I1050" s="227" t="s">
        <v>540</v>
      </c>
      <c r="N1050" s="350" t="s">
        <v>312</v>
      </c>
      <c r="O1050" s="351" t="s">
        <v>476</v>
      </c>
      <c r="P1050" s="351" t="s">
        <v>477</v>
      </c>
      <c r="Q1050" s="352" t="s">
        <v>478</v>
      </c>
      <c r="R1050" s="351" t="s">
        <v>483</v>
      </c>
      <c r="S1050" s="351" t="s">
        <v>484</v>
      </c>
      <c r="T1050" s="351" t="s">
        <v>485</v>
      </c>
      <c r="U1050" s="351" t="s">
        <v>486</v>
      </c>
      <c r="V1050" s="351" t="s">
        <v>487</v>
      </c>
      <c r="W1050" s="351" t="s">
        <v>488</v>
      </c>
      <c r="X1050" s="351" t="s">
        <v>489</v>
      </c>
      <c r="Y1050" s="351" t="s">
        <v>490</v>
      </c>
      <c r="Z1050" s="351" t="s">
        <v>491</v>
      </c>
      <c r="AA1050" s="351" t="s">
        <v>507</v>
      </c>
      <c r="AB1050" s="351" t="s">
        <v>444</v>
      </c>
      <c r="AC1050" s="351" t="s">
        <v>492</v>
      </c>
      <c r="AD1050" s="351" t="s">
        <v>493</v>
      </c>
      <c r="AE1050" s="351" t="s">
        <v>494</v>
      </c>
      <c r="AF1050" s="351" t="s">
        <v>496</v>
      </c>
      <c r="AG1050" s="351" t="s">
        <v>497</v>
      </c>
      <c r="AH1050" s="351" t="s">
        <v>143</v>
      </c>
      <c r="AI1050" s="351" t="s">
        <v>498</v>
      </c>
      <c r="AJ1050" s="351" t="s">
        <v>499</v>
      </c>
      <c r="AK1050" s="351" t="s">
        <v>500</v>
      </c>
      <c r="AL1050" s="351" t="s">
        <v>447</v>
      </c>
      <c r="AM1050" s="351"/>
      <c r="AN1050" s="351"/>
      <c r="AO1050" s="351"/>
      <c r="AP1050" s="351"/>
      <c r="AQ1050" s="351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9" t="s">
        <v>541</v>
      </c>
      <c r="I1051" s="227" t="s">
        <v>542</v>
      </c>
      <c r="N1051" s="350" t="s">
        <v>313</v>
      </c>
      <c r="O1051" s="351" t="s">
        <v>476</v>
      </c>
      <c r="P1051" s="351" t="s">
        <v>477</v>
      </c>
      <c r="Q1051" s="352" t="s">
        <v>478</v>
      </c>
      <c r="R1051" s="351" t="s">
        <v>485</v>
      </c>
      <c r="S1051" s="351" t="s">
        <v>486</v>
      </c>
      <c r="T1051" s="351" t="s">
        <v>487</v>
      </c>
      <c r="U1051" s="351" t="s">
        <v>488</v>
      </c>
      <c r="V1051" s="351" t="s">
        <v>489</v>
      </c>
      <c r="W1051" s="351" t="s">
        <v>490</v>
      </c>
      <c r="X1051" s="351" t="s">
        <v>143</v>
      </c>
      <c r="Y1051" s="351" t="s">
        <v>498</v>
      </c>
      <c r="Z1051" s="351" t="s">
        <v>499</v>
      </c>
      <c r="AA1051" s="351" t="s">
        <v>500</v>
      </c>
      <c r="AB1051" s="351" t="s">
        <v>447</v>
      </c>
      <c r="AC1051" s="351"/>
      <c r="AD1051" s="351"/>
      <c r="AE1051" s="351"/>
      <c r="AF1051" s="351"/>
      <c r="AG1051" s="351"/>
      <c r="AH1051" s="351"/>
      <c r="AI1051" s="351"/>
      <c r="AJ1051" s="351"/>
      <c r="AK1051" s="351"/>
      <c r="AL1051" s="351"/>
      <c r="AM1051" s="351"/>
      <c r="AN1051" s="351"/>
      <c r="AO1051" s="351"/>
      <c r="AP1051" s="351"/>
      <c r="AQ1051" s="351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9" t="s">
        <v>543</v>
      </c>
      <c r="I1052" s="227" t="s">
        <v>544</v>
      </c>
      <c r="N1052" s="350" t="s">
        <v>314</v>
      </c>
      <c r="O1052" s="351" t="s">
        <v>508</v>
      </c>
      <c r="P1052" s="351" t="s">
        <v>444</v>
      </c>
      <c r="Q1052" s="352" t="s">
        <v>492</v>
      </c>
      <c r="R1052" s="351" t="s">
        <v>493</v>
      </c>
      <c r="S1052" s="351" t="s">
        <v>494</v>
      </c>
      <c r="T1052" s="351" t="s">
        <v>496</v>
      </c>
      <c r="U1052" s="351" t="s">
        <v>497</v>
      </c>
      <c r="V1052" s="351" t="s">
        <v>443</v>
      </c>
      <c r="W1052" s="351" t="s">
        <v>143</v>
      </c>
      <c r="X1052" s="351" t="s">
        <v>498</v>
      </c>
      <c r="Y1052" s="351" t="s">
        <v>499</v>
      </c>
      <c r="Z1052" s="351" t="s">
        <v>500</v>
      </c>
      <c r="AA1052" s="351" t="s">
        <v>447</v>
      </c>
      <c r="AB1052" s="351"/>
      <c r="AC1052" s="351"/>
      <c r="AD1052" s="351"/>
      <c r="AE1052" s="351"/>
      <c r="AF1052" s="351"/>
      <c r="AG1052" s="351"/>
      <c r="AH1052" s="351"/>
      <c r="AI1052" s="351"/>
      <c r="AJ1052" s="351"/>
      <c r="AK1052" s="351"/>
      <c r="AL1052" s="351"/>
      <c r="AM1052" s="351"/>
      <c r="AN1052" s="351"/>
      <c r="AO1052" s="351"/>
      <c r="AP1052" s="351"/>
      <c r="AQ1052" s="351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9" t="s">
        <v>545</v>
      </c>
      <c r="I1053" s="227" t="s">
        <v>546</v>
      </c>
      <c r="N1053" s="350" t="s">
        <v>315</v>
      </c>
      <c r="O1053" s="351" t="s">
        <v>491</v>
      </c>
      <c r="P1053" s="351" t="s">
        <v>444</v>
      </c>
      <c r="Q1053" s="352" t="s">
        <v>492</v>
      </c>
      <c r="R1053" s="351" t="s">
        <v>493</v>
      </c>
      <c r="S1053" s="351" t="s">
        <v>494</v>
      </c>
      <c r="T1053" s="351" t="s">
        <v>496</v>
      </c>
      <c r="U1053" s="351" t="s">
        <v>497</v>
      </c>
      <c r="V1053" s="351" t="s">
        <v>437</v>
      </c>
      <c r="W1053" s="351" t="s">
        <v>498</v>
      </c>
      <c r="X1053" s="351" t="s">
        <v>499</v>
      </c>
      <c r="Y1053" s="351" t="s">
        <v>500</v>
      </c>
      <c r="Z1053" s="351" t="s">
        <v>447</v>
      </c>
      <c r="AA1053" s="351" t="s">
        <v>547</v>
      </c>
      <c r="AB1053" s="351" t="s">
        <v>143</v>
      </c>
      <c r="AC1053" s="351" t="s">
        <v>439</v>
      </c>
      <c r="AD1053" s="351" t="s">
        <v>443</v>
      </c>
      <c r="AE1053" s="351"/>
      <c r="AF1053" s="351"/>
      <c r="AG1053" s="351"/>
      <c r="AH1053" s="351"/>
      <c r="AI1053" s="355"/>
      <c r="AJ1053" s="351"/>
      <c r="AK1053" s="351"/>
      <c r="AL1053" s="351"/>
      <c r="AM1053" s="351"/>
      <c r="AN1053" s="351"/>
      <c r="AO1053" s="351"/>
      <c r="AP1053" s="351"/>
      <c r="AQ1053" s="351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9" t="s">
        <v>548</v>
      </c>
      <c r="I1054" s="227" t="s">
        <v>549</v>
      </c>
      <c r="N1054" s="350" t="s">
        <v>316</v>
      </c>
      <c r="O1054" s="351" t="s">
        <v>508</v>
      </c>
      <c r="P1054" s="351" t="s">
        <v>444</v>
      </c>
      <c r="Q1054" s="352" t="s">
        <v>492</v>
      </c>
      <c r="R1054" s="351" t="s">
        <v>493</v>
      </c>
      <c r="S1054" s="351" t="s">
        <v>494</v>
      </c>
      <c r="T1054" s="351" t="s">
        <v>496</v>
      </c>
      <c r="U1054" s="351" t="s">
        <v>497</v>
      </c>
      <c r="V1054" s="355" t="s">
        <v>316</v>
      </c>
      <c r="W1054" s="351" t="s">
        <v>443</v>
      </c>
      <c r="X1054" s="351" t="s">
        <v>143</v>
      </c>
      <c r="Y1054" s="351" t="s">
        <v>498</v>
      </c>
      <c r="Z1054" s="351" t="s">
        <v>499</v>
      </c>
      <c r="AA1054" s="351" t="s">
        <v>500</v>
      </c>
      <c r="AB1054" s="351" t="s">
        <v>447</v>
      </c>
      <c r="AC1054" s="351"/>
      <c r="AD1054" s="351"/>
      <c r="AE1054" s="351"/>
      <c r="AF1054" s="351"/>
      <c r="AG1054" s="351"/>
      <c r="AH1054" s="351"/>
      <c r="AI1054" s="351"/>
      <c r="AJ1054" s="351"/>
      <c r="AK1054" s="351"/>
      <c r="AL1054" s="351"/>
      <c r="AM1054" s="351"/>
      <c r="AN1054" s="351"/>
      <c r="AO1054" s="351"/>
      <c r="AP1054" s="351"/>
      <c r="AQ1054" s="351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9" t="s">
        <v>550</v>
      </c>
      <c r="I1055" s="227" t="s">
        <v>551</v>
      </c>
      <c r="N1055" s="350" t="s">
        <v>317</v>
      </c>
      <c r="O1055" s="351" t="s">
        <v>508</v>
      </c>
      <c r="P1055" s="351" t="s">
        <v>444</v>
      </c>
      <c r="Q1055" s="352" t="s">
        <v>492</v>
      </c>
      <c r="R1055" s="351" t="s">
        <v>493</v>
      </c>
      <c r="S1055" s="351" t="s">
        <v>494</v>
      </c>
      <c r="T1055" s="351" t="s">
        <v>496</v>
      </c>
      <c r="U1055" s="351" t="s">
        <v>497</v>
      </c>
      <c r="V1055" s="355" t="s">
        <v>440</v>
      </c>
      <c r="W1055" s="351" t="s">
        <v>443</v>
      </c>
      <c r="X1055" s="351" t="s">
        <v>143</v>
      </c>
      <c r="Y1055" s="351" t="s">
        <v>498</v>
      </c>
      <c r="Z1055" s="351" t="s">
        <v>499</v>
      </c>
      <c r="AA1055" s="351" t="s">
        <v>500</v>
      </c>
      <c r="AB1055" s="351" t="s">
        <v>447</v>
      </c>
      <c r="AC1055" s="351"/>
      <c r="AD1055" s="351"/>
      <c r="AE1055" s="351"/>
      <c r="AF1055" s="351"/>
      <c r="AG1055" s="351"/>
      <c r="AH1055" s="351"/>
      <c r="AI1055" s="351"/>
      <c r="AJ1055" s="351"/>
      <c r="AK1055" s="351"/>
      <c r="AL1055" s="351"/>
      <c r="AM1055" s="351"/>
      <c r="AN1055" s="351"/>
      <c r="AO1055" s="351"/>
      <c r="AP1055" s="351"/>
      <c r="AQ1055" s="351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9" t="s">
        <v>552</v>
      </c>
      <c r="I1056" s="227" t="s">
        <v>553</v>
      </c>
      <c r="N1056" s="356" t="s">
        <v>318</v>
      </c>
      <c r="O1056" s="357" t="s">
        <v>476</v>
      </c>
      <c r="P1056" s="357" t="s">
        <v>477</v>
      </c>
      <c r="Q1056" s="358" t="s">
        <v>478</v>
      </c>
      <c r="R1056" s="357" t="s">
        <v>485</v>
      </c>
      <c r="S1056" s="357" t="s">
        <v>486</v>
      </c>
      <c r="T1056" s="357" t="s">
        <v>487</v>
      </c>
      <c r="U1056" s="357" t="s">
        <v>488</v>
      </c>
      <c r="V1056" s="357" t="s">
        <v>489</v>
      </c>
      <c r="W1056" s="357" t="s">
        <v>490</v>
      </c>
      <c r="X1056" s="357" t="s">
        <v>508</v>
      </c>
      <c r="Y1056" s="357" t="s">
        <v>444</v>
      </c>
      <c r="Z1056" s="357" t="s">
        <v>492</v>
      </c>
      <c r="AA1056" s="357" t="s">
        <v>493</v>
      </c>
      <c r="AB1056" s="357" t="s">
        <v>494</v>
      </c>
      <c r="AC1056" s="357" t="s">
        <v>497</v>
      </c>
      <c r="AD1056" s="357" t="s">
        <v>143</v>
      </c>
      <c r="AE1056" s="357" t="s">
        <v>498</v>
      </c>
      <c r="AF1056" s="357" t="s">
        <v>499</v>
      </c>
      <c r="AG1056" s="357" t="s">
        <v>500</v>
      </c>
      <c r="AH1056" s="357" t="s">
        <v>447</v>
      </c>
      <c r="AI1056" s="357"/>
      <c r="AJ1056" s="357"/>
      <c r="AK1056" s="357"/>
      <c r="AL1056" s="357"/>
      <c r="AM1056" s="357"/>
      <c r="AN1056" s="357"/>
      <c r="AO1056" s="357"/>
      <c r="AP1056" s="357"/>
      <c r="AQ1056" s="357"/>
    </row>
    <row r="1057" customFormat="false" ht="12.75" hidden="false" customHeight="false" outlineLevel="0" collapsed="false">
      <c r="G1057" s="44"/>
      <c r="H1057" s="339" t="s">
        <v>554</v>
      </c>
      <c r="I1057" s="227" t="s">
        <v>555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9" t="s">
        <v>556</v>
      </c>
      <c r="I1058" s="227" t="s">
        <v>557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9" t="s">
        <v>558</v>
      </c>
      <c r="I1059" s="227" t="s">
        <v>559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9" t="s">
        <v>560</v>
      </c>
      <c r="I1060" s="227" t="s">
        <v>561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9" t="s">
        <v>562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9" t="s">
        <v>563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9" t="s">
        <v>564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9" t="s">
        <v>565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9" t="s">
        <v>566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9" t="s">
        <v>567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9" t="s">
        <v>568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9" t="s">
        <v>569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9" t="s">
        <v>570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9" t="s">
        <v>571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9" t="s">
        <v>572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9" t="s">
        <v>573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9" t="s">
        <v>574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9" t="s">
        <v>575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9" t="s">
        <v>576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9" t="s">
        <v>577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9" t="s">
        <v>578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9" t="s">
        <v>579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9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9" t="s">
        <v>580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9" t="s">
        <v>581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9" t="s">
        <v>582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9" t="s">
        <v>583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9" t="s">
        <v>584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9" t="s">
        <v>585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9" t="s">
        <v>586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9" t="s">
        <v>587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9" t="s">
        <v>588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9" t="s">
        <v>589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9" t="s">
        <v>590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9" t="s">
        <v>591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9" t="s">
        <v>592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9" t="s">
        <v>593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9" t="s">
        <v>594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9" t="s">
        <v>595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9" t="s">
        <v>596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9" t="s">
        <v>597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9" t="s">
        <v>598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9" t="s">
        <v>599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9" t="s">
        <v>600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9" t="s">
        <v>601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9" t="s">
        <v>602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9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9" t="s">
        <v>603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9" t="s">
        <v>604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9" t="s">
        <v>605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9" t="s">
        <v>606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9" t="s">
        <v>607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9" t="s">
        <v>608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9" t="s">
        <v>609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9" t="s">
        <v>610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9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9" t="s">
        <v>611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9" t="s">
        <v>612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9" t="s">
        <v>613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9" t="s">
        <v>614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9" t="s">
        <v>615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9" t="s">
        <v>616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9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9" t="s">
        <v>617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9" t="s">
        <v>618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9" t="s">
        <v>619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9" t="s">
        <v>620</v>
      </c>
    </row>
    <row r="1124" customFormat="false" ht="12.75" hidden="false" customHeight="false" outlineLevel="0" collapsed="false">
      <c r="H1124" s="339" t="s">
        <v>621</v>
      </c>
    </row>
    <row r="1125" customFormat="false" ht="12.75" hidden="false" customHeight="false" outlineLevel="0" collapsed="false">
      <c r="H1125" s="339" t="s">
        <v>622</v>
      </c>
    </row>
    <row r="1126" customFormat="false" ht="12.75" hidden="false" customHeight="false" outlineLevel="0" collapsed="false">
      <c r="H1126" s="339" t="s">
        <v>623</v>
      </c>
    </row>
    <row r="1127" customFormat="false" ht="12.75" hidden="false" customHeight="false" outlineLevel="0" collapsed="false">
      <c r="H1127" s="339" t="s">
        <v>624</v>
      </c>
    </row>
    <row r="1128" customFormat="false" ht="12.75" hidden="false" customHeight="false" outlineLevel="0" collapsed="false">
      <c r="H1128" s="339" t="s">
        <v>625</v>
      </c>
    </row>
    <row r="1129" customFormat="false" ht="12.75" hidden="false" customHeight="false" outlineLevel="0" collapsed="false">
      <c r="H1129" s="339" t="s">
        <v>626</v>
      </c>
    </row>
    <row r="1130" customFormat="false" ht="12.75" hidden="false" customHeight="false" outlineLevel="0" collapsed="false">
      <c r="H1130" s="339" t="s">
        <v>627</v>
      </c>
    </row>
    <row r="1131" customFormat="false" ht="12.75" hidden="false" customHeight="false" outlineLevel="0" collapsed="false">
      <c r="H1131" s="339" t="s">
        <v>628</v>
      </c>
    </row>
    <row r="1132" customFormat="false" ht="12.75" hidden="false" customHeight="false" outlineLevel="0" collapsed="false">
      <c r="H1132" s="339" t="s">
        <v>629</v>
      </c>
    </row>
    <row r="1133" customFormat="false" ht="12.75" hidden="false" customHeight="false" outlineLevel="0" collapsed="false">
      <c r="H1133" s="339" t="s">
        <v>630</v>
      </c>
    </row>
    <row r="1134" customFormat="false" ht="12.75" hidden="false" customHeight="false" outlineLevel="0" collapsed="false">
      <c r="H1134" s="339" t="s">
        <v>631</v>
      </c>
    </row>
    <row r="1135" customFormat="false" ht="12.75" hidden="false" customHeight="false" outlineLevel="0" collapsed="false">
      <c r="H1135" s="339" t="s">
        <v>632</v>
      </c>
    </row>
    <row r="1136" customFormat="false" ht="12.75" hidden="false" customHeight="false" outlineLevel="0" collapsed="false">
      <c r="H1136" s="339" t="s">
        <v>633</v>
      </c>
    </row>
    <row r="1137" customFormat="false" ht="12.75" hidden="false" customHeight="false" outlineLevel="0" collapsed="false">
      <c r="H1137" s="339" t="s">
        <v>634</v>
      </c>
    </row>
    <row r="1138" customFormat="false" ht="12.75" hidden="false" customHeight="false" outlineLevel="0" collapsed="false">
      <c r="H1138" s="339" t="s">
        <v>635</v>
      </c>
    </row>
    <row r="1139" customFormat="false" ht="12.75" hidden="false" customHeight="false" outlineLevel="0" collapsed="false">
      <c r="H1139" s="339" t="s">
        <v>636</v>
      </c>
    </row>
    <row r="1140" customFormat="false" ht="12.75" hidden="false" customHeight="false" outlineLevel="0" collapsed="false">
      <c r="H1140" s="339" t="s">
        <v>637</v>
      </c>
    </row>
    <row r="1141" customFormat="false" ht="12.75" hidden="false" customHeight="false" outlineLevel="0" collapsed="false">
      <c r="H1141" s="339" t="s">
        <v>638</v>
      </c>
    </row>
    <row r="1142" customFormat="false" ht="12.75" hidden="false" customHeight="false" outlineLevel="0" collapsed="false">
      <c r="H1142" s="339" t="s">
        <v>639</v>
      </c>
    </row>
    <row r="1143" customFormat="false" ht="12.75" hidden="false" customHeight="false" outlineLevel="0" collapsed="false">
      <c r="H1143" s="339" t="s">
        <v>640</v>
      </c>
    </row>
    <row r="1144" customFormat="false" ht="12.75" hidden="false" customHeight="false" outlineLevel="0" collapsed="false">
      <c r="H1144" s="339" t="s">
        <v>641</v>
      </c>
    </row>
    <row r="1145" customFormat="false" ht="12.75" hidden="false" customHeight="false" outlineLevel="0" collapsed="false">
      <c r="H1145" s="339" t="s">
        <v>642</v>
      </c>
    </row>
    <row r="1146" customFormat="false" ht="12.75" hidden="false" customHeight="false" outlineLevel="0" collapsed="false">
      <c r="H1146" s="339" t="s">
        <v>643</v>
      </c>
    </row>
    <row r="1147" customFormat="false" ht="12.75" hidden="false" customHeight="false" outlineLevel="0" collapsed="false">
      <c r="H1147" s="339" t="s">
        <v>644</v>
      </c>
    </row>
    <row r="1148" customFormat="false" ht="12.75" hidden="false" customHeight="false" outlineLevel="0" collapsed="false">
      <c r="H1148" s="339" t="s">
        <v>645</v>
      </c>
    </row>
    <row r="1149" customFormat="false" ht="12.75" hidden="false" customHeight="false" outlineLevel="0" collapsed="false">
      <c r="H1149" s="339" t="s">
        <v>646</v>
      </c>
    </row>
    <row r="1150" customFormat="false" ht="12.75" hidden="false" customHeight="false" outlineLevel="0" collapsed="false">
      <c r="H1150" s="339"/>
    </row>
    <row r="1151" customFormat="false" ht="12.75" hidden="false" customHeight="false" outlineLevel="0" collapsed="false">
      <c r="H1151" s="339"/>
    </row>
    <row r="1152" customFormat="false" ht="12.75" hidden="false" customHeight="false" outlineLevel="0" collapsed="false">
      <c r="H1152" s="339" t="s">
        <v>647</v>
      </c>
    </row>
    <row r="1153" customFormat="false" ht="12.75" hidden="false" customHeight="false" outlineLevel="0" collapsed="false">
      <c r="H1153" s="339" t="s">
        <v>461</v>
      </c>
    </row>
    <row r="1154" customFormat="false" ht="12.75" hidden="false" customHeight="false" outlineLevel="0" collapsed="false">
      <c r="H1154" s="339" t="s">
        <v>648</v>
      </c>
    </row>
    <row r="1155" customFormat="false" ht="12.75" hidden="false" customHeight="false" outlineLevel="0" collapsed="false">
      <c r="H1155" s="339" t="s">
        <v>649</v>
      </c>
    </row>
    <row r="1156" customFormat="false" ht="12.75" hidden="false" customHeight="false" outlineLevel="0" collapsed="false">
      <c r="H1156" s="339" t="s">
        <v>650</v>
      </c>
    </row>
    <row r="1157" customFormat="false" ht="12.75" hidden="false" customHeight="false" outlineLevel="0" collapsed="false">
      <c r="H1157" s="339" t="s">
        <v>651</v>
      </c>
    </row>
    <row r="1158" customFormat="false" ht="12.75" hidden="false" customHeight="false" outlineLevel="0" collapsed="false">
      <c r="H1158" s="339" t="s">
        <v>652</v>
      </c>
    </row>
    <row r="1159" customFormat="false" ht="12.75" hidden="false" customHeight="false" outlineLevel="0" collapsed="false">
      <c r="H1159" s="339" t="s">
        <v>636</v>
      </c>
    </row>
    <row r="1160" customFormat="false" ht="12.75" hidden="false" customHeight="false" outlineLevel="0" collapsed="false">
      <c r="H1160" s="339" t="s">
        <v>653</v>
      </c>
    </row>
    <row r="1161" customFormat="false" ht="12.75" hidden="false" customHeight="false" outlineLevel="0" collapsed="false">
      <c r="H1161" s="339" t="s">
        <v>654</v>
      </c>
    </row>
    <row r="1162" customFormat="false" ht="12.75" hidden="false" customHeight="false" outlineLevel="0" collapsed="false">
      <c r="H1162" s="339" t="s">
        <v>655</v>
      </c>
    </row>
    <row r="1163" customFormat="false" ht="12.75" hidden="false" customHeight="false" outlineLevel="0" collapsed="false">
      <c r="H1163" s="339" t="s">
        <v>656</v>
      </c>
    </row>
    <row r="1164" customFormat="false" ht="12.75" hidden="false" customHeight="false" outlineLevel="0" collapsed="false">
      <c r="H1164" s="339" t="s">
        <v>657</v>
      </c>
    </row>
    <row r="1165" customFormat="false" ht="12.75" hidden="false" customHeight="false" outlineLevel="0" collapsed="false">
      <c r="H1165" s="339" t="s">
        <v>658</v>
      </c>
    </row>
    <row r="1166" customFormat="false" ht="12.75" hidden="false" customHeight="false" outlineLevel="0" collapsed="false">
      <c r="H1166" s="339" t="s">
        <v>659</v>
      </c>
    </row>
    <row r="1167" customFormat="false" ht="12.75" hidden="false" customHeight="false" outlineLevel="0" collapsed="false">
      <c r="H1167" s="339" t="s">
        <v>660</v>
      </c>
    </row>
    <row r="1168" customFormat="false" ht="12.75" hidden="false" customHeight="false" outlineLevel="0" collapsed="false">
      <c r="H1168" s="339" t="s">
        <v>661</v>
      </c>
    </row>
    <row r="1169" customFormat="false" ht="12.75" hidden="false" customHeight="false" outlineLevel="0" collapsed="false">
      <c r="H1169" s="339" t="s">
        <v>662</v>
      </c>
    </row>
    <row r="1170" customFormat="false" ht="12.75" hidden="false" customHeight="false" outlineLevel="0" collapsed="false">
      <c r="H1170" s="339" t="s">
        <v>663</v>
      </c>
    </row>
    <row r="1171" customFormat="false" ht="12.75" hidden="false" customHeight="false" outlineLevel="0" collapsed="false">
      <c r="H1171" s="339"/>
    </row>
    <row r="1172" customFormat="false" ht="12.75" hidden="false" customHeight="false" outlineLevel="0" collapsed="false">
      <c r="H1172" s="339" t="s">
        <v>664</v>
      </c>
    </row>
    <row r="1173" customFormat="false" ht="12.75" hidden="false" customHeight="false" outlineLevel="0" collapsed="false">
      <c r="H1173" s="339" t="s">
        <v>665</v>
      </c>
    </row>
    <row r="1174" customFormat="false" ht="12.75" hidden="false" customHeight="false" outlineLevel="0" collapsed="false">
      <c r="H1174" s="339" t="s">
        <v>666</v>
      </c>
    </row>
    <row r="1175" customFormat="false" ht="12.75" hidden="false" customHeight="false" outlineLevel="0" collapsed="false">
      <c r="H1175" s="339" t="s">
        <v>667</v>
      </c>
    </row>
    <row r="1176" customFormat="false" ht="12.75" hidden="false" customHeight="false" outlineLevel="0" collapsed="false">
      <c r="H1176" s="339"/>
    </row>
    <row r="1177" customFormat="false" ht="12.75" hidden="false" customHeight="false" outlineLevel="0" collapsed="false">
      <c r="H1177" s="339" t="s">
        <v>668</v>
      </c>
    </row>
    <row r="1178" customFormat="false" ht="12.75" hidden="false" customHeight="false" outlineLevel="0" collapsed="false">
      <c r="H1178" s="339" t="s">
        <v>669</v>
      </c>
    </row>
    <row r="1179" customFormat="false" ht="12.75" hidden="false" customHeight="false" outlineLevel="0" collapsed="false">
      <c r="H1179" s="339" t="s">
        <v>670</v>
      </c>
    </row>
    <row r="1180" customFormat="false" ht="12.75" hidden="false" customHeight="false" outlineLevel="0" collapsed="false">
      <c r="H1180" s="339"/>
    </row>
    <row r="1181" customFormat="false" ht="12.75" hidden="false" customHeight="false" outlineLevel="0" collapsed="false">
      <c r="H1181" s="339"/>
    </row>
    <row r="1182" customFormat="false" ht="12.75" hidden="false" customHeight="false" outlineLevel="0" collapsed="false">
      <c r="H1182" s="339" t="s">
        <v>671</v>
      </c>
    </row>
    <row r="1183" customFormat="false" ht="12.75" hidden="false" customHeight="false" outlineLevel="0" collapsed="false">
      <c r="H1183" s="339" t="s">
        <v>461</v>
      </c>
    </row>
    <row r="1184" customFormat="false" ht="12.75" hidden="false" customHeight="false" outlineLevel="0" collapsed="false">
      <c r="H1184" s="339" t="n">
        <v>0.1</v>
      </c>
    </row>
    <row r="1185" customFormat="false" ht="12.75" hidden="false" customHeight="false" outlineLevel="0" collapsed="false">
      <c r="H1185" s="339" t="n">
        <v>0.2</v>
      </c>
    </row>
    <row r="1186" customFormat="false" ht="12.75" hidden="false" customHeight="false" outlineLevel="0" collapsed="false">
      <c r="H1186" s="339" t="n">
        <v>0.3</v>
      </c>
    </row>
    <row r="1187" customFormat="false" ht="12.75" hidden="false" customHeight="false" outlineLevel="0" collapsed="false">
      <c r="H1187" s="339" t="n">
        <v>0.4</v>
      </c>
    </row>
    <row r="1188" customFormat="false" ht="12.75" hidden="false" customHeight="false" outlineLevel="0" collapsed="false">
      <c r="H1188" s="339" t="n">
        <v>0.5</v>
      </c>
    </row>
    <row r="1189" customFormat="false" ht="12.75" hidden="false" customHeight="false" outlineLevel="0" collapsed="false">
      <c r="H1189" s="339" t="n">
        <v>0.6</v>
      </c>
    </row>
    <row r="1190" customFormat="false" ht="12.75" hidden="false" customHeight="false" outlineLevel="0" collapsed="false">
      <c r="H1190" s="339" t="n">
        <v>0.7</v>
      </c>
    </row>
    <row r="1191" customFormat="false" ht="12.75" hidden="false" customHeight="false" outlineLevel="0" collapsed="false">
      <c r="H1191" s="339" t="n">
        <v>0.8</v>
      </c>
    </row>
    <row r="1192" customFormat="false" ht="12.75" hidden="false" customHeight="false" outlineLevel="0" collapsed="false">
      <c r="H1192" s="339" t="n">
        <v>0.9</v>
      </c>
    </row>
    <row r="1193" customFormat="false" ht="12.75" hidden="false" customHeight="false" outlineLevel="0" collapsed="false">
      <c r="H1193" s="339" t="n">
        <v>1</v>
      </c>
    </row>
    <row r="1194" customFormat="false" ht="12.75" hidden="false" customHeight="false" outlineLevel="0" collapsed="false">
      <c r="H1194" s="339" t="n">
        <v>1.1</v>
      </c>
    </row>
    <row r="1195" customFormat="false" ht="12.75" hidden="false" customHeight="false" outlineLevel="0" collapsed="false">
      <c r="H1195" s="339" t="n">
        <v>1.2</v>
      </c>
    </row>
    <row r="1196" customFormat="false" ht="12.75" hidden="false" customHeight="false" outlineLevel="0" collapsed="false">
      <c r="H1196" s="339" t="n">
        <v>1.3</v>
      </c>
    </row>
    <row r="1197" customFormat="false" ht="12.75" hidden="false" customHeight="false" outlineLevel="0" collapsed="false">
      <c r="H1197" s="339" t="n">
        <v>1.4</v>
      </c>
    </row>
    <row r="1198" customFormat="false" ht="12.75" hidden="false" customHeight="false" outlineLevel="0" collapsed="false">
      <c r="H1198" s="339" t="n">
        <v>1.5</v>
      </c>
    </row>
    <row r="1199" customFormat="false" ht="12.75" hidden="false" customHeight="false" outlineLevel="0" collapsed="false">
      <c r="H1199" s="339" t="n">
        <v>1.6</v>
      </c>
    </row>
    <row r="1200" customFormat="false" ht="12.75" hidden="false" customHeight="false" outlineLevel="0" collapsed="false">
      <c r="H1200" s="339" t="n">
        <v>1.7</v>
      </c>
    </row>
    <row r="1201" customFormat="false" ht="12.75" hidden="false" customHeight="false" outlineLevel="0" collapsed="false">
      <c r="H1201" s="339" t="n">
        <v>1.8</v>
      </c>
    </row>
    <row r="1202" customFormat="false" ht="12.75" hidden="false" customHeight="false" outlineLevel="0" collapsed="false">
      <c r="H1202" s="339" t="n">
        <v>1.9</v>
      </c>
    </row>
    <row r="1203" customFormat="false" ht="12.75" hidden="false" customHeight="false" outlineLevel="0" collapsed="false">
      <c r="H1203" s="339" t="n">
        <v>2</v>
      </c>
    </row>
    <row r="1204" customFormat="false" ht="12.75" hidden="false" customHeight="false" outlineLevel="0" collapsed="false">
      <c r="H1204" s="339" t="n">
        <v>2.1</v>
      </c>
    </row>
    <row r="1205" customFormat="false" ht="12.75" hidden="false" customHeight="false" outlineLevel="0" collapsed="false">
      <c r="H1205" s="339" t="n">
        <v>2.2</v>
      </c>
    </row>
    <row r="1206" customFormat="false" ht="12.75" hidden="false" customHeight="false" outlineLevel="0" collapsed="false">
      <c r="H1206" s="339" t="n">
        <v>2.3</v>
      </c>
    </row>
    <row r="1207" customFormat="false" ht="12.75" hidden="false" customHeight="false" outlineLevel="0" collapsed="false">
      <c r="H1207" s="339" t="n">
        <v>2.4</v>
      </c>
    </row>
    <row r="1208" customFormat="false" ht="12.75" hidden="false" customHeight="false" outlineLevel="0" collapsed="false">
      <c r="H1208" s="339" t="n">
        <v>2.5</v>
      </c>
    </row>
    <row r="1209" customFormat="false" ht="12.75" hidden="false" customHeight="false" outlineLevel="0" collapsed="false">
      <c r="H1209" s="339" t="n">
        <v>2.6</v>
      </c>
    </row>
    <row r="1210" customFormat="false" ht="12.75" hidden="false" customHeight="false" outlineLevel="0" collapsed="false">
      <c r="H1210" s="339" t="n">
        <v>2.7</v>
      </c>
    </row>
    <row r="1211" customFormat="false" ht="12.75" hidden="false" customHeight="false" outlineLevel="0" collapsed="false">
      <c r="H1211" s="339" t="n">
        <v>2.8</v>
      </c>
    </row>
    <row r="1212" customFormat="false" ht="12.75" hidden="false" customHeight="false" outlineLevel="0" collapsed="false">
      <c r="H1212" s="339" t="n">
        <v>2.9</v>
      </c>
    </row>
    <row r="1213" customFormat="false" ht="12.75" hidden="false" customHeight="false" outlineLevel="0" collapsed="false">
      <c r="H1213" s="339" t="n">
        <v>3</v>
      </c>
    </row>
    <row r="1214" customFormat="false" ht="12.75" hidden="false" customHeight="false" outlineLevel="0" collapsed="false">
      <c r="H1214" s="339" t="n">
        <v>3.1</v>
      </c>
    </row>
    <row r="1215" customFormat="false" ht="12.75" hidden="false" customHeight="false" outlineLevel="0" collapsed="false">
      <c r="H1215" s="339" t="n">
        <v>3.2</v>
      </c>
    </row>
    <row r="1216" customFormat="false" ht="12.75" hidden="false" customHeight="false" outlineLevel="0" collapsed="false">
      <c r="H1216" s="339" t="n">
        <v>3.3</v>
      </c>
    </row>
    <row r="1217" customFormat="false" ht="12.75" hidden="false" customHeight="false" outlineLevel="0" collapsed="false">
      <c r="H1217" s="339" t="n">
        <v>3.4</v>
      </c>
    </row>
    <row r="1218" customFormat="false" ht="12.75" hidden="false" customHeight="false" outlineLevel="0" collapsed="false">
      <c r="H1218" s="339" t="n">
        <v>3.5</v>
      </c>
    </row>
    <row r="1219" customFormat="false" ht="12.75" hidden="false" customHeight="false" outlineLevel="0" collapsed="false">
      <c r="H1219" s="339" t="n">
        <v>3.6</v>
      </c>
    </row>
    <row r="1220" customFormat="false" ht="12.75" hidden="false" customHeight="false" outlineLevel="0" collapsed="false">
      <c r="H1220" s="339" t="n">
        <v>3.7</v>
      </c>
    </row>
    <row r="1221" customFormat="false" ht="12.75" hidden="false" customHeight="false" outlineLevel="0" collapsed="false">
      <c r="H1221" s="339" t="n">
        <v>3.8</v>
      </c>
    </row>
    <row r="1222" customFormat="false" ht="12.75" hidden="false" customHeight="false" outlineLevel="0" collapsed="false">
      <c r="H1222" s="339" t="n">
        <v>3.9</v>
      </c>
    </row>
    <row r="1223" customFormat="false" ht="12.75" hidden="false" customHeight="false" outlineLevel="0" collapsed="false">
      <c r="H1223" s="339" t="n">
        <v>4</v>
      </c>
    </row>
    <row r="1224" customFormat="false" ht="12.75" hidden="false" customHeight="false" outlineLevel="0" collapsed="false">
      <c r="H1224" s="339" t="n">
        <v>4.1</v>
      </c>
    </row>
    <row r="1225" customFormat="false" ht="12.75" hidden="false" customHeight="false" outlineLevel="0" collapsed="false">
      <c r="H1225" s="339" t="n">
        <v>4.2</v>
      </c>
    </row>
    <row r="1226" customFormat="false" ht="12.75" hidden="false" customHeight="false" outlineLevel="0" collapsed="false">
      <c r="H1226" s="339" t="n">
        <v>4.3</v>
      </c>
    </row>
    <row r="1227" customFormat="false" ht="12.75" hidden="false" customHeight="false" outlineLevel="0" collapsed="false">
      <c r="H1227" s="339" t="n">
        <v>4.4</v>
      </c>
    </row>
    <row r="1228" customFormat="false" ht="12.75" hidden="false" customHeight="false" outlineLevel="0" collapsed="false">
      <c r="H1228" s="339" t="n">
        <v>4.5</v>
      </c>
    </row>
    <row r="1229" customFormat="false" ht="12.75" hidden="false" customHeight="false" outlineLevel="0" collapsed="false">
      <c r="H1229" s="339" t="n">
        <v>4.6</v>
      </c>
    </row>
    <row r="1230" customFormat="false" ht="12.75" hidden="false" customHeight="false" outlineLevel="0" collapsed="false">
      <c r="H1230" s="339" t="n">
        <v>4.7</v>
      </c>
    </row>
    <row r="1231" customFormat="false" ht="12.75" hidden="false" customHeight="false" outlineLevel="0" collapsed="false">
      <c r="H1231" s="339" t="n">
        <v>4.8</v>
      </c>
    </row>
    <row r="1232" customFormat="false" ht="12.75" hidden="false" customHeight="false" outlineLevel="0" collapsed="false">
      <c r="H1232" s="339" t="n">
        <v>4.9</v>
      </c>
    </row>
    <row r="1233" customFormat="false" ht="12.75" hidden="false" customHeight="false" outlineLevel="0" collapsed="false">
      <c r="H1233" s="339" t="n">
        <v>5</v>
      </c>
    </row>
    <row r="1234" customFormat="false" ht="12.75" hidden="false" customHeight="false" outlineLevel="0" collapsed="false">
      <c r="H1234" s="339" t="n">
        <v>5.1</v>
      </c>
    </row>
    <row r="1235" customFormat="false" ht="12.75" hidden="false" customHeight="false" outlineLevel="0" collapsed="false">
      <c r="H1235" s="339" t="n">
        <v>5.2</v>
      </c>
    </row>
    <row r="1236" customFormat="false" ht="12.75" hidden="false" customHeight="false" outlineLevel="0" collapsed="false">
      <c r="H1236" s="339" t="n">
        <v>5.3</v>
      </c>
    </row>
    <row r="1237" customFormat="false" ht="12.75" hidden="false" customHeight="false" outlineLevel="0" collapsed="false">
      <c r="H1237" s="339" t="n">
        <v>5.4</v>
      </c>
    </row>
    <row r="1238" customFormat="false" ht="12.75" hidden="false" customHeight="false" outlineLevel="0" collapsed="false">
      <c r="H1238" s="339" t="n">
        <v>5.5</v>
      </c>
    </row>
    <row r="1239" customFormat="false" ht="12.75" hidden="false" customHeight="false" outlineLevel="0" collapsed="false">
      <c r="H1239" s="339" t="n">
        <v>5.6</v>
      </c>
    </row>
    <row r="1240" customFormat="false" ht="12.75" hidden="false" customHeight="false" outlineLevel="0" collapsed="false">
      <c r="H1240" s="339" t="n">
        <v>5.7</v>
      </c>
    </row>
    <row r="1241" customFormat="false" ht="12.75" hidden="false" customHeight="false" outlineLevel="0" collapsed="false">
      <c r="H1241" s="339" t="n">
        <v>5.8</v>
      </c>
    </row>
    <row r="1242" customFormat="false" ht="12.75" hidden="false" customHeight="false" outlineLevel="0" collapsed="false">
      <c r="H1242" s="339" t="n">
        <v>5.9</v>
      </c>
    </row>
    <row r="1243" customFormat="false" ht="12.75" hidden="false" customHeight="false" outlineLevel="0" collapsed="false">
      <c r="H1243" s="339" t="n">
        <v>6</v>
      </c>
    </row>
    <row r="1244" customFormat="false" ht="12.75" hidden="false" customHeight="false" outlineLevel="0" collapsed="false">
      <c r="H1244" s="339" t="n">
        <v>6.1</v>
      </c>
    </row>
    <row r="1245" customFormat="false" ht="12.75" hidden="false" customHeight="false" outlineLevel="0" collapsed="false">
      <c r="H1245" s="339" t="n">
        <v>6.2</v>
      </c>
    </row>
    <row r="1246" customFormat="false" ht="12.75" hidden="false" customHeight="false" outlineLevel="0" collapsed="false">
      <c r="H1246" s="339" t="n">
        <v>6.3</v>
      </c>
    </row>
    <row r="1247" customFormat="false" ht="12.75" hidden="false" customHeight="false" outlineLevel="0" collapsed="false">
      <c r="H1247" s="339" t="n">
        <v>6.4</v>
      </c>
    </row>
    <row r="1248" customFormat="false" ht="12.75" hidden="false" customHeight="false" outlineLevel="0" collapsed="false">
      <c r="H1248" s="339" t="n">
        <v>6.5</v>
      </c>
    </row>
    <row r="1249" customFormat="false" ht="12.75" hidden="false" customHeight="false" outlineLevel="0" collapsed="false">
      <c r="H1249" s="339" t="n">
        <v>6.6</v>
      </c>
    </row>
    <row r="1250" customFormat="false" ht="12.75" hidden="false" customHeight="false" outlineLevel="0" collapsed="false">
      <c r="H1250" s="339" t="n">
        <v>6.7</v>
      </c>
    </row>
    <row r="1251" customFormat="false" ht="12.75" hidden="false" customHeight="false" outlineLevel="0" collapsed="false">
      <c r="H1251" s="339" t="n">
        <v>6.8</v>
      </c>
    </row>
    <row r="1252" customFormat="false" ht="12.75" hidden="false" customHeight="false" outlineLevel="0" collapsed="false">
      <c r="H1252" s="339" t="n">
        <v>6.9</v>
      </c>
    </row>
    <row r="1253" customFormat="false" ht="12.75" hidden="false" customHeight="false" outlineLevel="0" collapsed="false">
      <c r="H1253" s="339" t="n">
        <v>7</v>
      </c>
    </row>
    <row r="1254" customFormat="false" ht="12.75" hidden="false" customHeight="false" outlineLevel="0" collapsed="false">
      <c r="H1254" s="339" t="n">
        <v>7.1</v>
      </c>
    </row>
    <row r="1255" customFormat="false" ht="12.75" hidden="false" customHeight="false" outlineLevel="0" collapsed="false">
      <c r="H1255" s="339" t="n">
        <v>7.2</v>
      </c>
    </row>
    <row r="1256" customFormat="false" ht="12.75" hidden="false" customHeight="false" outlineLevel="0" collapsed="false">
      <c r="H1256" s="339" t="n">
        <v>7.3</v>
      </c>
    </row>
    <row r="1257" customFormat="false" ht="12.75" hidden="false" customHeight="false" outlineLevel="0" collapsed="false">
      <c r="H1257" s="339" t="n">
        <v>7.4</v>
      </c>
    </row>
    <row r="1258" customFormat="false" ht="12.75" hidden="false" customHeight="false" outlineLevel="0" collapsed="false">
      <c r="H1258" s="339" t="n">
        <v>7.5</v>
      </c>
    </row>
    <row r="1259" customFormat="false" ht="12.75" hidden="false" customHeight="false" outlineLevel="0" collapsed="false">
      <c r="H1259" s="339" t="n">
        <v>7.6</v>
      </c>
    </row>
    <row r="1260" customFormat="false" ht="12.75" hidden="false" customHeight="false" outlineLevel="0" collapsed="false">
      <c r="H1260" s="339" t="n">
        <v>7.7</v>
      </c>
    </row>
    <row r="1261" customFormat="false" ht="12.75" hidden="false" customHeight="false" outlineLevel="0" collapsed="false">
      <c r="H1261" s="339" t="n">
        <v>7.8</v>
      </c>
    </row>
    <row r="1262" customFormat="false" ht="12.75" hidden="false" customHeight="false" outlineLevel="0" collapsed="false">
      <c r="H1262" s="339" t="n">
        <v>7.9</v>
      </c>
    </row>
    <row r="1263" customFormat="false" ht="12.75" hidden="false" customHeight="false" outlineLevel="0" collapsed="false">
      <c r="H1263" s="339" t="n">
        <v>8</v>
      </c>
    </row>
    <row r="1264" customFormat="false" ht="12.75" hidden="false" customHeight="false" outlineLevel="0" collapsed="false">
      <c r="H1264" s="339" t="n">
        <v>8.1</v>
      </c>
    </row>
    <row r="1265" customFormat="false" ht="12.75" hidden="false" customHeight="false" outlineLevel="0" collapsed="false">
      <c r="H1265" s="339" t="n">
        <v>8.2</v>
      </c>
    </row>
    <row r="1266" customFormat="false" ht="12.75" hidden="false" customHeight="false" outlineLevel="0" collapsed="false">
      <c r="H1266" s="339" t="n">
        <v>8.3</v>
      </c>
    </row>
    <row r="1267" customFormat="false" ht="12.75" hidden="false" customHeight="false" outlineLevel="0" collapsed="false">
      <c r="H1267" s="339" t="n">
        <v>8.4</v>
      </c>
    </row>
    <row r="1268" customFormat="false" ht="12.75" hidden="false" customHeight="false" outlineLevel="0" collapsed="false">
      <c r="H1268" s="339" t="n">
        <v>8.5</v>
      </c>
    </row>
    <row r="1269" customFormat="false" ht="12.75" hidden="false" customHeight="false" outlineLevel="0" collapsed="false">
      <c r="H1269" s="339" t="n">
        <v>8.6</v>
      </c>
    </row>
    <row r="1270" customFormat="false" ht="12.75" hidden="false" customHeight="false" outlineLevel="0" collapsed="false">
      <c r="H1270" s="339" t="n">
        <v>8.7</v>
      </c>
    </row>
    <row r="1271" customFormat="false" ht="12.75" hidden="false" customHeight="false" outlineLevel="0" collapsed="false">
      <c r="H1271" s="339" t="n">
        <v>8.8</v>
      </c>
    </row>
    <row r="1272" customFormat="false" ht="12.75" hidden="false" customHeight="false" outlineLevel="0" collapsed="false">
      <c r="H1272" s="339" t="n">
        <v>8.9</v>
      </c>
    </row>
    <row r="1273" customFormat="false" ht="12.75" hidden="false" customHeight="false" outlineLevel="0" collapsed="false">
      <c r="H1273" s="339" t="n">
        <v>9</v>
      </c>
    </row>
    <row r="1274" customFormat="false" ht="12.75" hidden="false" customHeight="false" outlineLevel="0" collapsed="false">
      <c r="H1274" s="339" t="n">
        <v>9.1</v>
      </c>
    </row>
    <row r="1275" customFormat="false" ht="12.75" hidden="false" customHeight="false" outlineLevel="0" collapsed="false">
      <c r="H1275" s="339" t="n">
        <v>9.2</v>
      </c>
    </row>
    <row r="1276" customFormat="false" ht="12.75" hidden="false" customHeight="false" outlineLevel="0" collapsed="false">
      <c r="H1276" s="339" t="n">
        <v>9.3</v>
      </c>
    </row>
    <row r="1277" customFormat="false" ht="12.75" hidden="false" customHeight="false" outlineLevel="0" collapsed="false">
      <c r="H1277" s="339" t="n">
        <v>9.4</v>
      </c>
    </row>
    <row r="1278" customFormat="false" ht="12.75" hidden="false" customHeight="false" outlineLevel="0" collapsed="false">
      <c r="H1278" s="339" t="n">
        <v>9.5</v>
      </c>
    </row>
    <row r="1279" customFormat="false" ht="12.75" hidden="false" customHeight="false" outlineLevel="0" collapsed="false">
      <c r="H1279" s="339" t="n">
        <v>9.6</v>
      </c>
    </row>
    <row r="1280" customFormat="false" ht="12.75" hidden="false" customHeight="false" outlineLevel="0" collapsed="false">
      <c r="H1280" s="339" t="n">
        <v>9.7</v>
      </c>
    </row>
    <row r="1281" customFormat="false" ht="12.75" hidden="false" customHeight="false" outlineLevel="0" collapsed="false">
      <c r="H1281" s="339" t="n">
        <v>9.8</v>
      </c>
    </row>
    <row r="1282" customFormat="false" ht="12.75" hidden="false" customHeight="false" outlineLevel="0" collapsed="false">
      <c r="H1282" s="339" t="n">
        <v>9.9</v>
      </c>
    </row>
    <row r="1283" customFormat="false" ht="12.75" hidden="false" customHeight="false" outlineLevel="0" collapsed="false">
      <c r="H1283" s="339" t="n">
        <v>10</v>
      </c>
    </row>
    <row r="1284" customFormat="false" ht="12.75" hidden="false" customHeight="false" outlineLevel="0" collapsed="false">
      <c r="H1284" s="339" t="n">
        <v>10.1</v>
      </c>
    </row>
    <row r="1285" customFormat="false" ht="12.75" hidden="false" customHeight="false" outlineLevel="0" collapsed="false">
      <c r="H1285" s="339" t="n">
        <v>10.2</v>
      </c>
    </row>
    <row r="1286" customFormat="false" ht="12.75" hidden="false" customHeight="false" outlineLevel="0" collapsed="false">
      <c r="H1286" s="339" t="n">
        <v>10.3</v>
      </c>
    </row>
    <row r="1287" customFormat="false" ht="12.75" hidden="false" customHeight="false" outlineLevel="0" collapsed="false">
      <c r="H1287" s="339" t="n">
        <v>10.4</v>
      </c>
    </row>
    <row r="1288" customFormat="false" ht="12.75" hidden="false" customHeight="false" outlineLevel="0" collapsed="false">
      <c r="H1288" s="339" t="n">
        <v>10.5</v>
      </c>
    </row>
    <row r="1289" customFormat="false" ht="12.75" hidden="false" customHeight="false" outlineLevel="0" collapsed="false">
      <c r="H1289" s="339" t="n">
        <v>10.6</v>
      </c>
    </row>
    <row r="1290" customFormat="false" ht="12.75" hidden="false" customHeight="false" outlineLevel="0" collapsed="false">
      <c r="H1290" s="339" t="n">
        <v>10.7</v>
      </c>
    </row>
    <row r="1291" customFormat="false" ht="12.75" hidden="false" customHeight="false" outlineLevel="0" collapsed="false">
      <c r="H1291" s="339" t="n">
        <v>10.8</v>
      </c>
    </row>
    <row r="1292" customFormat="false" ht="12.75" hidden="false" customHeight="false" outlineLevel="0" collapsed="false">
      <c r="H1292" s="339" t="n">
        <v>10.9</v>
      </c>
    </row>
    <row r="1293" customFormat="false" ht="12.75" hidden="false" customHeight="false" outlineLevel="0" collapsed="false">
      <c r="H1293" s="339" t="n">
        <v>11</v>
      </c>
    </row>
    <row r="1294" customFormat="false" ht="12.75" hidden="false" customHeight="false" outlineLevel="0" collapsed="false">
      <c r="H1294" s="339" t="n">
        <v>11.1</v>
      </c>
    </row>
    <row r="1295" customFormat="false" ht="12.75" hidden="false" customHeight="false" outlineLevel="0" collapsed="false">
      <c r="H1295" s="339" t="n">
        <v>11.2</v>
      </c>
    </row>
    <row r="1296" customFormat="false" ht="12.75" hidden="false" customHeight="false" outlineLevel="0" collapsed="false">
      <c r="H1296" s="339" t="n">
        <v>11.3</v>
      </c>
    </row>
    <row r="1297" customFormat="false" ht="12.75" hidden="false" customHeight="false" outlineLevel="0" collapsed="false">
      <c r="H1297" s="339" t="n">
        <v>11.4</v>
      </c>
    </row>
    <row r="1298" customFormat="false" ht="12.75" hidden="false" customHeight="false" outlineLevel="0" collapsed="false">
      <c r="H1298" s="339" t="n">
        <v>11.5</v>
      </c>
    </row>
    <row r="1299" customFormat="false" ht="12.75" hidden="false" customHeight="false" outlineLevel="0" collapsed="false">
      <c r="H1299" s="339" t="n">
        <v>11.6</v>
      </c>
    </row>
    <row r="1300" customFormat="false" ht="12.75" hidden="false" customHeight="false" outlineLevel="0" collapsed="false">
      <c r="H1300" s="339" t="n">
        <v>11.7</v>
      </c>
    </row>
    <row r="1301" customFormat="false" ht="12.75" hidden="false" customHeight="false" outlineLevel="0" collapsed="false">
      <c r="H1301" s="339" t="n">
        <v>11.8</v>
      </c>
    </row>
    <row r="1302" customFormat="false" ht="12.75" hidden="false" customHeight="false" outlineLevel="0" collapsed="false">
      <c r="H1302" s="339" t="n">
        <v>11.9</v>
      </c>
    </row>
    <row r="1303" customFormat="false" ht="12.75" hidden="false" customHeight="false" outlineLevel="0" collapsed="false">
      <c r="H1303" s="339" t="n">
        <v>12</v>
      </c>
    </row>
    <row r="1304" customFormat="false" ht="12.75" hidden="false" customHeight="false" outlineLevel="0" collapsed="false">
      <c r="H1304" s="339" t="n">
        <v>12.1</v>
      </c>
    </row>
    <row r="1305" customFormat="false" ht="12.75" hidden="false" customHeight="false" outlineLevel="0" collapsed="false">
      <c r="H1305" s="339" t="n">
        <v>12.2</v>
      </c>
    </row>
    <row r="1306" customFormat="false" ht="12.75" hidden="false" customHeight="false" outlineLevel="0" collapsed="false">
      <c r="H1306" s="339" t="n">
        <v>12.3</v>
      </c>
    </row>
    <row r="1307" customFormat="false" ht="12.75" hidden="false" customHeight="false" outlineLevel="0" collapsed="false">
      <c r="H1307" s="339" t="n">
        <v>12.4</v>
      </c>
    </row>
    <row r="1308" customFormat="false" ht="12.75" hidden="false" customHeight="false" outlineLevel="0" collapsed="false">
      <c r="H1308" s="339" t="n">
        <v>12.5</v>
      </c>
    </row>
    <row r="1309" customFormat="false" ht="12.75" hidden="false" customHeight="false" outlineLevel="0" collapsed="false">
      <c r="H1309" s="339" t="n">
        <v>12.6</v>
      </c>
    </row>
    <row r="1310" customFormat="false" ht="12.75" hidden="false" customHeight="false" outlineLevel="0" collapsed="false">
      <c r="H1310" s="339" t="n">
        <v>12.7</v>
      </c>
    </row>
    <row r="1311" customFormat="false" ht="12.75" hidden="false" customHeight="false" outlineLevel="0" collapsed="false">
      <c r="H1311" s="339" t="n">
        <v>12.8</v>
      </c>
    </row>
    <row r="1312" customFormat="false" ht="12.75" hidden="false" customHeight="false" outlineLevel="0" collapsed="false">
      <c r="H1312" s="339" t="n">
        <v>12.9</v>
      </c>
    </row>
    <row r="1313" customFormat="false" ht="12.75" hidden="false" customHeight="false" outlineLevel="0" collapsed="false">
      <c r="H1313" s="339" t="n">
        <v>13</v>
      </c>
    </row>
    <row r="1314" customFormat="false" ht="12.75" hidden="false" customHeight="false" outlineLevel="0" collapsed="false">
      <c r="H1314" s="339" t="n">
        <v>13.1</v>
      </c>
    </row>
    <row r="1315" customFormat="false" ht="12.75" hidden="false" customHeight="false" outlineLevel="0" collapsed="false">
      <c r="H1315" s="339" t="n">
        <v>13.2</v>
      </c>
    </row>
    <row r="1316" customFormat="false" ht="12.75" hidden="false" customHeight="false" outlineLevel="0" collapsed="false">
      <c r="H1316" s="339" t="n">
        <v>13.3</v>
      </c>
    </row>
    <row r="1317" customFormat="false" ht="12.75" hidden="false" customHeight="false" outlineLevel="0" collapsed="false">
      <c r="H1317" s="339" t="n">
        <v>13.4</v>
      </c>
    </row>
    <row r="1318" customFormat="false" ht="12.75" hidden="false" customHeight="false" outlineLevel="0" collapsed="false">
      <c r="H1318" s="339" t="n">
        <v>13.5</v>
      </c>
    </row>
    <row r="1319" customFormat="false" ht="12.75" hidden="false" customHeight="false" outlineLevel="0" collapsed="false">
      <c r="H1319" s="339" t="n">
        <v>13.6</v>
      </c>
    </row>
    <row r="1320" customFormat="false" ht="12.75" hidden="false" customHeight="false" outlineLevel="0" collapsed="false">
      <c r="H1320" s="339" t="n">
        <v>13.7</v>
      </c>
    </row>
    <row r="1321" customFormat="false" ht="12.75" hidden="false" customHeight="false" outlineLevel="0" collapsed="false">
      <c r="H1321" s="339" t="n">
        <v>13.8</v>
      </c>
    </row>
    <row r="1322" customFormat="false" ht="12.75" hidden="false" customHeight="false" outlineLevel="0" collapsed="false">
      <c r="H1322" s="339" t="n">
        <v>13.9</v>
      </c>
    </row>
    <row r="1323" customFormat="false" ht="12.75" hidden="false" customHeight="false" outlineLevel="0" collapsed="false">
      <c r="H1323" s="339" t="n">
        <v>14</v>
      </c>
    </row>
    <row r="1324" customFormat="false" ht="12.75" hidden="false" customHeight="false" outlineLevel="0" collapsed="false">
      <c r="H1324" s="339" t="n">
        <v>14.1</v>
      </c>
    </row>
    <row r="1325" customFormat="false" ht="12.75" hidden="false" customHeight="false" outlineLevel="0" collapsed="false">
      <c r="H1325" s="339" t="n">
        <v>14.2</v>
      </c>
    </row>
    <row r="1326" customFormat="false" ht="12.75" hidden="false" customHeight="false" outlineLevel="0" collapsed="false">
      <c r="H1326" s="339" t="n">
        <v>14.3</v>
      </c>
    </row>
    <row r="1327" customFormat="false" ht="12.75" hidden="false" customHeight="false" outlineLevel="0" collapsed="false">
      <c r="H1327" s="339" t="n">
        <v>14.4</v>
      </c>
    </row>
    <row r="1328" customFormat="false" ht="12.75" hidden="false" customHeight="false" outlineLevel="0" collapsed="false">
      <c r="H1328" s="339" t="n">
        <v>14.5</v>
      </c>
    </row>
    <row r="1329" customFormat="false" ht="12.75" hidden="false" customHeight="false" outlineLevel="0" collapsed="false">
      <c r="H1329" s="339" t="n">
        <v>14.6</v>
      </c>
    </row>
    <row r="1330" customFormat="false" ht="12.75" hidden="false" customHeight="false" outlineLevel="0" collapsed="false">
      <c r="H1330" s="339" t="n">
        <v>14.7</v>
      </c>
    </row>
    <row r="1331" customFormat="false" ht="12.75" hidden="false" customHeight="false" outlineLevel="0" collapsed="false">
      <c r="H1331" s="339" t="n">
        <v>14.8</v>
      </c>
    </row>
    <row r="1332" customFormat="false" ht="12.75" hidden="false" customHeight="false" outlineLevel="0" collapsed="false">
      <c r="H1332" s="339" t="n">
        <v>14.9</v>
      </c>
    </row>
    <row r="1333" customFormat="false" ht="12.75" hidden="false" customHeight="false" outlineLevel="0" collapsed="false">
      <c r="H1333" s="339" t="n">
        <v>15</v>
      </c>
    </row>
    <row r="1334" customFormat="false" ht="12.75" hidden="false" customHeight="false" outlineLevel="0" collapsed="false">
      <c r="H1334" s="339" t="n">
        <v>15.1</v>
      </c>
    </row>
    <row r="1335" customFormat="false" ht="12.75" hidden="false" customHeight="false" outlineLevel="0" collapsed="false">
      <c r="H1335" s="339" t="n">
        <v>15.2</v>
      </c>
    </row>
    <row r="1336" customFormat="false" ht="12.75" hidden="false" customHeight="false" outlineLevel="0" collapsed="false">
      <c r="H1336" s="339" t="n">
        <v>15.3</v>
      </c>
    </row>
    <row r="1337" customFormat="false" ht="12.75" hidden="false" customHeight="false" outlineLevel="0" collapsed="false">
      <c r="H1337" s="339" t="n">
        <v>15.4</v>
      </c>
    </row>
    <row r="1338" customFormat="false" ht="12.75" hidden="false" customHeight="false" outlineLevel="0" collapsed="false">
      <c r="H1338" s="339" t="n">
        <v>15.5</v>
      </c>
    </row>
    <row r="1339" customFormat="false" ht="12.75" hidden="false" customHeight="false" outlineLevel="0" collapsed="false">
      <c r="H1339" s="339" t="n">
        <v>15.6</v>
      </c>
    </row>
    <row r="1340" customFormat="false" ht="12.75" hidden="false" customHeight="false" outlineLevel="0" collapsed="false">
      <c r="H1340" s="339" t="n">
        <v>15.7</v>
      </c>
    </row>
    <row r="1341" customFormat="false" ht="12.75" hidden="false" customHeight="false" outlineLevel="0" collapsed="false">
      <c r="H1341" s="339" t="n">
        <v>15.8</v>
      </c>
    </row>
    <row r="1342" customFormat="false" ht="12.75" hidden="false" customHeight="false" outlineLevel="0" collapsed="false">
      <c r="H1342" s="339" t="n">
        <v>15.9</v>
      </c>
    </row>
    <row r="1343" customFormat="false" ht="12.75" hidden="false" customHeight="false" outlineLevel="0" collapsed="false">
      <c r="H1343" s="339" t="n">
        <v>16</v>
      </c>
    </row>
    <row r="1344" customFormat="false" ht="12.75" hidden="false" customHeight="false" outlineLevel="0" collapsed="false">
      <c r="H1344" s="339" t="n">
        <v>16.1</v>
      </c>
    </row>
    <row r="1345" customFormat="false" ht="12.75" hidden="false" customHeight="false" outlineLevel="0" collapsed="false">
      <c r="H1345" s="339" t="n">
        <v>16.2</v>
      </c>
    </row>
    <row r="1346" customFormat="false" ht="12.75" hidden="false" customHeight="false" outlineLevel="0" collapsed="false">
      <c r="H1346" s="339" t="n">
        <v>16.3</v>
      </c>
    </row>
    <row r="1347" customFormat="false" ht="12.75" hidden="false" customHeight="false" outlineLevel="0" collapsed="false">
      <c r="H1347" s="339" t="n">
        <v>16.4</v>
      </c>
    </row>
    <row r="1348" customFormat="false" ht="12.75" hidden="false" customHeight="false" outlineLevel="0" collapsed="false">
      <c r="H1348" s="339" t="n">
        <v>16.5</v>
      </c>
    </row>
    <row r="1349" customFormat="false" ht="12.75" hidden="false" customHeight="false" outlineLevel="0" collapsed="false">
      <c r="H1349" s="339" t="n">
        <v>16.6</v>
      </c>
    </row>
    <row r="1350" customFormat="false" ht="12.75" hidden="false" customHeight="false" outlineLevel="0" collapsed="false">
      <c r="H1350" s="339" t="n">
        <v>16.7</v>
      </c>
    </row>
    <row r="1351" customFormat="false" ht="12.75" hidden="false" customHeight="false" outlineLevel="0" collapsed="false">
      <c r="H1351" s="339" t="n">
        <v>16.8</v>
      </c>
    </row>
    <row r="1352" customFormat="false" ht="12.75" hidden="false" customHeight="false" outlineLevel="0" collapsed="false">
      <c r="H1352" s="339" t="n">
        <v>16.9</v>
      </c>
    </row>
    <row r="1353" customFormat="false" ht="12.75" hidden="false" customHeight="false" outlineLevel="0" collapsed="false">
      <c r="H1353" s="339" t="n">
        <v>17</v>
      </c>
    </row>
    <row r="1354" customFormat="false" ht="12.75" hidden="false" customHeight="false" outlineLevel="0" collapsed="false">
      <c r="H1354" s="339" t="n">
        <v>17.1</v>
      </c>
    </row>
    <row r="1355" customFormat="false" ht="12.75" hidden="false" customHeight="false" outlineLevel="0" collapsed="false">
      <c r="H1355" s="339" t="n">
        <v>17.2</v>
      </c>
    </row>
    <row r="1356" customFormat="false" ht="12.75" hidden="false" customHeight="false" outlineLevel="0" collapsed="false">
      <c r="H1356" s="339" t="n">
        <v>17.3</v>
      </c>
    </row>
    <row r="1357" customFormat="false" ht="12.75" hidden="false" customHeight="false" outlineLevel="0" collapsed="false">
      <c r="H1357" s="339" t="n">
        <v>17.4</v>
      </c>
    </row>
    <row r="1358" customFormat="false" ht="12.75" hidden="false" customHeight="false" outlineLevel="0" collapsed="false">
      <c r="H1358" s="339" t="n">
        <v>17.5</v>
      </c>
    </row>
    <row r="1359" customFormat="false" ht="12.75" hidden="false" customHeight="false" outlineLevel="0" collapsed="false">
      <c r="H1359" s="339" t="n">
        <v>17.6</v>
      </c>
    </row>
    <row r="1360" customFormat="false" ht="12.75" hidden="false" customHeight="false" outlineLevel="0" collapsed="false">
      <c r="H1360" s="339" t="n">
        <v>17.7</v>
      </c>
    </row>
    <row r="1361" customFormat="false" ht="12.75" hidden="false" customHeight="false" outlineLevel="0" collapsed="false">
      <c r="H1361" s="339" t="n">
        <v>17.8</v>
      </c>
    </row>
    <row r="1362" customFormat="false" ht="12.75" hidden="false" customHeight="false" outlineLevel="0" collapsed="false">
      <c r="H1362" s="339" t="n">
        <v>17.9</v>
      </c>
    </row>
    <row r="1363" customFormat="false" ht="12.75" hidden="false" customHeight="false" outlineLevel="0" collapsed="false">
      <c r="H1363" s="339" t="n">
        <v>18</v>
      </c>
    </row>
    <row r="1364" customFormat="false" ht="12.75" hidden="false" customHeight="false" outlineLevel="0" collapsed="false">
      <c r="H1364" s="339" t="n">
        <v>18.1</v>
      </c>
    </row>
    <row r="1365" customFormat="false" ht="12.75" hidden="false" customHeight="false" outlineLevel="0" collapsed="false">
      <c r="H1365" s="339" t="n">
        <v>18.2</v>
      </c>
    </row>
    <row r="1366" customFormat="false" ht="12.75" hidden="false" customHeight="false" outlineLevel="0" collapsed="false">
      <c r="H1366" s="339" t="n">
        <v>18.3</v>
      </c>
    </row>
    <row r="1367" customFormat="false" ht="12.75" hidden="false" customHeight="false" outlineLevel="0" collapsed="false">
      <c r="H1367" s="339" t="n">
        <v>18.4</v>
      </c>
    </row>
    <row r="1368" customFormat="false" ht="12.75" hidden="false" customHeight="false" outlineLevel="0" collapsed="false">
      <c r="H1368" s="339" t="n">
        <v>18.5</v>
      </c>
    </row>
    <row r="1369" customFormat="false" ht="12.75" hidden="false" customHeight="false" outlineLevel="0" collapsed="false">
      <c r="H1369" s="339" t="n">
        <v>18.6</v>
      </c>
    </row>
    <row r="1370" customFormat="false" ht="12.75" hidden="false" customHeight="false" outlineLevel="0" collapsed="false">
      <c r="H1370" s="339" t="n">
        <v>18.7</v>
      </c>
    </row>
    <row r="1371" customFormat="false" ht="12.75" hidden="false" customHeight="false" outlineLevel="0" collapsed="false">
      <c r="H1371" s="339" t="n">
        <v>18.8</v>
      </c>
    </row>
    <row r="1372" customFormat="false" ht="12.75" hidden="false" customHeight="false" outlineLevel="0" collapsed="false">
      <c r="H1372" s="339" t="n">
        <v>18.9</v>
      </c>
    </row>
    <row r="1373" customFormat="false" ht="12.75" hidden="false" customHeight="false" outlineLevel="0" collapsed="false">
      <c r="H1373" s="339" t="n">
        <v>19</v>
      </c>
    </row>
    <row r="1374" customFormat="false" ht="12.75" hidden="false" customHeight="false" outlineLevel="0" collapsed="false">
      <c r="H1374" s="339" t="n">
        <v>19.1</v>
      </c>
    </row>
    <row r="1375" customFormat="false" ht="12.75" hidden="false" customHeight="false" outlineLevel="0" collapsed="false">
      <c r="H1375" s="339" t="n">
        <v>19.2</v>
      </c>
    </row>
    <row r="1376" customFormat="false" ht="12.75" hidden="false" customHeight="false" outlineLevel="0" collapsed="false">
      <c r="H1376" s="339" t="n">
        <v>19.3</v>
      </c>
    </row>
    <row r="1377" customFormat="false" ht="12.75" hidden="false" customHeight="false" outlineLevel="0" collapsed="false">
      <c r="H1377" s="339" t="n">
        <v>19.4</v>
      </c>
    </row>
    <row r="1378" customFormat="false" ht="12.75" hidden="false" customHeight="false" outlineLevel="0" collapsed="false">
      <c r="H1378" s="339" t="n">
        <v>19.5</v>
      </c>
    </row>
    <row r="1379" customFormat="false" ht="12.75" hidden="false" customHeight="false" outlineLevel="0" collapsed="false">
      <c r="H1379" s="339" t="n">
        <v>19.6</v>
      </c>
    </row>
    <row r="1380" customFormat="false" ht="12.75" hidden="false" customHeight="false" outlineLevel="0" collapsed="false">
      <c r="H1380" s="339" t="n">
        <v>19.7</v>
      </c>
    </row>
    <row r="1381" customFormat="false" ht="12.75" hidden="false" customHeight="false" outlineLevel="0" collapsed="false">
      <c r="H1381" s="339" t="n">
        <v>19.8</v>
      </c>
    </row>
    <row r="1382" customFormat="false" ht="12.75" hidden="false" customHeight="false" outlineLevel="0" collapsed="false">
      <c r="H1382" s="339" t="n">
        <v>19.9</v>
      </c>
    </row>
    <row r="1383" customFormat="false" ht="12.75" hidden="false" customHeight="false" outlineLevel="0" collapsed="false">
      <c r="H1383" s="339" t="n">
        <v>20</v>
      </c>
    </row>
    <row r="1384" customFormat="false" ht="12.75" hidden="false" customHeight="false" outlineLevel="0" collapsed="false">
      <c r="H1384" s="339" t="n">
        <v>21</v>
      </c>
    </row>
    <row r="1385" customFormat="false" ht="12.75" hidden="false" customHeight="false" outlineLevel="0" collapsed="false">
      <c r="H1385" s="339" t="n">
        <v>22</v>
      </c>
    </row>
    <row r="1386" customFormat="false" ht="12.75" hidden="false" customHeight="false" outlineLevel="0" collapsed="false">
      <c r="H1386" s="339" t="n">
        <v>23</v>
      </c>
    </row>
    <row r="1387" customFormat="false" ht="12.75" hidden="false" customHeight="false" outlineLevel="0" collapsed="false">
      <c r="H1387" s="339" t="n">
        <v>24</v>
      </c>
    </row>
    <row r="1388" customFormat="false" ht="12.75" hidden="false" customHeight="false" outlineLevel="0" collapsed="false">
      <c r="H1388" s="339" t="n">
        <v>25</v>
      </c>
    </row>
    <row r="1389" customFormat="false" ht="12.75" hidden="false" customHeight="false" outlineLevel="0" collapsed="false">
      <c r="H1389" s="339" t="n">
        <v>26</v>
      </c>
    </row>
    <row r="1390" customFormat="false" ht="12.75" hidden="false" customHeight="false" outlineLevel="0" collapsed="false">
      <c r="H1390" s="339" t="n">
        <v>27</v>
      </c>
    </row>
    <row r="1391" customFormat="false" ht="12.75" hidden="false" customHeight="false" outlineLevel="0" collapsed="false">
      <c r="H1391" s="339" t="n">
        <v>28</v>
      </c>
    </row>
    <row r="1392" customFormat="false" ht="12.75" hidden="false" customHeight="false" outlineLevel="0" collapsed="false">
      <c r="H1392" s="339" t="n">
        <v>29</v>
      </c>
    </row>
    <row r="1393" customFormat="false" ht="12.75" hidden="false" customHeight="false" outlineLevel="0" collapsed="false">
      <c r="H1393" s="339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6:08:05Z</dcterms:created>
  <dc:creator>Darren Hanway</dc:creator>
  <dc:description/>
  <dc:language>en-US</dc:language>
  <cp:lastModifiedBy>Darren Hanway</cp:lastModifiedBy>
  <dcterms:modified xsi:type="dcterms:W3CDTF">2009-03-10T06:08:28Z</dcterms:modified>
  <cp:revision>0</cp:revision>
  <dc:subject/>
  <dc:title/>
</cp:coreProperties>
</file>