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645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Residential Appliance Recycling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The HTR includes rural, moderate income, and multi-family (renter)customer market segment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Home Energy Efficiency Surveys</t>
  </si>
  <si>
    <t xml:space="preserve">Upstream Program</t>
  </si>
  <si>
    <t xml:space="preserve">Other (Describe)</t>
  </si>
  <si>
    <t xml:space="preserve">Statewide CA Energy Star New Homes</t>
  </si>
  <si>
    <t xml:space="preserve">Statewide Standard Performance Contract</t>
  </si>
  <si>
    <t xml:space="preserve">End Use Measures</t>
  </si>
  <si>
    <t xml:space="preserve">Select All That Apply (Y/N)</t>
  </si>
  <si>
    <t xml:space="preserve">Market Actors Targeted</t>
  </si>
  <si>
    <t xml:space="preserve">Statewide Express Efficiency</t>
  </si>
  <si>
    <t xml:space="preserve">Air Conditioning Systems</t>
  </si>
  <si>
    <t xml:space="preserve">Nonresidential Building, Facility, Plant Manager</t>
  </si>
  <si>
    <t xml:space="preserve">Statewide Nonresidential Energy Audits</t>
  </si>
  <si>
    <t xml:space="preserve">Appliances</t>
  </si>
  <si>
    <t xml:space="preserve">Corporate Management </t>
  </si>
  <si>
    <t xml:space="preserve">Statewide Building Operator Certification</t>
  </si>
  <si>
    <t xml:space="preserve">Insulation / Windows / Building Shell</t>
  </si>
  <si>
    <t xml:space="preserve">Business Owner</t>
  </si>
  <si>
    <t xml:space="preserve">Statewide Emerging Technologies</t>
  </si>
  <si>
    <t xml:space="preserve">Comprehensive Measures / Whole Building</t>
  </si>
  <si>
    <t xml:space="preserve">Code Official</t>
  </si>
  <si>
    <t xml:space="preserve">Statewide Savings By Design</t>
  </si>
  <si>
    <t xml:space="preserve">Compressed Air Systems</t>
  </si>
  <si>
    <t xml:space="preserve">Contractor / Builder</t>
  </si>
  <si>
    <t xml:space="preserve">Statewide Education and Training</t>
  </si>
  <si>
    <t xml:space="preserve">Custom End Use - Commercial / Industrial</t>
  </si>
  <si>
    <t xml:space="preserve">Product Dealer / Distributor / Wholesaler</t>
  </si>
  <si>
    <t xml:space="preserve">Statewide Codes and Standards Advocacy</t>
  </si>
  <si>
    <t xml:space="preserve">Food Service Technologies</t>
  </si>
  <si>
    <t xml:space="preserve">Designer / Architect / Engineer</t>
  </si>
  <si>
    <t xml:space="preserve">Local Small Nonresidential Hard to Reach</t>
  </si>
  <si>
    <t xml:space="preserve">Heating Systems</t>
  </si>
  <si>
    <t xml:space="preserve">Home Owner</t>
  </si>
  <si>
    <t xml:space="preserve">yes</t>
  </si>
  <si>
    <t xml:space="preserve">Local Pump Test and Hydraulic Services</t>
  </si>
  <si>
    <t xml:space="preserve">HVAC Controls</t>
  </si>
  <si>
    <t xml:space="preserve">Lender</t>
  </si>
  <si>
    <t xml:space="preserve">Local Community Partnerships - Local Government Initiatives</t>
  </si>
  <si>
    <t xml:space="preserve">HVAC / Ducts</t>
  </si>
  <si>
    <t xml:space="preserve">Local / County / State Government</t>
  </si>
  <si>
    <t xml:space="preserve">Local Community Partnerships - 12 Cities</t>
  </si>
  <si>
    <t xml:space="preserve">Lighting - Exterior</t>
  </si>
  <si>
    <t xml:space="preserve">Product Manufacturer</t>
  </si>
  <si>
    <t xml:space="preserve">Local Community Partnerships - Ventura County</t>
  </si>
  <si>
    <t xml:space="preserve">Lighting - Interior</t>
  </si>
  <si>
    <t xml:space="preserve">Multi-Family Building Owner / Manager</t>
  </si>
  <si>
    <t xml:space="preserve">Local Community Partnerships - South Bay Cities Council of Governments</t>
  </si>
  <si>
    <t xml:space="preserve">Lighting Controls</t>
  </si>
  <si>
    <t xml:space="preserve">Nonresidential Building Owner</t>
  </si>
  <si>
    <t xml:space="preserve">Local Los Angeles County  EE Partnership</t>
  </si>
  <si>
    <t xml:space="preserve">Motor Controls</t>
  </si>
  <si>
    <t xml:space="preserve">Home Buyer</t>
  </si>
  <si>
    <t xml:space="preserve">Local UC/CSU EE Partnership</t>
  </si>
  <si>
    <t xml:space="preserve">Motors</t>
  </si>
  <si>
    <t xml:space="preserve">Purchasing / Procurement Official</t>
  </si>
  <si>
    <t xml:space="preserve">Local Bakersfield/Kern County</t>
  </si>
  <si>
    <t xml:space="preserve">Office Equipment</t>
  </si>
  <si>
    <t xml:space="preserve">Building Inspector / Real Estate Professional</t>
  </si>
  <si>
    <t xml:space="preserve">Local City of Pomona Program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Equipment - Computing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Postage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Radio Spot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Refrigerators</t>
  </si>
  <si>
    <t xml:space="preserve">Unit</t>
  </si>
  <si>
    <t xml:space="preserve">Freezer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Encourage program participation from the "hard-to-reach" (HTR) customer segment as defined by the CPUC in the Energyb Policy Manual</t>
  </si>
  <si>
    <t xml:space="preserve">57% of all customer participation</t>
  </si>
  <si>
    <t xml:space="preserve">CPUC 2004 - 2005 Energy Efficiency Programs:  5 - Marketing Activities</t>
  </si>
  <si>
    <t xml:space="preserve">Direct Mail (Save Energy, Save Money) </t>
  </si>
  <si>
    <t xml:space="preserve">2nd Qtr 04</t>
  </si>
  <si>
    <t xml:space="preserve">Bill Insert</t>
  </si>
  <si>
    <t xml:space="preserve">3rd Qtr 04</t>
  </si>
  <si>
    <t xml:space="preserve">Collateral material (such as: brochures, flyers, etc.)</t>
  </si>
  <si>
    <t xml:space="preserve">Outreach efforts (such as: Community Based Organization and HTR campaigns)</t>
  </si>
  <si>
    <t xml:space="preserve">2nd Qtr 05</t>
  </si>
  <si>
    <t xml:space="preserve">3rd Qtr 05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Appliance Recycling Centers of America (ARCA) </t>
  </si>
  <si>
    <t xml:space="preserve"> Schedule appointments for the pick up and recycling of refrigerators and freezers</t>
  </si>
  <si>
    <t xml:space="preserve">Perform all pickups in preparation for comprehensive recycling of refrigerators and freezers</t>
  </si>
  <si>
    <t xml:space="preserve">Coordinate with other subcontractors and complete the comprehensive recycling of refrigerators and freezers</t>
  </si>
  <si>
    <t xml:space="preserve">Provide full and comprehensive reporting of all recycling activities (includes scheduling, pickups and recycling material volumes)</t>
  </si>
  <si>
    <t xml:space="preserve">Provide invoices for all recycling services provided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John Nall</t>
  </si>
  <si>
    <t xml:space="preserve">Residential program portfolio</t>
  </si>
  <si>
    <t xml:space="preserve">Fran Curl</t>
  </si>
  <si>
    <t xml:space="preserve">Residential Contract Delivery Programs</t>
  </si>
  <si>
    <t xml:space="preserve">Program Manager</t>
  </si>
  <si>
    <t xml:space="preserve">Tom Schober</t>
  </si>
  <si>
    <t xml:space="preserve">Refrigrerator Recycling</t>
  </si>
  <si>
    <t xml:space="preserve">Product/Project Manager</t>
  </si>
  <si>
    <t xml:space="preserve">Steve Loi</t>
  </si>
  <si>
    <t xml:space="preserve">Tracking, reporting and fiscal support</t>
  </si>
  <si>
    <t xml:space="preserve">Customer Service Representaitive</t>
  </si>
  <si>
    <t xml:space="preserve">Agency</t>
  </si>
  <si>
    <t xml:space="preserve">EE Call Center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23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13184540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912728</v>
      </c>
      <c r="D12" s="23" t="s">
        <v>39</v>
      </c>
      <c r="E12" s="25" t="n">
        <f aca="false">'2 - MeasurableEEActivities'!E4</f>
        <v>14042.8152</v>
      </c>
      <c r="F12" s="23" t="s">
        <v>40</v>
      </c>
      <c r="G12" s="26" t="n">
        <f aca="false">'2 - MeasurableEEActivities'!C4</f>
        <v>5814400.96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220000</v>
      </c>
      <c r="D13" s="23" t="s">
        <v>43</v>
      </c>
      <c r="E13" s="25" t="n">
        <f aca="false">'2 - MeasurableEEActivities'!E5</f>
        <v>91589647.92</v>
      </c>
      <c r="F13" s="23" t="s">
        <v>44</v>
      </c>
      <c r="G13" s="26" t="n">
        <f aca="false">'2 - MeasurableEEActivities'!C5</f>
        <v>30392602.3618531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10867272</v>
      </c>
      <c r="D14" s="23" t="s">
        <v>47</v>
      </c>
      <c r="E14" s="25" t="n">
        <f aca="false">'2 - MeasurableEEActivities'!E6</f>
        <v>549537887.52</v>
      </c>
      <c r="F14" s="23" t="s">
        <v>48</v>
      </c>
      <c r="G14" s="27" t="n">
        <f aca="false">'2 - MeasurableEEActivities'!C6</f>
        <v>24578201.401853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322000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5.22712529991276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862540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n">
        <f aca="false">'2 - MeasurableEEActivities'!I7</f>
        <v>17.4689490991319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127553725061959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18</v>
      </c>
      <c r="D21" s="39" t="s">
        <v>64</v>
      </c>
      <c r="E21" s="40"/>
      <c r="F21" s="41" t="s">
        <v>65</v>
      </c>
      <c r="G21" s="42"/>
    </row>
    <row r="22" s="43" customFormat="true" ht="25.5" hidden="false" customHeight="true" outlineLevel="0" collapsed="false">
      <c r="A22" s="1" t="s">
        <v>66</v>
      </c>
      <c r="B22" s="44" t="s">
        <v>67</v>
      </c>
      <c r="C22" s="45"/>
      <c r="D22" s="44" t="s">
        <v>68</v>
      </c>
      <c r="E22" s="45"/>
      <c r="F22" s="46" t="s">
        <v>69</v>
      </c>
      <c r="G22" s="47"/>
    </row>
    <row r="23" s="43" customFormat="true" ht="25.5" hidden="false" customHeight="true" outlineLevel="0" collapsed="false">
      <c r="A23" s="1" t="s">
        <v>10</v>
      </c>
      <c r="B23" s="44" t="s">
        <v>70</v>
      </c>
      <c r="C23" s="45"/>
      <c r="D23" s="44" t="s">
        <v>71</v>
      </c>
      <c r="E23" s="45"/>
      <c r="F23" s="46" t="s">
        <v>72</v>
      </c>
      <c r="G23" s="47"/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/>
      <c r="D24" s="44" t="s">
        <v>75</v>
      </c>
      <c r="E24" s="45"/>
      <c r="F24" s="49" t="s">
        <v>76</v>
      </c>
      <c r="G24" s="50"/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/>
      <c r="D25" s="44" t="s">
        <v>79</v>
      </c>
      <c r="E25" s="45" t="s">
        <v>18</v>
      </c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/>
      <c r="D26" s="44" t="s">
        <v>82</v>
      </c>
      <c r="E26" s="51" t="s">
        <v>18</v>
      </c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/>
      <c r="D27" s="44" t="s">
        <v>85</v>
      </c>
      <c r="E27" s="51"/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/>
      <c r="D28" s="44" t="s">
        <v>88</v>
      </c>
      <c r="E28" s="51"/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/>
      <c r="D29" s="54" t="s">
        <v>91</v>
      </c>
      <c r="E29" s="55"/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/>
      <c r="D30" s="56" t="s">
        <v>94</v>
      </c>
      <c r="E30" s="57"/>
      <c r="F30" s="53" t="s">
        <v>95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/>
      <c r="F31" s="53" t="s">
        <v>96</v>
      </c>
      <c r="G31" s="53"/>
    </row>
    <row r="32" s="38" customFormat="true" ht="13.5" hidden="false" customHeight="true" outlineLevel="0" collapsed="false">
      <c r="A32" s="34"/>
      <c r="B32" s="35" t="s">
        <v>97</v>
      </c>
      <c r="C32" s="36" t="s">
        <v>98</v>
      </c>
      <c r="D32" s="35" t="s">
        <v>99</v>
      </c>
      <c r="E32" s="60" t="s">
        <v>98</v>
      </c>
      <c r="F32" s="53" t="s">
        <v>100</v>
      </c>
      <c r="G32" s="53"/>
    </row>
    <row r="33" s="43" customFormat="true" ht="25.5" hidden="false" customHeight="true" outlineLevel="0" collapsed="false">
      <c r="A33" s="34"/>
      <c r="B33" s="39" t="s">
        <v>101</v>
      </c>
      <c r="C33" s="40"/>
      <c r="D33" s="39" t="s">
        <v>102</v>
      </c>
      <c r="E33" s="61"/>
      <c r="F33" s="53" t="s">
        <v>103</v>
      </c>
      <c r="G33" s="53"/>
    </row>
    <row r="34" s="43" customFormat="true" ht="25.5" hidden="false" customHeight="true" outlineLevel="0" collapsed="false">
      <c r="A34" s="34"/>
      <c r="B34" s="44" t="s">
        <v>104</v>
      </c>
      <c r="C34" s="45"/>
      <c r="D34" s="44" t="s">
        <v>105</v>
      </c>
      <c r="E34" s="51"/>
      <c r="F34" s="53" t="s">
        <v>106</v>
      </c>
      <c r="G34" s="53"/>
    </row>
    <row r="35" s="43" customFormat="true" ht="25.5" hidden="false" customHeight="true" outlineLevel="0" collapsed="false">
      <c r="A35" s="34"/>
      <c r="B35" s="44" t="s">
        <v>107</v>
      </c>
      <c r="C35" s="45"/>
      <c r="D35" s="44" t="s">
        <v>108</v>
      </c>
      <c r="E35" s="51"/>
      <c r="F35" s="53" t="s">
        <v>109</v>
      </c>
      <c r="G35" s="53"/>
    </row>
    <row r="36" s="43" customFormat="true" ht="25.5" hidden="false" customHeight="true" outlineLevel="0" collapsed="false">
      <c r="A36" s="34"/>
      <c r="B36" s="44" t="s">
        <v>110</v>
      </c>
      <c r="C36" s="45"/>
      <c r="D36" s="44" t="s">
        <v>111</v>
      </c>
      <c r="E36" s="51"/>
      <c r="F36" s="53" t="s">
        <v>112</v>
      </c>
      <c r="G36" s="53"/>
    </row>
    <row r="37" s="43" customFormat="true" ht="25.5" hidden="false" customHeight="true" outlineLevel="0" collapsed="false">
      <c r="A37" s="34"/>
      <c r="B37" s="44" t="s">
        <v>113</v>
      </c>
      <c r="C37" s="45"/>
      <c r="D37" s="44" t="s">
        <v>114</v>
      </c>
      <c r="E37" s="51"/>
      <c r="F37" s="53" t="s">
        <v>115</v>
      </c>
      <c r="G37" s="53"/>
    </row>
    <row r="38" s="43" customFormat="true" ht="25.5" hidden="false" customHeight="true" outlineLevel="0" collapsed="false">
      <c r="A38" s="34"/>
      <c r="B38" s="44" t="s">
        <v>116</v>
      </c>
      <c r="C38" s="45"/>
      <c r="D38" s="44" t="s">
        <v>117</v>
      </c>
      <c r="E38" s="51"/>
      <c r="F38" s="53" t="s">
        <v>118</v>
      </c>
      <c r="G38" s="53"/>
    </row>
    <row r="39" s="43" customFormat="true" ht="25.5" hidden="false" customHeight="true" outlineLevel="0" collapsed="false">
      <c r="A39" s="34"/>
      <c r="B39" s="44" t="s">
        <v>119</v>
      </c>
      <c r="C39" s="45"/>
      <c r="D39" s="44" t="s">
        <v>120</v>
      </c>
      <c r="E39" s="51"/>
      <c r="F39" s="53" t="s">
        <v>121</v>
      </c>
      <c r="G39" s="53"/>
    </row>
    <row r="40" s="43" customFormat="true" ht="25.5" hidden="false" customHeight="true" outlineLevel="0" collapsed="false">
      <c r="A40" s="34"/>
      <c r="B40" s="44" t="s">
        <v>122</v>
      </c>
      <c r="C40" s="45"/>
      <c r="D40" s="44" t="s">
        <v>123</v>
      </c>
      <c r="E40" s="51" t="s">
        <v>124</v>
      </c>
      <c r="F40" s="53" t="s">
        <v>125</v>
      </c>
      <c r="G40" s="53"/>
    </row>
    <row r="41" s="43" customFormat="true" ht="25.5" hidden="false" customHeight="true" outlineLevel="0" collapsed="false">
      <c r="A41" s="34"/>
      <c r="B41" s="44" t="s">
        <v>126</v>
      </c>
      <c r="C41" s="45"/>
      <c r="D41" s="44" t="s">
        <v>127</v>
      </c>
      <c r="E41" s="51"/>
      <c r="F41" s="53" t="s">
        <v>128</v>
      </c>
      <c r="G41" s="53"/>
    </row>
    <row r="42" s="43" customFormat="true" ht="25.5" hidden="false" customHeight="true" outlineLevel="0" collapsed="false">
      <c r="A42" s="34"/>
      <c r="B42" s="44" t="s">
        <v>129</v>
      </c>
      <c r="C42" s="45"/>
      <c r="D42" s="44" t="s">
        <v>130</v>
      </c>
      <c r="E42" s="51"/>
      <c r="F42" s="53" t="s">
        <v>131</v>
      </c>
      <c r="G42" s="53"/>
    </row>
    <row r="43" s="43" customFormat="true" ht="25.5" hidden="false" customHeight="true" outlineLevel="0" collapsed="false">
      <c r="A43" s="34"/>
      <c r="B43" s="44" t="s">
        <v>132</v>
      </c>
      <c r="C43" s="45"/>
      <c r="D43" s="44" t="s">
        <v>133</v>
      </c>
      <c r="E43" s="51"/>
      <c r="F43" s="53" t="s">
        <v>134</v>
      </c>
      <c r="G43" s="53"/>
    </row>
    <row r="44" s="43" customFormat="true" ht="25.5" hidden="false" customHeight="true" outlineLevel="0" collapsed="false">
      <c r="A44" s="34"/>
      <c r="B44" s="44" t="s">
        <v>135</v>
      </c>
      <c r="C44" s="45"/>
      <c r="D44" s="44" t="s">
        <v>136</v>
      </c>
      <c r="E44" s="51"/>
      <c r="F44" s="53" t="s">
        <v>137</v>
      </c>
      <c r="G44" s="53"/>
    </row>
    <row r="45" s="43" customFormat="true" ht="25.5" hidden="false" customHeight="true" outlineLevel="0" collapsed="false">
      <c r="A45" s="34"/>
      <c r="B45" s="44" t="s">
        <v>138</v>
      </c>
      <c r="C45" s="45"/>
      <c r="D45" s="44" t="s">
        <v>139</v>
      </c>
      <c r="E45" s="51"/>
      <c r="F45" s="53" t="s">
        <v>140</v>
      </c>
      <c r="G45" s="53"/>
    </row>
    <row r="46" s="43" customFormat="true" ht="25.5" hidden="false" customHeight="true" outlineLevel="0" collapsed="false">
      <c r="A46" s="34"/>
      <c r="B46" s="44" t="s">
        <v>141</v>
      </c>
      <c r="C46" s="45"/>
      <c r="D46" s="44" t="s">
        <v>142</v>
      </c>
      <c r="E46" s="51"/>
      <c r="F46" s="53" t="s">
        <v>143</v>
      </c>
      <c r="G46" s="53"/>
    </row>
    <row r="47" s="43" customFormat="true" ht="25.5" hidden="false" customHeight="true" outlineLevel="0" collapsed="false">
      <c r="A47" s="34"/>
      <c r="B47" s="44" t="s">
        <v>144</v>
      </c>
      <c r="C47" s="45"/>
      <c r="D47" s="44" t="s">
        <v>145</v>
      </c>
      <c r="E47" s="51"/>
      <c r="F47" s="53" t="s">
        <v>146</v>
      </c>
      <c r="G47" s="53"/>
    </row>
    <row r="48" s="43" customFormat="true" ht="25.5" hidden="false" customHeight="true" outlineLevel="0" collapsed="false">
      <c r="A48" s="34"/>
      <c r="B48" s="44" t="s">
        <v>147</v>
      </c>
      <c r="C48" s="45"/>
      <c r="D48" s="44" t="s">
        <v>148</v>
      </c>
      <c r="E48" s="51"/>
      <c r="F48" s="53" t="s">
        <v>149</v>
      </c>
      <c r="G48" s="53"/>
    </row>
    <row r="49" s="43" customFormat="true" ht="25.5" hidden="false" customHeight="true" outlineLevel="0" collapsed="false">
      <c r="A49" s="34"/>
      <c r="B49" s="44" t="s">
        <v>150</v>
      </c>
      <c r="C49" s="45"/>
      <c r="D49" s="44" t="s">
        <v>151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52</v>
      </c>
      <c r="C50" s="45"/>
      <c r="D50" s="44" t="s">
        <v>153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54</v>
      </c>
      <c r="C51" s="45"/>
      <c r="D51" s="44" t="s">
        <v>155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56</v>
      </c>
      <c r="C52" s="45"/>
      <c r="D52" s="44" t="s">
        <v>157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58</v>
      </c>
      <c r="C53" s="45"/>
      <c r="D53" s="58" t="s">
        <v>94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59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60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61</v>
      </c>
      <c r="C56" s="45" t="s">
        <v>18</v>
      </c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558</v>
      </c>
    </row>
    <row r="2" customFormat="false" ht="15.75" hidden="false" customHeight="false" outlineLevel="0" collapsed="false">
      <c r="E2" s="490" t="s">
        <v>559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560</v>
      </c>
      <c r="I4" s="488" t="s">
        <v>561</v>
      </c>
    </row>
    <row r="5" customFormat="false" ht="11.25" hidden="false" customHeight="false" outlineLevel="0" collapsed="false">
      <c r="B5" s="493" t="s">
        <v>562</v>
      </c>
      <c r="C5" s="494" t="s">
        <v>563</v>
      </c>
      <c r="D5" s="493" t="s">
        <v>564</v>
      </c>
      <c r="E5" s="493" t="s">
        <v>565</v>
      </c>
      <c r="F5" s="494" t="s">
        <v>566</v>
      </c>
      <c r="G5" s="494"/>
      <c r="H5" s="495"/>
      <c r="I5" s="494" t="s">
        <v>563</v>
      </c>
      <c r="J5" s="495" t="s">
        <v>564</v>
      </c>
      <c r="K5" s="495" t="s">
        <v>565</v>
      </c>
      <c r="L5" s="494" t="s">
        <v>566</v>
      </c>
    </row>
    <row r="6" customFormat="false" ht="11.25" hidden="false" customHeight="false" outlineLevel="0" collapsed="false">
      <c r="B6" s="493" t="s">
        <v>567</v>
      </c>
      <c r="C6" s="493" t="s">
        <v>568</v>
      </c>
      <c r="D6" s="493" t="s">
        <v>568</v>
      </c>
      <c r="E6" s="493" t="s">
        <v>568</v>
      </c>
      <c r="F6" s="493" t="s">
        <v>568</v>
      </c>
      <c r="G6" s="493"/>
      <c r="H6" s="495" t="s">
        <v>567</v>
      </c>
      <c r="I6" s="495" t="s">
        <v>569</v>
      </c>
      <c r="J6" s="495" t="s">
        <v>569</v>
      </c>
      <c r="K6" s="495" t="s">
        <v>569</v>
      </c>
      <c r="L6" s="495" t="s">
        <v>569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570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570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571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571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572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572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573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573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558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574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574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575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575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576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576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577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577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578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578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579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579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580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580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581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581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582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582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583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583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584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584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585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585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586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586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587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587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588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588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589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589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590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590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591</v>
      </c>
      <c r="L2" s="509" t="s">
        <v>558</v>
      </c>
      <c r="M2" s="510" t="n">
        <v>0.0815</v>
      </c>
    </row>
    <row r="4" customFormat="false" ht="12.75" hidden="false" customHeight="false" outlineLevel="0" collapsed="false">
      <c r="D4" s="511" t="s">
        <v>592</v>
      </c>
      <c r="E4" s="511"/>
      <c r="F4" s="511"/>
      <c r="K4" s="511" t="s">
        <v>592</v>
      </c>
      <c r="L4" s="511"/>
      <c r="M4" s="511"/>
      <c r="R4" s="511" t="s">
        <v>592</v>
      </c>
      <c r="S4" s="511"/>
      <c r="T4" s="511"/>
    </row>
    <row r="5" customFormat="false" ht="12.75" hidden="false" customHeight="false" outlineLevel="0" collapsed="false">
      <c r="D5" s="511" t="s">
        <v>593</v>
      </c>
      <c r="E5" s="511"/>
      <c r="F5" s="511"/>
      <c r="K5" s="511" t="s">
        <v>10</v>
      </c>
      <c r="L5" s="511"/>
      <c r="M5" s="511"/>
      <c r="R5" s="511" t="s">
        <v>594</v>
      </c>
      <c r="S5" s="511"/>
      <c r="T5" s="511"/>
    </row>
    <row r="6" customFormat="false" ht="12.75" hidden="false" customHeight="false" outlineLevel="0" collapsed="false">
      <c r="B6" s="512"/>
      <c r="C6" s="513" t="s">
        <v>595</v>
      </c>
      <c r="D6" s="513" t="s">
        <v>64</v>
      </c>
      <c r="E6" s="513" t="s">
        <v>596</v>
      </c>
      <c r="F6" s="513" t="s">
        <v>597</v>
      </c>
      <c r="G6" s="513" t="s">
        <v>598</v>
      </c>
      <c r="H6" s="514"/>
      <c r="I6" s="514"/>
      <c r="J6" s="513" t="s">
        <v>595</v>
      </c>
      <c r="K6" s="513" t="s">
        <v>64</v>
      </c>
      <c r="L6" s="513" t="s">
        <v>596</v>
      </c>
      <c r="M6" s="513" t="s">
        <v>597</v>
      </c>
      <c r="N6" s="513" t="s">
        <v>598</v>
      </c>
      <c r="O6" s="514"/>
      <c r="P6" s="514"/>
      <c r="Q6" s="513" t="s">
        <v>595</v>
      </c>
      <c r="R6" s="513" t="s">
        <v>64</v>
      </c>
      <c r="S6" s="513" t="s">
        <v>596</v>
      </c>
      <c r="T6" s="513" t="s">
        <v>597</v>
      </c>
      <c r="U6" s="513" t="s">
        <v>598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571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571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571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572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572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572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573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573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573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574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574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574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575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575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575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576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576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576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577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577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577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578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578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578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579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579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579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580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580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580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581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581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581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582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582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582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583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583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583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584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584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584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585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585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585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586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586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586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587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587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587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588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588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588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589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589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589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590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590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590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599</v>
      </c>
      <c r="E50" s="511"/>
      <c r="F50" s="511"/>
      <c r="K50" s="511" t="s">
        <v>599</v>
      </c>
      <c r="L50" s="511"/>
      <c r="M50" s="511"/>
      <c r="R50" s="511" t="s">
        <v>599</v>
      </c>
      <c r="S50" s="511"/>
      <c r="T50" s="511"/>
    </row>
    <row r="51" customFormat="false" ht="12.75" hidden="false" customHeight="true" outlineLevel="0" collapsed="false">
      <c r="D51" s="511" t="s">
        <v>593</v>
      </c>
      <c r="E51" s="511"/>
      <c r="F51" s="511"/>
      <c r="K51" s="511" t="s">
        <v>600</v>
      </c>
      <c r="L51" s="511"/>
      <c r="M51" s="511"/>
      <c r="R51" s="511" t="s">
        <v>594</v>
      </c>
      <c r="S51" s="511"/>
      <c r="T51" s="511"/>
    </row>
    <row r="52" customFormat="false" ht="12.75" hidden="false" customHeight="false" outlineLevel="0" collapsed="false">
      <c r="B52" s="512"/>
      <c r="C52" s="513" t="s">
        <v>595</v>
      </c>
      <c r="D52" s="513" t="s">
        <v>64</v>
      </c>
      <c r="E52" s="513" t="s">
        <v>596</v>
      </c>
      <c r="F52" s="513" t="s">
        <v>597</v>
      </c>
      <c r="G52" s="513" t="s">
        <v>598</v>
      </c>
      <c r="H52" s="514"/>
      <c r="I52" s="514"/>
      <c r="J52" s="513" t="s">
        <v>595</v>
      </c>
      <c r="K52" s="513" t="s">
        <v>64</v>
      </c>
      <c r="L52" s="513" t="s">
        <v>596</v>
      </c>
      <c r="M52" s="513" t="s">
        <v>597</v>
      </c>
      <c r="N52" s="513" t="s">
        <v>598</v>
      </c>
      <c r="O52" s="514"/>
      <c r="P52" s="514"/>
      <c r="Q52" s="513" t="s">
        <v>595</v>
      </c>
      <c r="R52" s="513" t="s">
        <v>64</v>
      </c>
      <c r="S52" s="513" t="s">
        <v>596</v>
      </c>
      <c r="T52" s="513" t="s">
        <v>597</v>
      </c>
      <c r="U52" s="513" t="s">
        <v>598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571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571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571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572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572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572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573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573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573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574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574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574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575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575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575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576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576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576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577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577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577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578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578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578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579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579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579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580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580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580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581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581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581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582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582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582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583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583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583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584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584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584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585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585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585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586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586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586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587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587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587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588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588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588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589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589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589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590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590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590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601</v>
      </c>
    </row>
    <row r="97" customFormat="false" ht="12.75" hidden="false" customHeight="false" outlineLevel="0" collapsed="false">
      <c r="C97" s="523" t="s">
        <v>602</v>
      </c>
      <c r="D97" s="523"/>
      <c r="E97" s="523" t="s">
        <v>603</v>
      </c>
      <c r="F97" s="523" t="s">
        <v>604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605</v>
      </c>
      <c r="D119" s="523" t="s">
        <v>606</v>
      </c>
      <c r="E119" s="523"/>
      <c r="F119" s="523"/>
    </row>
    <row r="120" customFormat="false" ht="12.75" hidden="false" customHeight="false" outlineLevel="0" collapsed="false">
      <c r="C120" s="523"/>
      <c r="D120" s="523" t="s">
        <v>607</v>
      </c>
      <c r="E120" s="523"/>
      <c r="F120" s="523"/>
    </row>
    <row r="121" customFormat="false" ht="12.75" hidden="false" customHeight="false" outlineLevel="0" collapsed="false">
      <c r="C121" s="523"/>
      <c r="D121" s="523" t="s">
        <v>608</v>
      </c>
      <c r="E121" s="523"/>
      <c r="F121" s="523"/>
    </row>
    <row r="122" customFormat="false" ht="12.75" hidden="false" customHeight="false" outlineLevel="0" collapsed="false">
      <c r="C122" s="523"/>
      <c r="D122" s="523" t="s">
        <v>609</v>
      </c>
      <c r="E122" s="523"/>
      <c r="F122" s="523"/>
    </row>
    <row r="123" customFormat="false" ht="12.75" hidden="false" customHeight="false" outlineLevel="0" collapsed="false">
      <c r="D123" s="523" t="s">
        <v>610</v>
      </c>
      <c r="E123" s="507" t="s">
        <v>611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Residential Appliance Recycling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12</v>
      </c>
      <c r="C8" s="528"/>
      <c r="D8" s="528"/>
      <c r="E8" s="529" t="n">
        <f aca="false">SUM(E11:E311)</f>
        <v>91589647.92</v>
      </c>
      <c r="F8" s="530" t="n">
        <f aca="false">SUM(F11:F311)</f>
        <v>91589647.92</v>
      </c>
      <c r="G8" s="530" t="n">
        <f aca="false">SUM(G11:G311)</f>
        <v>91589647.92</v>
      </c>
      <c r="H8" s="530" t="n">
        <f aca="false">SUM(H11:H311)</f>
        <v>91589647.92</v>
      </c>
      <c r="I8" s="530" t="n">
        <f aca="false">SUM(I11:I311)</f>
        <v>91589647.92</v>
      </c>
      <c r="J8" s="530" t="n">
        <f aca="false">SUM(J11:J311)</f>
        <v>91589647.92</v>
      </c>
      <c r="K8" s="530" t="n">
        <f aca="false">SUM(K11:K311)</f>
        <v>0</v>
      </c>
      <c r="L8" s="530" t="n">
        <f aca="false">SUM(L11:L311)</f>
        <v>0</v>
      </c>
      <c r="M8" s="530" t="n">
        <f aca="false">SUM(M11:M311)</f>
        <v>0</v>
      </c>
      <c r="N8" s="530" t="n">
        <f aca="false">SUM(N11:N311)</f>
        <v>0</v>
      </c>
      <c r="O8" s="530" t="n">
        <f aca="false">SUM(O11:O311)</f>
        <v>0</v>
      </c>
      <c r="P8" s="530" t="n">
        <f aca="false">SUM(P11:P311)</f>
        <v>0</v>
      </c>
      <c r="Q8" s="530" t="n">
        <f aca="false">SUM(Q11:Q311)</f>
        <v>0</v>
      </c>
      <c r="R8" s="530" t="n">
        <f aca="false">SUM(R11:R311)</f>
        <v>0</v>
      </c>
      <c r="S8" s="530" t="n">
        <f aca="false">SUM(S11:S311)</f>
        <v>0</v>
      </c>
      <c r="T8" s="530" t="n">
        <f aca="false">SUM(T11:T311)</f>
        <v>0</v>
      </c>
      <c r="U8" s="530" t="n">
        <f aca="false">SUM(U11:U311)</f>
        <v>0</v>
      </c>
      <c r="V8" s="530" t="n">
        <f aca="false">SUM(V11:V311)</f>
        <v>0</v>
      </c>
      <c r="W8" s="530" t="n">
        <f aca="false">SUM(W11:W311)</f>
        <v>0</v>
      </c>
      <c r="X8" s="531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613</v>
      </c>
      <c r="F10" s="532" t="s">
        <v>614</v>
      </c>
      <c r="G10" s="532" t="s">
        <v>615</v>
      </c>
      <c r="H10" s="532" t="s">
        <v>616</v>
      </c>
      <c r="I10" s="532" t="s">
        <v>617</v>
      </c>
      <c r="J10" s="532" t="s">
        <v>618</v>
      </c>
      <c r="K10" s="532" t="s">
        <v>619</v>
      </c>
      <c r="L10" s="532" t="s">
        <v>620</v>
      </c>
      <c r="M10" s="532" t="s">
        <v>621</v>
      </c>
      <c r="N10" s="532" t="s">
        <v>622</v>
      </c>
      <c r="O10" s="532" t="s">
        <v>623</v>
      </c>
      <c r="P10" s="532" t="s">
        <v>624</v>
      </c>
      <c r="Q10" s="532" t="s">
        <v>625</v>
      </c>
      <c r="R10" s="532" t="s">
        <v>626</v>
      </c>
      <c r="S10" s="532" t="s">
        <v>627</v>
      </c>
      <c r="T10" s="532" t="s">
        <v>628</v>
      </c>
      <c r="U10" s="532" t="s">
        <v>629</v>
      </c>
      <c r="V10" s="532" t="s">
        <v>630</v>
      </c>
      <c r="W10" s="532" t="s">
        <v>631</v>
      </c>
      <c r="X10" s="532" t="s">
        <v>632</v>
      </c>
    </row>
    <row r="11" customFormat="false" ht="12.75" hidden="false" customHeight="false" outlineLevel="0" collapsed="false">
      <c r="B11" s="533" t="str">
        <f aca="false">'2 - MeasurableEEActivities'!D11</f>
        <v>Refrigerators</v>
      </c>
      <c r="C11" s="534" t="n">
        <f aca="false">'2 - MeasurableEEActivities'!M11</f>
        <v>6</v>
      </c>
      <c r="D11" s="535" t="n">
        <f aca="false">'2 - MeasurableEEActivities'!T11</f>
        <v>82181706.72</v>
      </c>
      <c r="E11" s="535" t="n">
        <f aca="false">IF(C11&gt;0,D11,0)</f>
        <v>82181706.72</v>
      </c>
      <c r="F11" s="535" t="n">
        <f aca="false">IF(C11&gt;1,D11,0)</f>
        <v>82181706.72</v>
      </c>
      <c r="G11" s="535" t="n">
        <f aca="false">IF(C11&gt;2,D11,0)</f>
        <v>82181706.72</v>
      </c>
      <c r="H11" s="535" t="n">
        <f aca="false">IF(C11&gt;3,D11,0)</f>
        <v>82181706.72</v>
      </c>
      <c r="I11" s="535" t="n">
        <f aca="false">IF(C11&gt;4,D11,0)</f>
        <v>82181706.72</v>
      </c>
      <c r="J11" s="535" t="n">
        <f aca="false">IF(C11&gt;5,D11,0)</f>
        <v>82181706.72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Freezers</v>
      </c>
      <c r="C12" s="534" t="n">
        <f aca="false">'2 - MeasurableEEActivities'!M12</f>
        <v>6</v>
      </c>
      <c r="D12" s="535" t="n">
        <f aca="false">'2 - MeasurableEEActivities'!T12</f>
        <v>9407941.2</v>
      </c>
      <c r="E12" s="535" t="n">
        <f aca="false">IF(C12&gt;0,D12,0)</f>
        <v>9407941.2</v>
      </c>
      <c r="F12" s="535" t="n">
        <f aca="false">IF(C12&gt;1,D12,0)</f>
        <v>9407941.2</v>
      </c>
      <c r="G12" s="535" t="n">
        <f aca="false">IF(C12&gt;2,D12,0)</f>
        <v>9407941.2</v>
      </c>
      <c r="H12" s="535" t="n">
        <f aca="false">IF(C12&gt;3,D12,0)</f>
        <v>9407941.2</v>
      </c>
      <c r="I12" s="535" t="n">
        <f aca="false">IF(C12&gt;4,D12,0)</f>
        <v>9407941.2</v>
      </c>
      <c r="J12" s="535" t="n">
        <f aca="false">IF(C12&gt;5,D12,0)</f>
        <v>9407941.2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7" t="n">
        <f aca="false">'2 - MeasurableEEActivities'!D13</f>
        <v>0</v>
      </c>
      <c r="C13" s="534" t="n">
        <f aca="false">'2 - MeasurableEEActivities'!M13</f>
        <v>0</v>
      </c>
      <c r="D13" s="535" t="n">
        <f aca="false">'2 - MeasurableEEActivities'!T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7" t="n">
        <f aca="false">'2 - MeasurableEEActivities'!D14</f>
        <v>0</v>
      </c>
      <c r="C14" s="534" t="n">
        <f aca="false">'2 - MeasurableEEActivities'!M14</f>
        <v>0</v>
      </c>
      <c r="D14" s="535" t="n">
        <f aca="false">'2 - MeasurableEEActivities'!T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n">
        <f aca="false">'2 - MeasurableEEActivities'!D15</f>
        <v>0</v>
      </c>
      <c r="C15" s="534" t="n">
        <f aca="false">'2 - MeasurableEEActivities'!M15</f>
        <v>0</v>
      </c>
      <c r="D15" s="535" t="n">
        <f aca="false">'2 - MeasurableEEActivities'!T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7" t="n">
        <f aca="false">'2 - MeasurableEEActivities'!D16</f>
        <v>0</v>
      </c>
      <c r="C16" s="534" t="n">
        <f aca="false">'2 - MeasurableEEActivities'!M16</f>
        <v>0</v>
      </c>
      <c r="D16" s="535" t="n">
        <f aca="false">'2 - MeasurableEEActivities'!T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7" t="n">
        <f aca="false">'2 - MeasurableEEActivities'!D17</f>
        <v>0</v>
      </c>
      <c r="C17" s="534" t="n">
        <f aca="false">'2 - MeasurableEEActivities'!M17</f>
        <v>0</v>
      </c>
      <c r="D17" s="535" t="n">
        <f aca="false">'2 - MeasurableEEActivities'!T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7" t="n">
        <f aca="false">'2 - MeasurableEEActivities'!D18</f>
        <v>0</v>
      </c>
      <c r="C18" s="534" t="n">
        <f aca="false">'2 - MeasurableEEActivities'!M18</f>
        <v>0</v>
      </c>
      <c r="D18" s="535" t="n">
        <f aca="false">'2 - MeasurableEEActivities'!T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7" t="n">
        <f aca="false">'2 - MeasurableEEActivities'!D19</f>
        <v>0</v>
      </c>
      <c r="C19" s="534" t="n">
        <f aca="false">'2 - MeasurableEEActivities'!M19</f>
        <v>0</v>
      </c>
      <c r="D19" s="535" t="n">
        <f aca="false">'2 - MeasurableEEActivities'!T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7" t="n">
        <f aca="false">'2 - MeasurableEEActivities'!D20</f>
        <v>0</v>
      </c>
      <c r="C20" s="534" t="n">
        <f aca="false">'2 - MeasurableEEActivities'!M20</f>
        <v>0</v>
      </c>
      <c r="D20" s="535" t="n">
        <f aca="false">'2 - MeasurableEEActivities'!T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7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T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7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T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7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T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7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T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7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T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7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T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7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T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7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T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7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T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T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T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7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T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7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T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7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T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7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7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T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7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T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7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7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7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7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7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7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7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T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7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T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7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T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T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7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T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7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T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T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T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T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T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T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T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T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T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T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63</v>
      </c>
      <c r="C311" s="364" t="s">
        <v>163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Residential Appliance Recycling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33</v>
      </c>
      <c r="C8" s="528"/>
      <c r="D8" s="528"/>
      <c r="E8" s="529" t="n">
        <f aca="false">SUM(E11:E310)</f>
        <v>0</v>
      </c>
      <c r="F8" s="530" t="n">
        <f aca="false">SUM(F11:F310)</f>
        <v>0</v>
      </c>
      <c r="G8" s="530" t="n">
        <f aca="false">SUM(G11:G310)</f>
        <v>0</v>
      </c>
      <c r="H8" s="530" t="n">
        <f aca="false">SUM(H11:H310)</f>
        <v>0</v>
      </c>
      <c r="I8" s="530" t="n">
        <f aca="false">SUM(I11:I310)</f>
        <v>0</v>
      </c>
      <c r="J8" s="530" t="n">
        <f aca="false">SUM(J11:J310)</f>
        <v>0</v>
      </c>
      <c r="K8" s="530" t="n">
        <f aca="false">SUM(K11:K310)</f>
        <v>0</v>
      </c>
      <c r="L8" s="530" t="n">
        <f aca="false">SUM(L11:L310)</f>
        <v>0</v>
      </c>
      <c r="M8" s="530" t="n">
        <f aca="false">SUM(M11:M310)</f>
        <v>0</v>
      </c>
      <c r="N8" s="530" t="n">
        <f aca="false">SUM(N11:N310)</f>
        <v>0</v>
      </c>
      <c r="O8" s="530" t="n">
        <f aca="false">SUM(O11:O310)</f>
        <v>0</v>
      </c>
      <c r="P8" s="530" t="n">
        <f aca="false">SUM(P11:P310)</f>
        <v>0</v>
      </c>
      <c r="Q8" s="530" t="n">
        <f aca="false">SUM(Q11:Q310)</f>
        <v>0</v>
      </c>
      <c r="R8" s="530" t="n">
        <f aca="false">SUM(R11:R310)</f>
        <v>0</v>
      </c>
      <c r="S8" s="530" t="n">
        <f aca="false">SUM(S11:S310)</f>
        <v>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613</v>
      </c>
      <c r="F10" s="532" t="s">
        <v>614</v>
      </c>
      <c r="G10" s="532" t="s">
        <v>615</v>
      </c>
      <c r="H10" s="532" t="s">
        <v>616</v>
      </c>
      <c r="I10" s="532" t="s">
        <v>617</v>
      </c>
      <c r="J10" s="532" t="s">
        <v>618</v>
      </c>
      <c r="K10" s="532" t="s">
        <v>619</v>
      </c>
      <c r="L10" s="532" t="s">
        <v>620</v>
      </c>
      <c r="M10" s="532" t="s">
        <v>621</v>
      </c>
      <c r="N10" s="532" t="s">
        <v>622</v>
      </c>
      <c r="O10" s="532" t="s">
        <v>623</v>
      </c>
      <c r="P10" s="532" t="s">
        <v>624</v>
      </c>
      <c r="Q10" s="532" t="s">
        <v>625</v>
      </c>
      <c r="R10" s="532" t="s">
        <v>626</v>
      </c>
      <c r="S10" s="532" t="s">
        <v>627</v>
      </c>
      <c r="T10" s="532" t="s">
        <v>628</v>
      </c>
      <c r="U10" s="532" t="s">
        <v>629</v>
      </c>
      <c r="V10" s="532" t="s">
        <v>630</v>
      </c>
      <c r="W10" s="532" t="s">
        <v>631</v>
      </c>
      <c r="X10" s="532" t="s">
        <v>632</v>
      </c>
    </row>
    <row r="11" customFormat="false" ht="12.75" hidden="false" customHeight="false" outlineLevel="0" collapsed="false">
      <c r="B11" s="540" t="str">
        <f aca="false">'2 - MeasurableEEActivities'!D11</f>
        <v>Refrigerators</v>
      </c>
      <c r="C11" s="534" t="n">
        <f aca="false">'2 - MeasurableEEActivities'!M11</f>
        <v>6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str">
        <f aca="false">'2 - MeasurableEEActivities'!D12</f>
        <v>Freezers</v>
      </c>
      <c r="C12" s="534" t="n">
        <f aca="false">'2 - MeasurableEEActivities'!M12</f>
        <v>6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3" t="n">
        <f aca="false">'2 - MeasurableEEActivities'!D13</f>
        <v>0</v>
      </c>
      <c r="C13" s="534" t="n">
        <f aca="false">'2 - MeasurableEEActivities'!M13</f>
        <v>0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3" t="n">
        <f aca="false">'2 - MeasurableEEActivities'!D14</f>
        <v>0</v>
      </c>
      <c r="C14" s="534" t="n">
        <f aca="false">'2 - MeasurableEEActivities'!M14</f>
        <v>0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n">
        <f aca="false">'2 - MeasurableEEActivities'!D15</f>
        <v>0</v>
      </c>
      <c r="C15" s="534" t="n">
        <f aca="false">'2 - MeasurableEEActivities'!M15</f>
        <v>0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3" t="n">
        <f aca="false">'2 - MeasurableEEActivities'!D16</f>
        <v>0</v>
      </c>
      <c r="C16" s="534" t="n">
        <f aca="false">'2 - MeasurableEEActivities'!M16</f>
        <v>0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n">
        <f aca="false">'2 - MeasurableEEActivities'!D17</f>
        <v>0</v>
      </c>
      <c r="C17" s="534" t="n">
        <f aca="false">'2 - MeasurableEEActivities'!M17</f>
        <v>0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n">
        <f aca="false">'2 - MeasurableEEActivities'!D18</f>
        <v>0</v>
      </c>
      <c r="C18" s="534" t="n">
        <f aca="false">'2 - MeasurableEEActivities'!M18</f>
        <v>0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n">
        <f aca="false">'2 - MeasurableEEActivities'!D19</f>
        <v>0</v>
      </c>
      <c r="C19" s="534" t="n">
        <f aca="false">'2 - MeasurableEEActivities'!M19</f>
        <v>0</v>
      </c>
      <c r="D19" s="535" t="n">
        <f aca="false">'2 - MeasurableEEActivities'!U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3" t="n">
        <f aca="false">'2 - MeasurableEEActivities'!D20</f>
        <v>0</v>
      </c>
      <c r="C20" s="534" t="n">
        <f aca="false">'2 - MeasurableEEActivities'!M20</f>
        <v>0</v>
      </c>
      <c r="D20" s="535" t="n">
        <f aca="false">'2 - MeasurableEEActivities'!U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3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3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3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3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3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3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3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3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3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3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3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3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3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3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3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3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3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3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3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3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3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3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3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3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3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63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634</v>
      </c>
    </row>
    <row r="2" s="555" customFormat="true" ht="12.75" hidden="false" customHeight="false" outlineLevel="0" collapsed="false">
      <c r="A2" s="553" t="s">
        <v>635</v>
      </c>
      <c r="B2" s="553" t="s">
        <v>636</v>
      </c>
      <c r="C2" s="554" t="s">
        <v>637</v>
      </c>
    </row>
    <row r="3" s="555" customFormat="true" ht="12.75" hidden="false" customHeight="false" outlineLevel="0" collapsed="false">
      <c r="A3" s="555" t="s">
        <v>258</v>
      </c>
      <c r="B3" s="555" t="s">
        <v>638</v>
      </c>
      <c r="C3" s="555" t="s">
        <v>225</v>
      </c>
    </row>
    <row r="4" s="555" customFormat="true" ht="12.75" hidden="false" customHeight="false" outlineLevel="0" collapsed="false">
      <c r="A4" s="555" t="s">
        <v>267</v>
      </c>
      <c r="B4" s="555" t="s">
        <v>638</v>
      </c>
      <c r="C4" s="555" t="s">
        <v>225</v>
      </c>
    </row>
    <row r="5" s="555" customFormat="true" ht="12.75" hidden="false" customHeight="false" outlineLevel="0" collapsed="false">
      <c r="A5" s="555" t="s">
        <v>275</v>
      </c>
      <c r="B5" s="555" t="s">
        <v>638</v>
      </c>
      <c r="C5" s="555" t="s">
        <v>225</v>
      </c>
    </row>
    <row r="6" s="555" customFormat="true" ht="12.75" hidden="false" customHeight="false" outlineLevel="0" collapsed="false">
      <c r="A6" s="555" t="s">
        <v>284</v>
      </c>
      <c r="B6" s="555" t="s">
        <v>638</v>
      </c>
      <c r="C6" s="555" t="s">
        <v>225</v>
      </c>
    </row>
    <row r="7" s="555" customFormat="true" ht="12.75" hidden="false" customHeight="false" outlineLevel="0" collapsed="false">
      <c r="A7" s="555" t="s">
        <v>639</v>
      </c>
      <c r="B7" s="555" t="s">
        <v>638</v>
      </c>
      <c r="C7" s="555" t="s">
        <v>225</v>
      </c>
    </row>
    <row r="8" s="555" customFormat="true" ht="12.75" hidden="false" customHeight="false" outlineLevel="0" collapsed="false">
      <c r="A8" s="555" t="s">
        <v>299</v>
      </c>
      <c r="B8" s="555" t="s">
        <v>638</v>
      </c>
      <c r="C8" s="555" t="s">
        <v>225</v>
      </c>
    </row>
    <row r="9" s="555" customFormat="true" ht="12.75" hidden="false" customHeight="false" outlineLevel="0" collapsed="false">
      <c r="A9" s="555" t="s">
        <v>307</v>
      </c>
      <c r="B9" s="555" t="s">
        <v>638</v>
      </c>
      <c r="C9" s="555" t="s">
        <v>225</v>
      </c>
    </row>
    <row r="10" s="555" customFormat="true" ht="12.75" hidden="false" customHeight="false" outlineLevel="0" collapsed="false">
      <c r="A10" s="555" t="s">
        <v>315</v>
      </c>
      <c r="B10" s="555" t="s">
        <v>638</v>
      </c>
      <c r="C10" s="555" t="s">
        <v>225</v>
      </c>
    </row>
    <row r="11" s="555" customFormat="true" ht="12.75" hidden="false" customHeight="false" outlineLevel="0" collapsed="false">
      <c r="A11" s="555" t="s">
        <v>260</v>
      </c>
      <c r="B11" s="555" t="s">
        <v>640</v>
      </c>
      <c r="C11" s="555" t="s">
        <v>225</v>
      </c>
    </row>
    <row r="12" s="555" customFormat="true" ht="12.75" hidden="false" customHeight="false" outlineLevel="0" collapsed="false">
      <c r="A12" s="555" t="s">
        <v>269</v>
      </c>
      <c r="B12" s="555" t="s">
        <v>640</v>
      </c>
      <c r="C12" s="555" t="s">
        <v>225</v>
      </c>
    </row>
    <row r="13" s="555" customFormat="true" ht="12.75" hidden="false" customHeight="false" outlineLevel="0" collapsed="false">
      <c r="A13" s="555" t="s">
        <v>234</v>
      </c>
      <c r="B13" s="555" t="s">
        <v>640</v>
      </c>
      <c r="C13" s="555" t="s">
        <v>225</v>
      </c>
    </row>
    <row r="14" s="555" customFormat="true" ht="12.75" hidden="false" customHeight="false" outlineLevel="0" collapsed="false">
      <c r="A14" s="555" t="s">
        <v>286</v>
      </c>
      <c r="B14" s="555" t="s">
        <v>640</v>
      </c>
      <c r="C14" s="555" t="s">
        <v>225</v>
      </c>
    </row>
    <row r="15" s="555" customFormat="true" ht="12.75" hidden="false" customHeight="false" outlineLevel="0" collapsed="false">
      <c r="A15" s="555" t="s">
        <v>293</v>
      </c>
      <c r="B15" s="555" t="s">
        <v>640</v>
      </c>
      <c r="C15" s="555" t="s">
        <v>225</v>
      </c>
    </row>
    <row r="16" s="555" customFormat="true" ht="12.75" hidden="false" customHeight="false" outlineLevel="0" collapsed="false">
      <c r="A16" s="555" t="s">
        <v>300</v>
      </c>
      <c r="B16" s="555" t="s">
        <v>640</v>
      </c>
      <c r="C16" s="555" t="s">
        <v>225</v>
      </c>
    </row>
    <row r="17" s="555" customFormat="true" ht="12.75" hidden="false" customHeight="false" outlineLevel="0" collapsed="false">
      <c r="A17" s="555" t="s">
        <v>308</v>
      </c>
      <c r="B17" s="555" t="s">
        <v>640</v>
      </c>
      <c r="C17" s="555" t="s">
        <v>225</v>
      </c>
    </row>
    <row r="18" s="555" customFormat="true" ht="12.75" hidden="false" customHeight="false" outlineLevel="0" collapsed="false">
      <c r="A18" s="555" t="s">
        <v>316</v>
      </c>
      <c r="B18" s="555" t="s">
        <v>640</v>
      </c>
      <c r="C18" s="555" t="s">
        <v>225</v>
      </c>
    </row>
    <row r="19" s="555" customFormat="true" ht="12.75" hidden="false" customHeight="false" outlineLevel="0" collapsed="false">
      <c r="A19" s="555" t="s">
        <v>322</v>
      </c>
      <c r="B19" s="555" t="s">
        <v>640</v>
      </c>
      <c r="C19" s="555" t="s">
        <v>225</v>
      </c>
    </row>
    <row r="20" s="555" customFormat="true" ht="12.75" hidden="false" customHeight="false" outlineLevel="0" collapsed="false">
      <c r="A20" s="555" t="s">
        <v>327</v>
      </c>
      <c r="B20" s="555" t="s">
        <v>640</v>
      </c>
      <c r="C20" s="555" t="s">
        <v>225</v>
      </c>
    </row>
    <row r="21" s="555" customFormat="true" ht="12.75" hidden="false" customHeight="false" outlineLevel="0" collapsed="false">
      <c r="A21" s="555" t="s">
        <v>241</v>
      </c>
      <c r="B21" s="555" t="s">
        <v>240</v>
      </c>
      <c r="C21" s="555" t="s">
        <v>239</v>
      </c>
    </row>
    <row r="22" s="555" customFormat="true" ht="12.75" hidden="false" customHeight="false" outlineLevel="0" collapsed="false">
      <c r="A22" s="555" t="s">
        <v>242</v>
      </c>
      <c r="B22" s="555" t="s">
        <v>240</v>
      </c>
      <c r="C22" s="555" t="s">
        <v>239</v>
      </c>
    </row>
    <row r="23" s="555" customFormat="true" ht="12.75" hidden="false" customHeight="false" outlineLevel="0" collapsed="false">
      <c r="A23" s="555" t="s">
        <v>243</v>
      </c>
      <c r="B23" s="555" t="s">
        <v>240</v>
      </c>
      <c r="C23" s="555" t="s">
        <v>239</v>
      </c>
    </row>
    <row r="24" s="555" customFormat="true" ht="12.75" hidden="false" customHeight="false" outlineLevel="0" collapsed="false">
      <c r="A24" s="555" t="s">
        <v>262</v>
      </c>
      <c r="B24" s="555" t="s">
        <v>188</v>
      </c>
      <c r="C24" s="555" t="s">
        <v>239</v>
      </c>
    </row>
    <row r="25" s="555" customFormat="true" ht="12.75" hidden="false" customHeight="false" outlineLevel="0" collapsed="false">
      <c r="A25" s="555" t="s">
        <v>245</v>
      </c>
      <c r="B25" s="555" t="s">
        <v>188</v>
      </c>
      <c r="C25" s="555" t="s">
        <v>239</v>
      </c>
    </row>
    <row r="26" s="555" customFormat="true" ht="12.75" hidden="false" customHeight="false" outlineLevel="0" collapsed="false">
      <c r="A26" s="555" t="s">
        <v>278</v>
      </c>
      <c r="B26" s="555" t="s">
        <v>188</v>
      </c>
      <c r="C26" s="555" t="s">
        <v>239</v>
      </c>
    </row>
    <row r="27" s="555" customFormat="true" ht="12.75" hidden="false" customHeight="false" outlineLevel="0" collapsed="false">
      <c r="A27" s="555" t="s">
        <v>288</v>
      </c>
      <c r="B27" s="555" t="s">
        <v>188</v>
      </c>
      <c r="C27" s="555" t="s">
        <v>239</v>
      </c>
    </row>
    <row r="28" s="555" customFormat="true" ht="12.75" hidden="false" customHeight="false" outlineLevel="0" collapsed="false">
      <c r="A28" s="555" t="s">
        <v>246</v>
      </c>
      <c r="B28" s="555" t="s">
        <v>188</v>
      </c>
      <c r="C28" s="555" t="s">
        <v>239</v>
      </c>
    </row>
    <row r="29" s="555" customFormat="true" ht="12.75" hidden="false" customHeight="false" outlineLevel="0" collapsed="false">
      <c r="A29" s="555" t="s">
        <v>247</v>
      </c>
      <c r="B29" s="555" t="s">
        <v>188</v>
      </c>
      <c r="C29" s="555" t="s">
        <v>239</v>
      </c>
    </row>
    <row r="30" s="555" customFormat="true" ht="12.75" hidden="false" customHeight="false" outlineLevel="0" collapsed="false">
      <c r="A30" s="555" t="s">
        <v>248</v>
      </c>
      <c r="B30" s="555" t="s">
        <v>188</v>
      </c>
      <c r="C30" s="555" t="s">
        <v>239</v>
      </c>
    </row>
    <row r="31" s="555" customFormat="true" ht="12.75" hidden="false" customHeight="false" outlineLevel="0" collapsed="false">
      <c r="A31" s="555" t="s">
        <v>249</v>
      </c>
      <c r="B31" s="555" t="s">
        <v>188</v>
      </c>
      <c r="C31" s="555" t="s">
        <v>239</v>
      </c>
    </row>
    <row r="32" s="555" customFormat="true" ht="12.75" hidden="false" customHeight="false" outlineLevel="0" collapsed="false">
      <c r="A32" s="555" t="s">
        <v>250</v>
      </c>
      <c r="B32" s="555" t="s">
        <v>188</v>
      </c>
      <c r="C32" s="555" t="s">
        <v>239</v>
      </c>
    </row>
    <row r="33" s="555" customFormat="true" ht="12.75" hidden="false" customHeight="false" outlineLevel="0" collapsed="false">
      <c r="A33" s="555" t="s">
        <v>251</v>
      </c>
      <c r="B33" s="555" t="s">
        <v>188</v>
      </c>
      <c r="C33" s="555" t="s">
        <v>239</v>
      </c>
    </row>
    <row r="34" s="555" customFormat="true" ht="12.75" hidden="false" customHeight="false" outlineLevel="0" collapsed="false">
      <c r="A34" s="555" t="s">
        <v>256</v>
      </c>
      <c r="B34" s="555" t="s">
        <v>204</v>
      </c>
      <c r="C34" s="555" t="s">
        <v>641</v>
      </c>
    </row>
    <row r="35" s="555" customFormat="true" ht="12.75" hidden="false" customHeight="false" outlineLevel="0" collapsed="false">
      <c r="A35" s="555" t="s">
        <v>264</v>
      </c>
      <c r="B35" s="555" t="s">
        <v>204</v>
      </c>
      <c r="C35" s="555" t="s">
        <v>641</v>
      </c>
    </row>
    <row r="36" s="555" customFormat="true" ht="12.75" hidden="false" customHeight="false" outlineLevel="0" collapsed="false">
      <c r="A36" s="555" t="s">
        <v>271</v>
      </c>
      <c r="B36" s="555" t="s">
        <v>204</v>
      </c>
      <c r="C36" s="555" t="s">
        <v>641</v>
      </c>
    </row>
    <row r="37" s="555" customFormat="true" ht="12.75" hidden="false" customHeight="false" outlineLevel="0" collapsed="false">
      <c r="A37" s="555" t="s">
        <v>280</v>
      </c>
      <c r="B37" s="555" t="s">
        <v>204</v>
      </c>
      <c r="C37" s="555" t="s">
        <v>641</v>
      </c>
    </row>
    <row r="38" s="555" customFormat="true" ht="12.75" hidden="false" customHeight="false" outlineLevel="0" collapsed="false">
      <c r="A38" s="555" t="s">
        <v>205</v>
      </c>
      <c r="B38" s="555" t="s">
        <v>204</v>
      </c>
      <c r="C38" s="555" t="s">
        <v>641</v>
      </c>
    </row>
    <row r="39" s="555" customFormat="true" ht="12.75" hidden="false" customHeight="false" outlineLevel="0" collapsed="false">
      <c r="A39" s="555" t="s">
        <v>295</v>
      </c>
      <c r="B39" s="555" t="s">
        <v>204</v>
      </c>
      <c r="C39" s="555" t="s">
        <v>641</v>
      </c>
    </row>
    <row r="40" s="555" customFormat="true" ht="12.75" hidden="false" customHeight="false" outlineLevel="0" collapsed="false">
      <c r="A40" s="555" t="s">
        <v>303</v>
      </c>
      <c r="B40" s="555" t="s">
        <v>204</v>
      </c>
      <c r="C40" s="555" t="s">
        <v>641</v>
      </c>
    </row>
    <row r="41" s="555" customFormat="true" ht="12.75" hidden="false" customHeight="false" outlineLevel="0" collapsed="false">
      <c r="A41" s="555" t="s">
        <v>311</v>
      </c>
      <c r="B41" s="555" t="s">
        <v>204</v>
      </c>
      <c r="C41" s="555" t="s">
        <v>641</v>
      </c>
    </row>
    <row r="42" s="555" customFormat="true" ht="12.75" hidden="false" customHeight="false" outlineLevel="0" collapsed="false">
      <c r="A42" s="555" t="s">
        <v>319</v>
      </c>
      <c r="B42" s="555" t="s">
        <v>204</v>
      </c>
      <c r="C42" s="555" t="s">
        <v>641</v>
      </c>
    </row>
    <row r="43" s="555" customFormat="true" ht="12.75" hidden="false" customHeight="false" outlineLevel="0" collapsed="false">
      <c r="A43" s="555" t="s">
        <v>324</v>
      </c>
      <c r="B43" s="555" t="s">
        <v>204</v>
      </c>
      <c r="C43" s="555" t="s">
        <v>641</v>
      </c>
    </row>
    <row r="44" s="555" customFormat="true" ht="12.75" hidden="false" customHeight="false" outlineLevel="0" collapsed="false">
      <c r="A44" s="555" t="s">
        <v>329</v>
      </c>
      <c r="B44" s="555" t="s">
        <v>204</v>
      </c>
      <c r="C44" s="555" t="s">
        <v>641</v>
      </c>
    </row>
    <row r="45" s="555" customFormat="true" ht="12.75" hidden="false" customHeight="false" outlineLevel="0" collapsed="false">
      <c r="A45" s="555" t="s">
        <v>333</v>
      </c>
      <c r="B45" s="555" t="s">
        <v>204</v>
      </c>
      <c r="C45" s="555" t="s">
        <v>641</v>
      </c>
    </row>
    <row r="46" s="555" customFormat="true" ht="12.75" hidden="false" customHeight="false" outlineLevel="0" collapsed="false">
      <c r="A46" s="555" t="s">
        <v>338</v>
      </c>
      <c r="B46" s="555" t="s">
        <v>204</v>
      </c>
      <c r="C46" s="555" t="s">
        <v>641</v>
      </c>
    </row>
    <row r="47" s="555" customFormat="true" ht="12.75" hidden="false" customHeight="false" outlineLevel="0" collapsed="false">
      <c r="A47" s="555" t="s">
        <v>343</v>
      </c>
      <c r="B47" s="555" t="s">
        <v>204</v>
      </c>
      <c r="C47" s="555" t="s">
        <v>641</v>
      </c>
    </row>
    <row r="48" s="555" customFormat="true" ht="12.75" hidden="false" customHeight="false" outlineLevel="0" collapsed="false">
      <c r="A48" s="555" t="s">
        <v>346</v>
      </c>
      <c r="B48" s="555" t="s">
        <v>204</v>
      </c>
      <c r="C48" s="555" t="s">
        <v>641</v>
      </c>
    </row>
    <row r="49" s="555" customFormat="true" ht="12.75" hidden="false" customHeight="false" outlineLevel="0" collapsed="false">
      <c r="A49" s="555" t="s">
        <v>349</v>
      </c>
      <c r="B49" s="555" t="s">
        <v>204</v>
      </c>
      <c r="C49" s="555" t="s">
        <v>641</v>
      </c>
    </row>
    <row r="50" s="555" customFormat="true" ht="12.75" hidden="false" customHeight="false" outlineLevel="0" collapsed="false">
      <c r="A50" s="555" t="s">
        <v>353</v>
      </c>
      <c r="B50" s="555" t="s">
        <v>204</v>
      </c>
      <c r="C50" s="555" t="s">
        <v>641</v>
      </c>
    </row>
    <row r="51" s="555" customFormat="true" ht="12.75" hidden="false" customHeight="false" outlineLevel="0" collapsed="false">
      <c r="A51" s="555" t="s">
        <v>356</v>
      </c>
      <c r="B51" s="555" t="s">
        <v>204</v>
      </c>
      <c r="C51" s="555" t="s">
        <v>641</v>
      </c>
    </row>
    <row r="52" s="555" customFormat="true" ht="12.75" hidden="false" customHeight="false" outlineLevel="0" collapsed="false">
      <c r="A52" s="555" t="s">
        <v>358</v>
      </c>
      <c r="B52" s="555" t="s">
        <v>204</v>
      </c>
      <c r="C52" s="555" t="s">
        <v>641</v>
      </c>
    </row>
    <row r="53" s="555" customFormat="true" ht="12.75" hidden="false" customHeight="false" outlineLevel="0" collapsed="false">
      <c r="A53" s="555" t="s">
        <v>361</v>
      </c>
      <c r="B53" s="555" t="s">
        <v>204</v>
      </c>
      <c r="C53" s="555" t="s">
        <v>641</v>
      </c>
    </row>
    <row r="54" s="555" customFormat="true" ht="12.75" hidden="false" customHeight="false" outlineLevel="0" collapsed="false">
      <c r="A54" s="555" t="s">
        <v>364</v>
      </c>
      <c r="B54" s="555" t="s">
        <v>204</v>
      </c>
      <c r="C54" s="555" t="s">
        <v>641</v>
      </c>
    </row>
    <row r="55" s="555" customFormat="true" ht="12.75" hidden="false" customHeight="false" outlineLevel="0" collapsed="false">
      <c r="A55" s="555" t="s">
        <v>367</v>
      </c>
      <c r="B55" s="555" t="s">
        <v>204</v>
      </c>
      <c r="C55" s="555" t="s">
        <v>641</v>
      </c>
    </row>
    <row r="56" s="555" customFormat="true" ht="12.75" hidden="false" customHeight="false" outlineLevel="0" collapsed="false">
      <c r="A56" s="555" t="s">
        <v>259</v>
      </c>
      <c r="B56" s="555" t="s">
        <v>230</v>
      </c>
      <c r="C56" s="555" t="s">
        <v>225</v>
      </c>
    </row>
    <row r="57" s="555" customFormat="true" ht="12.75" hidden="false" customHeight="false" outlineLevel="0" collapsed="false">
      <c r="A57" s="555" t="s">
        <v>268</v>
      </c>
      <c r="B57" s="555" t="s">
        <v>230</v>
      </c>
      <c r="C57" s="555" t="s">
        <v>225</v>
      </c>
    </row>
    <row r="58" s="555" customFormat="true" ht="12.75" hidden="false" customHeight="false" outlineLevel="0" collapsed="false">
      <c r="A58" s="555" t="s">
        <v>276</v>
      </c>
      <c r="B58" s="555" t="s">
        <v>230</v>
      </c>
      <c r="C58" s="555" t="s">
        <v>225</v>
      </c>
    </row>
    <row r="59" s="555" customFormat="true" ht="12.75" hidden="false" customHeight="false" outlineLevel="0" collapsed="false">
      <c r="A59" s="555" t="s">
        <v>285</v>
      </c>
      <c r="B59" s="555" t="s">
        <v>230</v>
      </c>
      <c r="C59" s="555" t="s">
        <v>225</v>
      </c>
    </row>
    <row r="60" s="555" customFormat="true" ht="12.75" hidden="false" customHeight="false" outlineLevel="0" collapsed="false">
      <c r="A60" s="555" t="s">
        <v>255</v>
      </c>
      <c r="B60" s="555" t="s">
        <v>200</v>
      </c>
      <c r="C60" s="555" t="s">
        <v>641</v>
      </c>
    </row>
    <row r="61" s="555" customFormat="true" ht="12.75" hidden="false" customHeight="false" outlineLevel="0" collapsed="false">
      <c r="A61" s="555" t="s">
        <v>263</v>
      </c>
      <c r="B61" s="555" t="s">
        <v>200</v>
      </c>
      <c r="C61" s="555" t="s">
        <v>641</v>
      </c>
    </row>
    <row r="62" s="555" customFormat="true" ht="12.75" hidden="false" customHeight="false" outlineLevel="0" collapsed="false">
      <c r="A62" s="555" t="s">
        <v>270</v>
      </c>
      <c r="B62" s="555" t="s">
        <v>200</v>
      </c>
      <c r="C62" s="555" t="s">
        <v>641</v>
      </c>
    </row>
    <row r="63" s="555" customFormat="true" ht="12.75" hidden="false" customHeight="false" outlineLevel="0" collapsed="false">
      <c r="A63" s="555" t="s">
        <v>279</v>
      </c>
      <c r="B63" s="555" t="s">
        <v>200</v>
      </c>
      <c r="C63" s="555" t="s">
        <v>641</v>
      </c>
    </row>
    <row r="64" s="555" customFormat="true" ht="12.75" hidden="false" customHeight="false" outlineLevel="0" collapsed="false">
      <c r="A64" s="555" t="s">
        <v>202</v>
      </c>
      <c r="B64" s="555" t="s">
        <v>200</v>
      </c>
      <c r="C64" s="555" t="s">
        <v>641</v>
      </c>
    </row>
    <row r="65" s="555" customFormat="true" ht="12.75" hidden="false" customHeight="false" outlineLevel="0" collapsed="false">
      <c r="A65" s="555" t="s">
        <v>201</v>
      </c>
      <c r="B65" s="555" t="s">
        <v>200</v>
      </c>
      <c r="C65" s="555" t="s">
        <v>641</v>
      </c>
    </row>
    <row r="66" s="555" customFormat="true" ht="12.75" hidden="false" customHeight="false" outlineLevel="0" collapsed="false">
      <c r="A66" s="555" t="s">
        <v>302</v>
      </c>
      <c r="B66" s="555" t="s">
        <v>200</v>
      </c>
      <c r="C66" s="555" t="s">
        <v>641</v>
      </c>
    </row>
    <row r="67" s="555" customFormat="true" ht="12.75" hidden="false" customHeight="false" outlineLevel="0" collapsed="false">
      <c r="A67" s="555" t="s">
        <v>310</v>
      </c>
      <c r="B67" s="555" t="s">
        <v>200</v>
      </c>
      <c r="C67" s="555" t="s">
        <v>641</v>
      </c>
    </row>
    <row r="68" s="555" customFormat="true" ht="12.75" hidden="false" customHeight="false" outlineLevel="0" collapsed="false">
      <c r="A68" s="555" t="s">
        <v>318</v>
      </c>
      <c r="B68" s="555" t="s">
        <v>200</v>
      </c>
      <c r="C68" s="555" t="s">
        <v>641</v>
      </c>
    </row>
    <row r="69" s="555" customFormat="true" ht="12.75" hidden="false" customHeight="false" outlineLevel="0" collapsed="false">
      <c r="A69" s="555" t="s">
        <v>323</v>
      </c>
      <c r="B69" s="555" t="s">
        <v>200</v>
      </c>
      <c r="C69" s="555" t="s">
        <v>641</v>
      </c>
    </row>
    <row r="70" s="555" customFormat="true" ht="12.75" hidden="false" customHeight="false" outlineLevel="0" collapsed="false">
      <c r="A70" s="555" t="s">
        <v>328</v>
      </c>
      <c r="B70" s="555" t="s">
        <v>200</v>
      </c>
      <c r="C70" s="555" t="s">
        <v>641</v>
      </c>
    </row>
    <row r="71" s="555" customFormat="true" ht="12.75" hidden="false" customHeight="false" outlineLevel="0" collapsed="false">
      <c r="A71" s="555" t="s">
        <v>332</v>
      </c>
      <c r="B71" s="555" t="s">
        <v>200</v>
      </c>
      <c r="C71" s="555" t="s">
        <v>641</v>
      </c>
    </row>
    <row r="72" s="555" customFormat="true" ht="12.75" hidden="false" customHeight="false" outlineLevel="0" collapsed="false">
      <c r="A72" s="555" t="s">
        <v>337</v>
      </c>
      <c r="B72" s="555" t="s">
        <v>200</v>
      </c>
      <c r="C72" s="555" t="s">
        <v>641</v>
      </c>
    </row>
    <row r="73" s="555" customFormat="true" ht="12.75" hidden="false" customHeight="false" outlineLevel="0" collapsed="false">
      <c r="A73" s="555" t="s">
        <v>342</v>
      </c>
      <c r="B73" s="555" t="s">
        <v>200</v>
      </c>
      <c r="C73" s="555" t="s">
        <v>641</v>
      </c>
    </row>
    <row r="74" s="555" customFormat="true" ht="12.75" hidden="false" customHeight="false" outlineLevel="0" collapsed="false">
      <c r="A74" s="555" t="s">
        <v>642</v>
      </c>
      <c r="B74" s="555" t="s">
        <v>643</v>
      </c>
      <c r="C74" s="555" t="s">
        <v>643</v>
      </c>
    </row>
    <row r="75" s="555" customFormat="true" ht="12.75" hidden="false" customHeight="false" outlineLevel="0" collapsed="false">
      <c r="A75" s="555" t="s">
        <v>266</v>
      </c>
      <c r="B75" s="555" t="s">
        <v>643</v>
      </c>
      <c r="C75" s="555" t="s">
        <v>643</v>
      </c>
    </row>
    <row r="76" s="555" customFormat="true" ht="12.75" hidden="false" customHeight="false" outlineLevel="0" collapsed="false">
      <c r="A76" s="555" t="s">
        <v>274</v>
      </c>
      <c r="B76" s="555" t="s">
        <v>643</v>
      </c>
      <c r="C76" s="555" t="s">
        <v>643</v>
      </c>
    </row>
    <row r="77" s="555" customFormat="true" ht="12.75" hidden="false" customHeight="false" outlineLevel="0" collapsed="false">
      <c r="A77" s="555" t="s">
        <v>283</v>
      </c>
      <c r="B77" s="555" t="s">
        <v>643</v>
      </c>
      <c r="C77" s="555" t="s">
        <v>643</v>
      </c>
    </row>
    <row r="78" s="555" customFormat="true" ht="12.75" hidden="false" customHeight="false" outlineLevel="0" collapsed="false">
      <c r="A78" s="555" t="s">
        <v>291</v>
      </c>
      <c r="B78" s="555" t="s">
        <v>643</v>
      </c>
      <c r="C78" s="555" t="s">
        <v>643</v>
      </c>
    </row>
    <row r="79" s="555" customFormat="true" ht="12.75" hidden="false" customHeight="false" outlineLevel="0" collapsed="false">
      <c r="A79" s="555" t="s">
        <v>298</v>
      </c>
      <c r="B79" s="555" t="s">
        <v>643</v>
      </c>
      <c r="C79" s="555" t="s">
        <v>643</v>
      </c>
    </row>
    <row r="80" s="555" customFormat="true" ht="12.75" hidden="false" customHeight="false" outlineLevel="0" collapsed="false">
      <c r="A80" s="555" t="s">
        <v>306</v>
      </c>
      <c r="B80" s="555" t="s">
        <v>643</v>
      </c>
      <c r="C80" s="555" t="s">
        <v>643</v>
      </c>
    </row>
    <row r="81" s="555" customFormat="true" ht="12.75" hidden="false" customHeight="false" outlineLevel="0" collapsed="false">
      <c r="A81" s="555" t="s">
        <v>314</v>
      </c>
      <c r="B81" s="555" t="s">
        <v>643</v>
      </c>
      <c r="C81" s="555" t="s">
        <v>643</v>
      </c>
    </row>
    <row r="82" s="555" customFormat="true" ht="12.75" hidden="false" customHeight="false" outlineLevel="0" collapsed="false">
      <c r="A82" s="555" t="s">
        <v>321</v>
      </c>
      <c r="B82" s="555" t="s">
        <v>643</v>
      </c>
      <c r="C82" s="555" t="s">
        <v>643</v>
      </c>
    </row>
    <row r="83" s="555" customFormat="true" ht="12.75" hidden="false" customHeight="false" outlineLevel="0" collapsed="false">
      <c r="A83" s="555" t="s">
        <v>223</v>
      </c>
      <c r="B83" s="555" t="s">
        <v>643</v>
      </c>
      <c r="C83" s="555" t="s">
        <v>643</v>
      </c>
    </row>
    <row r="84" s="555" customFormat="true" ht="12.75" hidden="false" customHeight="false" outlineLevel="0" collapsed="false">
      <c r="A84" s="555" t="s">
        <v>331</v>
      </c>
      <c r="B84" s="555" t="s">
        <v>643</v>
      </c>
      <c r="C84" s="555" t="s">
        <v>643</v>
      </c>
    </row>
    <row r="85" s="555" customFormat="true" ht="12.75" hidden="false" customHeight="false" outlineLevel="0" collapsed="false">
      <c r="A85" s="555" t="s">
        <v>336</v>
      </c>
      <c r="B85" s="555" t="s">
        <v>643</v>
      </c>
      <c r="C85" s="555" t="s">
        <v>643</v>
      </c>
    </row>
    <row r="86" s="555" customFormat="true" ht="12.75" hidden="false" customHeight="false" outlineLevel="0" collapsed="false">
      <c r="A86" s="555" t="s">
        <v>341</v>
      </c>
      <c r="B86" s="555" t="s">
        <v>643</v>
      </c>
      <c r="C86" s="555" t="s">
        <v>643</v>
      </c>
    </row>
    <row r="87" s="555" customFormat="true" ht="12.75" hidden="false" customHeight="false" outlineLevel="0" collapsed="false">
      <c r="A87" s="555" t="s">
        <v>345</v>
      </c>
      <c r="B87" s="555" t="s">
        <v>643</v>
      </c>
      <c r="C87" s="555" t="s">
        <v>643</v>
      </c>
    </row>
    <row r="88" s="555" customFormat="true" ht="12.75" hidden="false" customHeight="false" outlineLevel="0" collapsed="false">
      <c r="A88" s="555" t="s">
        <v>348</v>
      </c>
      <c r="B88" s="555" t="s">
        <v>643</v>
      </c>
      <c r="C88" s="555" t="s">
        <v>643</v>
      </c>
    </row>
    <row r="89" s="555" customFormat="true" ht="12.75" hidden="false" customHeight="false" outlineLevel="0" collapsed="false">
      <c r="A89" s="555" t="s">
        <v>352</v>
      </c>
      <c r="B89" s="555" t="s">
        <v>643</v>
      </c>
      <c r="C89" s="555" t="s">
        <v>643</v>
      </c>
    </row>
    <row r="90" s="555" customFormat="true" ht="12.75" hidden="false" customHeight="false" outlineLevel="0" collapsed="false">
      <c r="A90" s="555" t="s">
        <v>355</v>
      </c>
      <c r="B90" s="555" t="s">
        <v>643</v>
      </c>
      <c r="C90" s="555" t="s">
        <v>643</v>
      </c>
    </row>
    <row r="91" s="555" customFormat="true" ht="12.75" hidden="false" customHeight="false" outlineLevel="0" collapsed="false">
      <c r="A91" s="555" t="s">
        <v>357</v>
      </c>
      <c r="B91" s="555" t="s">
        <v>643</v>
      </c>
      <c r="C91" s="555" t="s">
        <v>643</v>
      </c>
    </row>
    <row r="92" s="555" customFormat="true" ht="12.75" hidden="false" customHeight="false" outlineLevel="0" collapsed="false">
      <c r="A92" s="555" t="s">
        <v>360</v>
      </c>
      <c r="B92" s="555" t="s">
        <v>643</v>
      </c>
      <c r="C92" s="555" t="s">
        <v>643</v>
      </c>
    </row>
    <row r="93" s="555" customFormat="true" ht="12.75" hidden="false" customHeight="false" outlineLevel="0" collapsed="false">
      <c r="A93" s="555" t="s">
        <v>363</v>
      </c>
      <c r="B93" s="555" t="s">
        <v>643</v>
      </c>
      <c r="C93" s="555" t="s">
        <v>643</v>
      </c>
    </row>
    <row r="94" s="555" customFormat="true" ht="12.75" hidden="false" customHeight="false" outlineLevel="0" collapsed="false">
      <c r="A94" s="555" t="s">
        <v>366</v>
      </c>
      <c r="B94" s="555" t="s">
        <v>643</v>
      </c>
      <c r="C94" s="555" t="s">
        <v>643</v>
      </c>
    </row>
    <row r="95" s="555" customFormat="true" ht="12.75" hidden="false" customHeight="false" outlineLevel="0" collapsed="false">
      <c r="A95" s="555" t="s">
        <v>368</v>
      </c>
      <c r="B95" s="555" t="s">
        <v>643</v>
      </c>
      <c r="C95" s="555" t="s">
        <v>643</v>
      </c>
    </row>
    <row r="96" s="555" customFormat="true" ht="12.75" hidden="false" customHeight="false" outlineLevel="0" collapsed="false">
      <c r="A96" s="555" t="s">
        <v>257</v>
      </c>
      <c r="B96" s="555" t="s">
        <v>211</v>
      </c>
      <c r="C96" s="555" t="s">
        <v>641</v>
      </c>
    </row>
    <row r="97" s="555" customFormat="true" ht="12.75" hidden="false" customHeight="false" outlineLevel="0" collapsed="false">
      <c r="A97" s="555" t="s">
        <v>212</v>
      </c>
      <c r="B97" s="555" t="s">
        <v>211</v>
      </c>
      <c r="C97" s="555" t="s">
        <v>641</v>
      </c>
    </row>
    <row r="98" s="555" customFormat="true" ht="12.75" hidden="false" customHeight="false" outlineLevel="0" collapsed="false">
      <c r="A98" s="555" t="s">
        <v>273</v>
      </c>
      <c r="B98" s="555" t="s">
        <v>211</v>
      </c>
      <c r="C98" s="555" t="s">
        <v>641</v>
      </c>
    </row>
    <row r="99" s="555" customFormat="true" ht="12.75" hidden="false" customHeight="false" outlineLevel="0" collapsed="false">
      <c r="A99" s="555" t="s">
        <v>282</v>
      </c>
      <c r="B99" s="555" t="s">
        <v>211</v>
      </c>
      <c r="C99" s="555" t="s">
        <v>641</v>
      </c>
    </row>
    <row r="100" s="555" customFormat="true" ht="12.75" hidden="false" customHeight="false" outlineLevel="0" collapsed="false">
      <c r="A100" s="555" t="s">
        <v>290</v>
      </c>
      <c r="B100" s="555" t="s">
        <v>211</v>
      </c>
      <c r="C100" s="555" t="s">
        <v>641</v>
      </c>
    </row>
    <row r="101" s="555" customFormat="true" ht="12.75" hidden="false" customHeight="false" outlineLevel="0" collapsed="false">
      <c r="A101" s="555" t="s">
        <v>297</v>
      </c>
      <c r="B101" s="555" t="s">
        <v>211</v>
      </c>
      <c r="C101" s="555" t="s">
        <v>641</v>
      </c>
    </row>
    <row r="102" s="555" customFormat="true" ht="12.75" hidden="false" customHeight="false" outlineLevel="0" collapsed="false">
      <c r="A102" s="555" t="s">
        <v>305</v>
      </c>
      <c r="B102" s="555" t="s">
        <v>211</v>
      </c>
      <c r="C102" s="555" t="s">
        <v>641</v>
      </c>
    </row>
    <row r="103" s="555" customFormat="true" ht="12.75" hidden="false" customHeight="false" outlineLevel="0" collapsed="false">
      <c r="A103" s="555" t="s">
        <v>313</v>
      </c>
      <c r="B103" s="555" t="s">
        <v>211</v>
      </c>
      <c r="C103" s="555" t="s">
        <v>641</v>
      </c>
    </row>
    <row r="104" s="555" customFormat="true" ht="12.75" hidden="false" customHeight="false" outlineLevel="0" collapsed="false">
      <c r="A104" s="555" t="s">
        <v>213</v>
      </c>
      <c r="B104" s="555" t="s">
        <v>211</v>
      </c>
      <c r="C104" s="555" t="s">
        <v>641</v>
      </c>
    </row>
    <row r="105" s="555" customFormat="true" ht="12.75" hidden="false" customHeight="false" outlineLevel="0" collapsed="false">
      <c r="A105" s="555" t="s">
        <v>326</v>
      </c>
      <c r="B105" s="555" t="s">
        <v>211</v>
      </c>
      <c r="C105" s="555" t="s">
        <v>641</v>
      </c>
    </row>
    <row r="106" s="555" customFormat="true" ht="12.75" hidden="false" customHeight="false" outlineLevel="0" collapsed="false">
      <c r="A106" s="555" t="s">
        <v>215</v>
      </c>
      <c r="B106" s="555" t="s">
        <v>211</v>
      </c>
      <c r="C106" s="555" t="s">
        <v>641</v>
      </c>
    </row>
    <row r="107" s="555" customFormat="true" ht="12.75" hidden="false" customHeight="false" outlineLevel="0" collapsed="false">
      <c r="A107" s="555" t="s">
        <v>335</v>
      </c>
      <c r="B107" s="555" t="s">
        <v>211</v>
      </c>
      <c r="C107" s="555" t="s">
        <v>641</v>
      </c>
    </row>
    <row r="108" s="555" customFormat="true" ht="12.75" hidden="false" customHeight="false" outlineLevel="0" collapsed="false">
      <c r="A108" s="555" t="s">
        <v>340</v>
      </c>
      <c r="B108" s="555" t="s">
        <v>211</v>
      </c>
      <c r="C108" s="555" t="s">
        <v>641</v>
      </c>
    </row>
    <row r="109" s="555" customFormat="true" ht="12.75" hidden="false" customHeight="false" outlineLevel="0" collapsed="false">
      <c r="A109" s="555" t="s">
        <v>344</v>
      </c>
      <c r="B109" s="555" t="s">
        <v>211</v>
      </c>
      <c r="C109" s="555" t="s">
        <v>641</v>
      </c>
    </row>
    <row r="110" s="555" customFormat="true" ht="12.75" hidden="false" customHeight="false" outlineLevel="0" collapsed="false">
      <c r="A110" s="555" t="s">
        <v>218</v>
      </c>
      <c r="B110" s="555" t="s">
        <v>211</v>
      </c>
      <c r="C110" s="555" t="s">
        <v>641</v>
      </c>
    </row>
    <row r="111" s="555" customFormat="true" ht="12.75" hidden="false" customHeight="false" outlineLevel="0" collapsed="false">
      <c r="A111" s="555" t="s">
        <v>351</v>
      </c>
      <c r="B111" s="555" t="s">
        <v>211</v>
      </c>
      <c r="C111" s="555" t="s">
        <v>641</v>
      </c>
    </row>
    <row r="112" s="555" customFormat="true" ht="12.75" hidden="false" customHeight="false" outlineLevel="0" collapsed="false">
      <c r="A112" s="555" t="s">
        <v>354</v>
      </c>
      <c r="B112" s="555" t="s">
        <v>211</v>
      </c>
      <c r="C112" s="555" t="s">
        <v>641</v>
      </c>
    </row>
    <row r="113" s="555" customFormat="true" ht="12.75" hidden="false" customHeight="false" outlineLevel="0" collapsed="false">
      <c r="A113" s="555" t="s">
        <v>214</v>
      </c>
      <c r="B113" s="555" t="s">
        <v>211</v>
      </c>
      <c r="C113" s="555" t="s">
        <v>641</v>
      </c>
    </row>
    <row r="114" s="555" customFormat="true" ht="12.75" hidden="false" customHeight="false" outlineLevel="0" collapsed="false">
      <c r="A114" s="555" t="s">
        <v>359</v>
      </c>
      <c r="B114" s="555" t="s">
        <v>211</v>
      </c>
      <c r="C114" s="555" t="s">
        <v>641</v>
      </c>
    </row>
    <row r="115" s="555" customFormat="true" ht="12.75" hidden="false" customHeight="false" outlineLevel="0" collapsed="false">
      <c r="A115" s="555" t="s">
        <v>362</v>
      </c>
      <c r="B115" s="555" t="s">
        <v>211</v>
      </c>
      <c r="C115" s="555" t="s">
        <v>641</v>
      </c>
    </row>
    <row r="116" s="555" customFormat="true" ht="12.75" hidden="false" customHeight="false" outlineLevel="0" collapsed="false">
      <c r="A116" s="555" t="s">
        <v>365</v>
      </c>
      <c r="B116" s="555" t="s">
        <v>211</v>
      </c>
      <c r="C116" s="555" t="s">
        <v>641</v>
      </c>
    </row>
    <row r="117" s="555" customFormat="true" ht="12.75" hidden="false" customHeight="false" outlineLevel="0" collapsed="false">
      <c r="A117" s="555" t="s">
        <v>216</v>
      </c>
      <c r="B117" s="555" t="s">
        <v>211</v>
      </c>
      <c r="C117" s="555" t="s">
        <v>641</v>
      </c>
    </row>
    <row r="118" s="555" customFormat="true" ht="12.75" hidden="false" customHeight="false" outlineLevel="0" collapsed="false">
      <c r="A118" s="555" t="s">
        <v>217</v>
      </c>
      <c r="B118" s="555" t="s">
        <v>211</v>
      </c>
      <c r="C118" s="555" t="s">
        <v>641</v>
      </c>
    </row>
    <row r="119" s="555" customFormat="true" ht="12.75" hidden="false" customHeight="false" outlineLevel="0" collapsed="false">
      <c r="A119" s="555" t="s">
        <v>369</v>
      </c>
      <c r="B119" s="555" t="s">
        <v>211</v>
      </c>
      <c r="C119" s="555" t="s">
        <v>641</v>
      </c>
    </row>
    <row r="120" s="555" customFormat="true" ht="12.75" hidden="false" customHeight="false" outlineLevel="0" collapsed="false">
      <c r="A120" s="555" t="s">
        <v>370</v>
      </c>
      <c r="B120" s="555" t="s">
        <v>211</v>
      </c>
      <c r="C120" s="555" t="s">
        <v>641</v>
      </c>
    </row>
    <row r="121" s="555" customFormat="true" ht="12.75" hidden="false" customHeight="false" outlineLevel="0" collapsed="false">
      <c r="A121" s="555" t="s">
        <v>371</v>
      </c>
      <c r="B121" s="555" t="s">
        <v>211</v>
      </c>
      <c r="C121" s="555" t="s">
        <v>641</v>
      </c>
    </row>
    <row r="122" s="555" customFormat="true" ht="12.75" hidden="false" customHeight="false" outlineLevel="0" collapsed="false">
      <c r="A122" s="555" t="s">
        <v>372</v>
      </c>
      <c r="B122" s="555" t="s">
        <v>211</v>
      </c>
      <c r="C122" s="555" t="s">
        <v>641</v>
      </c>
    </row>
    <row r="123" s="555" customFormat="true" ht="12.75" hidden="false" customHeight="false" outlineLevel="0" collapsed="false">
      <c r="A123" s="555" t="s">
        <v>373</v>
      </c>
      <c r="B123" s="555" t="s">
        <v>211</v>
      </c>
      <c r="C123" s="555" t="s">
        <v>641</v>
      </c>
    </row>
    <row r="124" s="555" customFormat="true" ht="12.75" hidden="false" customHeight="false" outlineLevel="0" collapsed="false">
      <c r="A124" s="555" t="s">
        <v>374</v>
      </c>
      <c r="B124" s="555" t="s">
        <v>211</v>
      </c>
      <c r="C124" s="555" t="s">
        <v>641</v>
      </c>
    </row>
    <row r="125" s="555" customFormat="true" ht="12.75" hidden="false" customHeight="false" outlineLevel="0" collapsed="false">
      <c r="A125" s="555" t="s">
        <v>375</v>
      </c>
      <c r="B125" s="555" t="s">
        <v>211</v>
      </c>
      <c r="C125" s="555" t="s">
        <v>641</v>
      </c>
    </row>
    <row r="126" s="555" customFormat="true" ht="12.75" hidden="false" customHeight="false" outlineLevel="0" collapsed="false">
      <c r="A126" s="555" t="s">
        <v>376</v>
      </c>
      <c r="B126" s="555" t="s">
        <v>211</v>
      </c>
      <c r="C126" s="555" t="s">
        <v>641</v>
      </c>
    </row>
    <row r="127" s="555" customFormat="true" ht="12.75" hidden="false" customHeight="false" outlineLevel="0" collapsed="false">
      <c r="A127" s="555" t="s">
        <v>377</v>
      </c>
      <c r="B127" s="555" t="s">
        <v>211</v>
      </c>
      <c r="C127" s="555" t="s">
        <v>641</v>
      </c>
    </row>
    <row r="128" s="555" customFormat="true" ht="12.75" hidden="false" customHeight="false" outlineLevel="0" collapsed="false">
      <c r="A128" s="555" t="s">
        <v>378</v>
      </c>
      <c r="B128" s="555" t="s">
        <v>211</v>
      </c>
      <c r="C128" s="555" t="s">
        <v>641</v>
      </c>
    </row>
    <row r="129" s="555" customFormat="true" ht="12.75" hidden="false" customHeight="false" outlineLevel="0" collapsed="false">
      <c r="A129" s="555" t="s">
        <v>379</v>
      </c>
      <c r="B129" s="555" t="s">
        <v>211</v>
      </c>
      <c r="C129" s="555" t="s">
        <v>641</v>
      </c>
    </row>
    <row r="130" s="555" customFormat="true" ht="12.75" hidden="false" customHeight="false" outlineLevel="0" collapsed="false">
      <c r="A130" s="555" t="s">
        <v>380</v>
      </c>
      <c r="B130" s="555" t="s">
        <v>211</v>
      </c>
      <c r="C130" s="555" t="s">
        <v>641</v>
      </c>
    </row>
    <row r="131" s="555" customFormat="true" ht="12.75" hidden="false" customHeight="false" outlineLevel="0" collapsed="false">
      <c r="A131" s="555" t="s">
        <v>381</v>
      </c>
      <c r="B131" s="555" t="s">
        <v>211</v>
      </c>
      <c r="C131" s="555" t="s">
        <v>641</v>
      </c>
    </row>
    <row r="132" s="555" customFormat="true" ht="12.75" hidden="false" customHeight="false" outlineLevel="0" collapsed="false">
      <c r="A132" s="555" t="s">
        <v>382</v>
      </c>
      <c r="B132" s="555" t="s">
        <v>211</v>
      </c>
      <c r="C132" s="555" t="s">
        <v>641</v>
      </c>
    </row>
    <row r="133" s="555" customFormat="true" ht="12.75" hidden="false" customHeight="false" outlineLevel="0" collapsed="false">
      <c r="A133" s="555" t="s">
        <v>383</v>
      </c>
      <c r="B133" s="555" t="s">
        <v>211</v>
      </c>
      <c r="C133" s="555" t="s">
        <v>641</v>
      </c>
    </row>
    <row r="134" s="555" customFormat="true" ht="12.75" hidden="false" customHeight="false" outlineLevel="0" collapsed="false">
      <c r="A134" s="555" t="s">
        <v>384</v>
      </c>
      <c r="B134" s="555" t="s">
        <v>211</v>
      </c>
      <c r="C134" s="555" t="s">
        <v>641</v>
      </c>
    </row>
    <row r="135" s="555" customFormat="true" ht="12.75" hidden="false" customHeight="false" outlineLevel="0" collapsed="false">
      <c r="A135" s="555" t="s">
        <v>385</v>
      </c>
      <c r="B135" s="555" t="s">
        <v>211</v>
      </c>
      <c r="C135" s="555" t="s">
        <v>641</v>
      </c>
    </row>
    <row r="136" s="555" customFormat="true" ht="12.75" hidden="false" customHeight="false" outlineLevel="0" collapsed="false">
      <c r="A136" s="555" t="s">
        <v>386</v>
      </c>
      <c r="B136" s="555" t="s">
        <v>211</v>
      </c>
      <c r="C136" s="555" t="s">
        <v>641</v>
      </c>
    </row>
    <row r="137" s="555" customFormat="true" ht="12.75" hidden="false" customHeight="false" outlineLevel="0" collapsed="false">
      <c r="A137" s="555" t="s">
        <v>387</v>
      </c>
      <c r="B137" s="555" t="s">
        <v>211</v>
      </c>
      <c r="C137" s="555" t="s">
        <v>641</v>
      </c>
    </row>
    <row r="138" s="555" customFormat="true" ht="12.75" hidden="false" customHeight="false" outlineLevel="0" collapsed="false">
      <c r="A138" s="555" t="s">
        <v>388</v>
      </c>
      <c r="B138" s="555" t="s">
        <v>211</v>
      </c>
      <c r="C138" s="555" t="s">
        <v>641</v>
      </c>
    </row>
    <row r="139" s="555" customFormat="true" ht="12.75" hidden="false" customHeight="false" outlineLevel="0" collapsed="false">
      <c r="A139" s="555" t="s">
        <v>389</v>
      </c>
      <c r="B139" s="555" t="s">
        <v>211</v>
      </c>
      <c r="C139" s="555" t="s">
        <v>641</v>
      </c>
    </row>
    <row r="140" s="555" customFormat="true" ht="12.75" hidden="false" customHeight="false" outlineLevel="0" collapsed="false">
      <c r="A140" s="555" t="s">
        <v>390</v>
      </c>
      <c r="B140" s="555" t="s">
        <v>211</v>
      </c>
      <c r="C140" s="555" t="s">
        <v>641</v>
      </c>
    </row>
    <row r="141" s="555" customFormat="true" ht="12.75" hidden="false" customHeight="false" outlineLevel="0" collapsed="false">
      <c r="A141" s="555" t="s">
        <v>391</v>
      </c>
      <c r="B141" s="555" t="s">
        <v>211</v>
      </c>
      <c r="C141" s="555" t="s">
        <v>641</v>
      </c>
    </row>
    <row r="142" s="555" customFormat="true" ht="12.75" hidden="false" customHeight="false" outlineLevel="0" collapsed="false">
      <c r="A142" s="555" t="s">
        <v>261</v>
      </c>
      <c r="B142" s="555" t="s">
        <v>236</v>
      </c>
      <c r="C142" s="555" t="s">
        <v>225</v>
      </c>
    </row>
    <row r="143" s="555" customFormat="true" ht="12.75" hidden="false" customHeight="false" outlineLevel="0" collapsed="false">
      <c r="A143" s="555" t="s">
        <v>237</v>
      </c>
      <c r="B143" s="555" t="s">
        <v>236</v>
      </c>
      <c r="C143" s="555" t="s">
        <v>225</v>
      </c>
    </row>
    <row r="144" s="555" customFormat="true" ht="12.75" hidden="false" customHeight="false" outlineLevel="0" collapsed="false">
      <c r="A144" s="555" t="s">
        <v>277</v>
      </c>
      <c r="B144" s="555" t="s">
        <v>236</v>
      </c>
      <c r="C144" s="555" t="s">
        <v>225</v>
      </c>
    </row>
    <row r="145" s="555" customFormat="true" ht="12.75" hidden="false" customHeight="false" outlineLevel="0" collapsed="false">
      <c r="A145" s="555" t="s">
        <v>287</v>
      </c>
      <c r="B145" s="555" t="s">
        <v>236</v>
      </c>
      <c r="C145" s="555" t="s">
        <v>225</v>
      </c>
    </row>
    <row r="146" s="555" customFormat="true" ht="12.75" hidden="false" customHeight="false" outlineLevel="0" collapsed="false">
      <c r="A146" s="555" t="s">
        <v>294</v>
      </c>
      <c r="B146" s="555" t="s">
        <v>236</v>
      </c>
      <c r="C146" s="555" t="s">
        <v>225</v>
      </c>
    </row>
    <row r="147" s="555" customFormat="true" ht="12.75" hidden="false" customHeight="false" outlineLevel="0" collapsed="false">
      <c r="A147" s="555" t="s">
        <v>301</v>
      </c>
      <c r="B147" s="555" t="s">
        <v>236</v>
      </c>
      <c r="C147" s="555" t="s">
        <v>225</v>
      </c>
    </row>
    <row r="148" s="555" customFormat="true" ht="12.75" hidden="false" customHeight="false" outlineLevel="0" collapsed="false">
      <c r="A148" s="555" t="s">
        <v>309</v>
      </c>
      <c r="B148" s="555" t="s">
        <v>236</v>
      </c>
      <c r="C148" s="555" t="s">
        <v>225</v>
      </c>
    </row>
    <row r="149" s="555" customFormat="true" ht="12.75" hidden="false" customHeight="false" outlineLevel="0" collapsed="false">
      <c r="A149" s="555" t="s">
        <v>317</v>
      </c>
      <c r="B149" s="555" t="s">
        <v>236</v>
      </c>
      <c r="C149" s="555" t="s">
        <v>225</v>
      </c>
    </row>
    <row r="150" s="555" customFormat="true" ht="12.75" hidden="false" customHeight="false" outlineLevel="0" collapsed="false">
      <c r="A150" s="555" t="s">
        <v>208</v>
      </c>
      <c r="B150" s="555" t="s">
        <v>644</v>
      </c>
      <c r="C150" s="555" t="s">
        <v>641</v>
      </c>
    </row>
    <row r="151" s="555" customFormat="true" ht="12.75" hidden="false" customHeight="false" outlineLevel="0" collapsed="false">
      <c r="A151" s="555" t="s">
        <v>265</v>
      </c>
      <c r="B151" s="555" t="s">
        <v>644</v>
      </c>
      <c r="C151" s="555" t="s">
        <v>641</v>
      </c>
    </row>
    <row r="152" s="555" customFormat="true" ht="12.75" hidden="false" customHeight="false" outlineLevel="0" collapsed="false">
      <c r="A152" s="555" t="s">
        <v>272</v>
      </c>
      <c r="B152" s="555" t="s">
        <v>644</v>
      </c>
      <c r="C152" s="555" t="s">
        <v>641</v>
      </c>
    </row>
    <row r="153" s="555" customFormat="true" ht="12.75" hidden="false" customHeight="false" outlineLevel="0" collapsed="false">
      <c r="A153" s="555" t="s">
        <v>281</v>
      </c>
      <c r="B153" s="555" t="s">
        <v>644</v>
      </c>
      <c r="C153" s="555" t="s">
        <v>641</v>
      </c>
    </row>
    <row r="154" s="555" customFormat="true" ht="12.75" hidden="false" customHeight="false" outlineLevel="0" collapsed="false">
      <c r="A154" s="555" t="s">
        <v>289</v>
      </c>
      <c r="B154" s="555" t="s">
        <v>644</v>
      </c>
      <c r="C154" s="555" t="s">
        <v>641</v>
      </c>
    </row>
    <row r="155" s="555" customFormat="true" ht="12.75" hidden="false" customHeight="false" outlineLevel="0" collapsed="false">
      <c r="A155" s="555" t="s">
        <v>296</v>
      </c>
      <c r="B155" s="555" t="s">
        <v>644</v>
      </c>
      <c r="C155" s="555" t="s">
        <v>641</v>
      </c>
    </row>
    <row r="156" s="555" customFormat="true" ht="12.75" hidden="false" customHeight="false" outlineLevel="0" collapsed="false">
      <c r="A156" s="555" t="s">
        <v>304</v>
      </c>
      <c r="B156" s="555" t="s">
        <v>644</v>
      </c>
      <c r="C156" s="555" t="s">
        <v>641</v>
      </c>
    </row>
    <row r="157" s="555" customFormat="true" ht="12.75" hidden="false" customHeight="false" outlineLevel="0" collapsed="false">
      <c r="A157" s="555" t="s">
        <v>312</v>
      </c>
      <c r="B157" s="555" t="s">
        <v>644</v>
      </c>
      <c r="C157" s="555" t="s">
        <v>641</v>
      </c>
    </row>
    <row r="158" s="555" customFormat="true" ht="12.75" hidden="false" customHeight="false" outlineLevel="0" collapsed="false">
      <c r="A158" s="555" t="s">
        <v>320</v>
      </c>
      <c r="B158" s="555" t="s">
        <v>644</v>
      </c>
      <c r="C158" s="555" t="s">
        <v>641</v>
      </c>
    </row>
    <row r="159" s="555" customFormat="true" ht="12.75" hidden="false" customHeight="false" outlineLevel="0" collapsed="false">
      <c r="A159" s="555" t="s">
        <v>325</v>
      </c>
      <c r="B159" s="555" t="s">
        <v>644</v>
      </c>
      <c r="C159" s="555" t="s">
        <v>641</v>
      </c>
    </row>
    <row r="160" s="555" customFormat="true" ht="12.75" hidden="false" customHeight="false" outlineLevel="0" collapsed="false">
      <c r="A160" s="555" t="s">
        <v>330</v>
      </c>
      <c r="B160" s="555" t="s">
        <v>644</v>
      </c>
      <c r="C160" s="555" t="s">
        <v>641</v>
      </c>
    </row>
    <row r="161" s="555" customFormat="true" ht="12.75" hidden="false" customHeight="false" outlineLevel="0" collapsed="false">
      <c r="A161" s="555" t="s">
        <v>334</v>
      </c>
      <c r="B161" s="555" t="s">
        <v>644</v>
      </c>
      <c r="C161" s="555" t="s">
        <v>641</v>
      </c>
    </row>
    <row r="162" s="555" customFormat="true" ht="12.75" hidden="false" customHeight="false" outlineLevel="0" collapsed="false">
      <c r="A162" s="555" t="s">
        <v>339</v>
      </c>
      <c r="B162" s="555" t="s">
        <v>644</v>
      </c>
      <c r="C162" s="555" t="s">
        <v>641</v>
      </c>
    </row>
    <row r="163" s="555" customFormat="true" ht="12.75" hidden="false" customHeight="false" outlineLevel="0" collapsed="false">
      <c r="A163" s="555" t="s">
        <v>209</v>
      </c>
      <c r="B163" s="555" t="s">
        <v>644</v>
      </c>
      <c r="C163" s="555" t="s">
        <v>641</v>
      </c>
    </row>
    <row r="164" s="555" customFormat="true" ht="12.75" hidden="false" customHeight="false" outlineLevel="0" collapsed="false">
      <c r="A164" s="555" t="s">
        <v>347</v>
      </c>
      <c r="B164" s="555" t="s">
        <v>644</v>
      </c>
      <c r="C164" s="555" t="s">
        <v>641</v>
      </c>
    </row>
    <row r="165" s="555" customFormat="true" ht="12.75" hidden="false" customHeight="false" outlineLevel="0" collapsed="false">
      <c r="A165" s="555" t="s">
        <v>350</v>
      </c>
      <c r="B165" s="555" t="s">
        <v>644</v>
      </c>
      <c r="C165" s="555" t="s">
        <v>641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62</v>
      </c>
      <c r="C1" s="65"/>
      <c r="D1" s="66"/>
      <c r="Q1" s="68" t="s">
        <v>163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Residential Appliance Recycling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63</v>
      </c>
      <c r="AW2" s="72" t="s">
        <v>164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65</v>
      </c>
      <c r="C3" s="73"/>
      <c r="D3" s="74" t="s">
        <v>166</v>
      </c>
      <c r="E3" s="75" t="n">
        <f aca="false">E4+H9+H3+H10+E9</f>
        <v>12322000</v>
      </c>
      <c r="F3" s="76" t="s">
        <v>167</v>
      </c>
      <c r="G3" s="77" t="s">
        <v>168</v>
      </c>
      <c r="H3" s="78" t="n">
        <f aca="false">C192</f>
        <v>10867272</v>
      </c>
      <c r="I3" s="79" t="n">
        <f aca="false">H3/$E$3</f>
        <v>0.881940594059406</v>
      </c>
      <c r="J3" s="80" t="s">
        <v>35</v>
      </c>
      <c r="K3" s="80"/>
      <c r="Q3" s="68" t="s">
        <v>163</v>
      </c>
    </row>
    <row r="4" customFormat="false" ht="15.75" hidden="false" customHeight="false" outlineLevel="0" collapsed="false">
      <c r="B4" s="81" t="s">
        <v>169</v>
      </c>
      <c r="C4" s="82" t="n">
        <f aca="false">'2 - MeasurableEEActivities'!C6</f>
        <v>24578201.401853</v>
      </c>
      <c r="D4" s="83" t="s">
        <v>170</v>
      </c>
      <c r="E4" s="84" t="n">
        <f aca="false">C121</f>
        <v>912728</v>
      </c>
      <c r="F4" s="85" t="n">
        <f aca="false">E4/$E$3</f>
        <v>0.0740730400908943</v>
      </c>
      <c r="G4" s="86" t="s">
        <v>171</v>
      </c>
      <c r="H4" s="87" t="n">
        <f aca="false">C152</f>
        <v>2807280</v>
      </c>
      <c r="I4" s="88" t="n">
        <f aca="false">H4/$E$3</f>
        <v>0.227826651517611</v>
      </c>
      <c r="J4" s="89"/>
      <c r="K4" s="90"/>
    </row>
    <row r="5" s="91" customFormat="true" ht="12.75" hidden="false" customHeight="false" outlineLevel="0" collapsed="false">
      <c r="B5" s="83" t="s">
        <v>172</v>
      </c>
      <c r="C5" s="92" t="n">
        <f aca="false">'2 - MeasurableEEActivities'!C7</f>
        <v>5.22712529991276</v>
      </c>
      <c r="D5" s="81" t="s">
        <v>173</v>
      </c>
      <c r="E5" s="93" t="n">
        <f aca="false">C30</f>
        <v>311400</v>
      </c>
      <c r="F5" s="94" t="n">
        <f aca="false">E5/$E$3</f>
        <v>0.02527187144944</v>
      </c>
      <c r="G5" s="86" t="s">
        <v>174</v>
      </c>
      <c r="H5" s="87" t="n">
        <f aca="false">C162</f>
        <v>0</v>
      </c>
      <c r="I5" s="88" t="n">
        <f aca="false">H5/$E$3</f>
        <v>0</v>
      </c>
      <c r="J5" s="95" t="s">
        <v>175</v>
      </c>
      <c r="K5" s="90" t="n">
        <f aca="false">'2 - MeasurableEEActivities'!E4</f>
        <v>14042.8152</v>
      </c>
      <c r="Q5" s="96" t="s">
        <v>163</v>
      </c>
    </row>
    <row r="6" s="91" customFormat="true" ht="12.75" hidden="false" customHeight="false" outlineLevel="0" collapsed="false">
      <c r="B6" s="81" t="s">
        <v>176</v>
      </c>
      <c r="C6" s="82" t="n">
        <f aca="false">'2 - MeasurableEEActivities'!I6</f>
        <v>130773205.464974</v>
      </c>
      <c r="D6" s="81" t="s">
        <v>177</v>
      </c>
      <c r="E6" s="93" t="n">
        <f aca="false">C54</f>
        <v>70200</v>
      </c>
      <c r="F6" s="94" t="n">
        <f aca="false">E6/$E$3</f>
        <v>0.00569712708975816</v>
      </c>
      <c r="G6" s="86" t="s">
        <v>178</v>
      </c>
      <c r="H6" s="87" t="n">
        <f aca="false">C169</f>
        <v>7940592</v>
      </c>
      <c r="I6" s="88" t="n">
        <f aca="false">H6/$E$3</f>
        <v>0.644423957149813</v>
      </c>
      <c r="J6" s="95" t="s">
        <v>43</v>
      </c>
      <c r="K6" s="90" t="n">
        <f aca="false">'2 - MeasurableEEActivities'!E5</f>
        <v>91589647.92</v>
      </c>
      <c r="Q6" s="96" t="s">
        <v>163</v>
      </c>
    </row>
    <row r="7" s="91" customFormat="true" ht="12.75" hidden="false" customHeight="false" outlineLevel="0" collapsed="false">
      <c r="B7" s="83" t="s">
        <v>179</v>
      </c>
      <c r="C7" s="92" t="n">
        <f aca="false">'2 - MeasurableEEActivities'!I7</f>
        <v>17.4689490991319</v>
      </c>
      <c r="D7" s="81" t="s">
        <v>180</v>
      </c>
      <c r="E7" s="93" t="n">
        <f aca="false">C72</f>
        <v>7328</v>
      </c>
      <c r="F7" s="94" t="n">
        <f aca="false">E7/$E$3</f>
        <v>0.000594708651192988</v>
      </c>
      <c r="G7" s="86" t="s">
        <v>181</v>
      </c>
      <c r="H7" s="87" t="n">
        <f aca="false">C181</f>
        <v>50000</v>
      </c>
      <c r="I7" s="88" t="n">
        <f aca="false">H7/$E$3</f>
        <v>0.00405778282746307</v>
      </c>
      <c r="J7" s="95" t="s">
        <v>47</v>
      </c>
      <c r="K7" s="90" t="n">
        <f aca="false">'2 - MeasurableEEActivities'!E6</f>
        <v>549537887.52</v>
      </c>
      <c r="Q7" s="96" t="s">
        <v>163</v>
      </c>
    </row>
    <row r="8" s="91" customFormat="true" ht="12.75" hidden="false" customHeight="false" outlineLevel="0" collapsed="false">
      <c r="B8" s="81" t="s">
        <v>56</v>
      </c>
      <c r="C8" s="97" t="n">
        <f aca="false">'2 - MeasurableEEActivities'!C8</f>
        <v>0.0127553725061959</v>
      </c>
      <c r="D8" s="81" t="s">
        <v>182</v>
      </c>
      <c r="E8" s="93" t="n">
        <f aca="false">C120</f>
        <v>523800</v>
      </c>
      <c r="F8" s="94" t="n">
        <f aca="false">E8/$E$3</f>
        <v>0.0425093329005032</v>
      </c>
      <c r="G8" s="86" t="s">
        <v>183</v>
      </c>
      <c r="H8" s="87" t="n">
        <f aca="false">C191</f>
        <v>69400</v>
      </c>
      <c r="I8" s="88" t="n">
        <f aca="false">H8/$E$3</f>
        <v>0.00563220256451875</v>
      </c>
      <c r="J8" s="95" t="s">
        <v>51</v>
      </c>
      <c r="K8" s="90" t="n">
        <f aca="false">'2 - MeasurableEEActivities'!E7</f>
        <v>0</v>
      </c>
      <c r="Q8" s="96" t="s">
        <v>163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84</v>
      </c>
      <c r="E9" s="84" t="n">
        <f aca="false">C212</f>
        <v>322000</v>
      </c>
      <c r="F9" s="85" t="n">
        <f aca="false">E9/$E$3</f>
        <v>0.0261321214088622</v>
      </c>
      <c r="G9" s="98" t="s">
        <v>185</v>
      </c>
      <c r="H9" s="99" t="n">
        <f aca="false">C148</f>
        <v>220000</v>
      </c>
      <c r="I9" s="100" t="n">
        <f aca="false">H9/$E$3</f>
        <v>0.0178542444408375</v>
      </c>
      <c r="J9" s="95" t="s">
        <v>54</v>
      </c>
      <c r="K9" s="90" t="n">
        <f aca="false">'2 - MeasurableEEActivities'!E8</f>
        <v>0</v>
      </c>
      <c r="Q9" s="96" t="s">
        <v>163</v>
      </c>
    </row>
    <row r="10" s="91" customFormat="true" ht="12.75" hidden="false" customHeight="false" outlineLevel="0" collapsed="false">
      <c r="A10" s="101"/>
      <c r="B10" s="101"/>
      <c r="C10" s="102"/>
      <c r="D10" s="103" t="s">
        <v>186</v>
      </c>
      <c r="E10" s="93" t="n">
        <f aca="false">C199</f>
        <v>190000</v>
      </c>
      <c r="F10" s="94" t="n">
        <f aca="false">E11/$E$3</f>
        <v>0.0107125466645025</v>
      </c>
      <c r="G10" s="98" t="s">
        <v>187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88</v>
      </c>
      <c r="E11" s="93" t="n">
        <f aca="false">C211</f>
        <v>132000</v>
      </c>
      <c r="F11" s="108" t="n">
        <f aca="false">E10/$E$3</f>
        <v>0.0154195747443597</v>
      </c>
      <c r="G11" s="109" t="s">
        <v>189</v>
      </c>
      <c r="H11" s="110" t="n">
        <f aca="false">C216</f>
        <v>862540</v>
      </c>
      <c r="I11" s="111" t="n">
        <f aca="false">H11/$E$3</f>
        <v>0.07</v>
      </c>
      <c r="J11" s="112"/>
      <c r="K11" s="106"/>
      <c r="L11" s="113"/>
      <c r="M11" s="113"/>
      <c r="Q11" s="96" t="s">
        <v>163</v>
      </c>
    </row>
    <row r="12" s="66" customFormat="true" ht="29.25" hidden="false" customHeight="true" outlineLevel="0" collapsed="false">
      <c r="A12" s="114"/>
      <c r="B12" s="115" t="s">
        <v>190</v>
      </c>
      <c r="C12" s="116" t="s">
        <v>191</v>
      </c>
      <c r="D12" s="117" t="s">
        <v>192</v>
      </c>
      <c r="E12" s="117" t="s">
        <v>193</v>
      </c>
      <c r="F12" s="118" t="s">
        <v>194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63</v>
      </c>
      <c r="S12" s="119" t="s">
        <v>195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96</v>
      </c>
      <c r="C13" s="122"/>
      <c r="D13" s="122" t="s">
        <v>197</v>
      </c>
      <c r="E13" s="122" t="s">
        <v>197</v>
      </c>
      <c r="F13" s="123" t="s">
        <v>198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63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9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63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200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63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201</v>
      </c>
      <c r="C16" s="145" t="n">
        <f aca="false">56200*2</f>
        <v>1124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63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202</v>
      </c>
      <c r="C17" s="145" t="n">
        <f aca="false">99500*2</f>
        <v>199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63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63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63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63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63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63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63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63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63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63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63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63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203</v>
      </c>
      <c r="C30" s="153" t="n">
        <f aca="false">SUM(C16:C29)</f>
        <v>3114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63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204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63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 t="s">
        <v>205</v>
      </c>
      <c r="C32" s="145" t="n">
        <f aca="false">35100*2</f>
        <v>70200</v>
      </c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63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63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63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63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63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63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63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63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63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63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63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63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63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63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63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63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63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63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63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63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63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63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206</v>
      </c>
      <c r="C54" s="160" t="n">
        <f aca="false">SUM(C32:C53)</f>
        <v>7020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63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207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63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208</v>
      </c>
      <c r="C56" s="145" t="n">
        <f aca="false">2664*2</f>
        <v>5328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63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209</v>
      </c>
      <c r="C57" s="145" t="n">
        <f aca="false">1000*2</f>
        <v>2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63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63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63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63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63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63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63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63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63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63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63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63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63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63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63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10</v>
      </c>
      <c r="C72" s="160" t="n">
        <f aca="false">SUM(C56:C71)</f>
        <v>7328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63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11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63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12</v>
      </c>
      <c r="C74" s="145" t="n">
        <f aca="false">7200*2</f>
        <v>144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63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13</v>
      </c>
      <c r="C75" s="145" t="n">
        <f aca="false">78100*2</f>
        <v>156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63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14</v>
      </c>
      <c r="C76" s="145" t="n">
        <f aca="false">83300*2</f>
        <v>1666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63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15</v>
      </c>
      <c r="C77" s="145" t="n">
        <f aca="false">60800*2</f>
        <v>1216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63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216</v>
      </c>
      <c r="C78" s="145" t="n">
        <f aca="false">8700*2</f>
        <v>174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63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 t="s">
        <v>217</v>
      </c>
      <c r="C79" s="145" t="n">
        <f aca="false">8800*2</f>
        <v>17600</v>
      </c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63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 t="s">
        <v>218</v>
      </c>
      <c r="C80" s="145" t="n">
        <f aca="false">15000*2</f>
        <v>30000</v>
      </c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63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63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63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63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63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63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63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63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63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63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63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63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63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63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63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63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63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63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63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63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63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63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63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63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63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63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63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63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63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63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63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63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63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63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63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63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63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63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63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63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19</v>
      </c>
      <c r="C120" s="160" t="n">
        <f aca="false">SUM(C74:C119)</f>
        <v>5238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63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20</v>
      </c>
      <c r="C121" s="165" t="n">
        <f aca="false">C120+C72+C54+C30</f>
        <v>912728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63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63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21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63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63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22</v>
      </c>
      <c r="C125" s="183" t="n">
        <f aca="false">100000*2</f>
        <v>20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63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23</v>
      </c>
      <c r="C126" s="183" t="n">
        <f aca="false">10000*2</f>
        <v>2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63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63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63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63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63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63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63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63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63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63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63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63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63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63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63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63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63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63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63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63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63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63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24</v>
      </c>
      <c r="C148" s="165" t="n">
        <f aca="false">SUM(C125:C147)</f>
        <v>22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63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63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25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63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26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63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27</v>
      </c>
      <c r="C152" s="187" t="n">
        <f aca="false">'2 - MeasurableEEActivities'!G5</f>
        <v>280728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63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28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63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63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63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63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63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63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63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63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63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29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63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30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63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31</v>
      </c>
      <c r="C164" s="204" t="n">
        <f aca="false">SUM('2 - MeasurableEEActivities'!P11:P310)</f>
        <v>7940592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63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63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63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63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63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32</v>
      </c>
      <c r="C169" s="160" t="n">
        <f aca="false">SUM(C164:C168)</f>
        <v>7940592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63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33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63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34</v>
      </c>
      <c r="C171" s="145" t="n">
        <f aca="false">25000*2</f>
        <v>5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63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63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63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63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63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63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63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63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63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63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35</v>
      </c>
      <c r="C181" s="160" t="n">
        <f aca="false">SUM(C171:C180)</f>
        <v>5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63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36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63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37</v>
      </c>
      <c r="C183" s="145" t="n">
        <f aca="false">34700*2</f>
        <v>694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63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63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63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63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63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63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63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63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38</v>
      </c>
      <c r="C191" s="160" t="n">
        <f aca="false">SUM(C183:C190)</f>
        <v>694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63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68</v>
      </c>
      <c r="C192" s="165" t="n">
        <f aca="false">C191+C181+C169+C162+C152</f>
        <v>10867272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63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63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39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63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40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63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41</v>
      </c>
      <c r="C196" s="145" t="n">
        <f aca="false">42500*2</f>
        <v>8500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63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42</v>
      </c>
      <c r="C197" s="145" t="n">
        <f aca="false">2500*2</f>
        <v>5000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63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43</v>
      </c>
      <c r="C198" s="145" t="n">
        <f aca="false">50000*2</f>
        <v>100000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63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44</v>
      </c>
      <c r="C199" s="160" t="n">
        <f aca="false">SUM(C195:C198)</f>
        <v>190000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63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88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63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45</v>
      </c>
      <c r="C201" s="145" t="n">
        <f aca="false">17500*2</f>
        <v>35000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63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46</v>
      </c>
      <c r="C202" s="145" t="n">
        <f aca="false">6000*2</f>
        <v>12000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63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47</v>
      </c>
      <c r="C203" s="145" t="n">
        <f aca="false">30000*2</f>
        <v>60000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63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48</v>
      </c>
      <c r="C204" s="145" t="n">
        <f aca="false">3500*2</f>
        <v>7000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63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49</v>
      </c>
      <c r="C205" s="145" t="n">
        <f aca="false">4000*2</f>
        <v>8000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63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50</v>
      </c>
      <c r="C206" s="145" t="n">
        <f aca="false">2500*2</f>
        <v>5000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63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51</v>
      </c>
      <c r="C207" s="145" t="n">
        <f aca="false">2500*2</f>
        <v>5000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63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63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63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63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52</v>
      </c>
      <c r="C211" s="187" t="n">
        <f aca="false">SUM(C200:C210)</f>
        <v>132000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63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53</v>
      </c>
      <c r="C212" s="165" t="n">
        <f aca="false">C199+C211</f>
        <v>322000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63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63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87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63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9</v>
      </c>
      <c r="C216" s="165" t="n">
        <f aca="false">(C218-C214)*0.07</f>
        <v>862540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63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63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54</v>
      </c>
      <c r="C218" s="165" t="n">
        <f aca="false">C121+C148+C192+C212+C214</f>
        <v>12322000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63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55</v>
      </c>
      <c r="C220" s="229" t="s">
        <v>256</v>
      </c>
      <c r="D220" s="229" t="s">
        <v>208</v>
      </c>
      <c r="E220" s="229" t="s">
        <v>257</v>
      </c>
      <c r="F220" s="229" t="s">
        <v>222</v>
      </c>
      <c r="G220" s="229" t="s">
        <v>258</v>
      </c>
      <c r="H220" s="229" t="s">
        <v>259</v>
      </c>
      <c r="I220" s="229" t="s">
        <v>260</v>
      </c>
      <c r="J220" s="229" t="s">
        <v>261</v>
      </c>
      <c r="K220" s="229" t="s">
        <v>241</v>
      </c>
      <c r="L220" s="229" t="s">
        <v>262</v>
      </c>
      <c r="Q220" s="68"/>
    </row>
    <row r="221" s="225" customFormat="true" ht="15.75" hidden="false" customHeight="false" outlineLevel="0" collapsed="false">
      <c r="B221" s="228" t="s">
        <v>263</v>
      </c>
      <c r="C221" s="229" t="s">
        <v>264</v>
      </c>
      <c r="D221" s="229" t="s">
        <v>265</v>
      </c>
      <c r="E221" s="229" t="s">
        <v>212</v>
      </c>
      <c r="F221" s="229" t="s">
        <v>266</v>
      </c>
      <c r="G221" s="229" t="s">
        <v>267</v>
      </c>
      <c r="H221" s="229" t="s">
        <v>268</v>
      </c>
      <c r="I221" s="229" t="s">
        <v>269</v>
      </c>
      <c r="J221" s="229" t="s">
        <v>237</v>
      </c>
      <c r="K221" s="229" t="s">
        <v>242</v>
      </c>
      <c r="L221" s="229" t="s">
        <v>245</v>
      </c>
      <c r="Q221" s="68"/>
    </row>
    <row r="222" s="225" customFormat="true" ht="15.75" hidden="false" customHeight="false" outlineLevel="0" collapsed="false">
      <c r="B222" s="228" t="s">
        <v>270</v>
      </c>
      <c r="C222" s="229" t="s">
        <v>271</v>
      </c>
      <c r="D222" s="229" t="s">
        <v>272</v>
      </c>
      <c r="E222" s="229" t="s">
        <v>273</v>
      </c>
      <c r="F222" s="229" t="s">
        <v>274</v>
      </c>
      <c r="G222" s="229" t="s">
        <v>275</v>
      </c>
      <c r="H222" s="229" t="s">
        <v>276</v>
      </c>
      <c r="I222" s="229" t="s">
        <v>234</v>
      </c>
      <c r="J222" s="229" t="s">
        <v>277</v>
      </c>
      <c r="K222" s="229" t="s">
        <v>243</v>
      </c>
      <c r="L222" s="229" t="s">
        <v>278</v>
      </c>
      <c r="Q222" s="68"/>
    </row>
    <row r="223" s="225" customFormat="true" ht="15.75" hidden="false" customHeight="false" outlineLevel="0" collapsed="false">
      <c r="B223" s="228" t="s">
        <v>279</v>
      </c>
      <c r="C223" s="229" t="s">
        <v>280</v>
      </c>
      <c r="D223" s="229" t="s">
        <v>281</v>
      </c>
      <c r="E223" s="229" t="s">
        <v>282</v>
      </c>
      <c r="F223" s="229" t="s">
        <v>283</v>
      </c>
      <c r="G223" s="229" t="s">
        <v>284</v>
      </c>
      <c r="H223" s="229" t="s">
        <v>285</v>
      </c>
      <c r="I223" s="229" t="s">
        <v>286</v>
      </c>
      <c r="J223" s="229" t="s">
        <v>287</v>
      </c>
      <c r="L223" s="229" t="s">
        <v>288</v>
      </c>
      <c r="Q223" s="68"/>
    </row>
    <row r="224" s="225" customFormat="true" ht="15.75" hidden="false" customHeight="false" outlineLevel="0" collapsed="false">
      <c r="B224" s="228" t="s">
        <v>202</v>
      </c>
      <c r="C224" s="229" t="s">
        <v>205</v>
      </c>
      <c r="D224" s="229" t="s">
        <v>289</v>
      </c>
      <c r="E224" s="229" t="s">
        <v>290</v>
      </c>
      <c r="F224" s="229" t="s">
        <v>291</v>
      </c>
      <c r="G224" s="229" t="s">
        <v>292</v>
      </c>
      <c r="H224" s="227"/>
      <c r="I224" s="229" t="s">
        <v>293</v>
      </c>
      <c r="J224" s="229" t="s">
        <v>294</v>
      </c>
      <c r="L224" s="229" t="s">
        <v>246</v>
      </c>
      <c r="Q224" s="68"/>
    </row>
    <row r="225" s="225" customFormat="true" ht="15.75" hidden="false" customHeight="false" outlineLevel="0" collapsed="false">
      <c r="B225" s="228" t="s">
        <v>201</v>
      </c>
      <c r="C225" s="229" t="s">
        <v>295</v>
      </c>
      <c r="D225" s="229" t="s">
        <v>296</v>
      </c>
      <c r="E225" s="229" t="s">
        <v>297</v>
      </c>
      <c r="F225" s="229" t="s">
        <v>298</v>
      </c>
      <c r="G225" s="229" t="s">
        <v>299</v>
      </c>
      <c r="H225" s="227"/>
      <c r="I225" s="229" t="s">
        <v>300</v>
      </c>
      <c r="J225" s="229" t="s">
        <v>301</v>
      </c>
      <c r="L225" s="229" t="s">
        <v>247</v>
      </c>
      <c r="Q225" s="68"/>
    </row>
    <row r="226" s="225" customFormat="true" ht="15.75" hidden="false" customHeight="false" outlineLevel="0" collapsed="false">
      <c r="B226" s="228" t="s">
        <v>302</v>
      </c>
      <c r="C226" s="229" t="s">
        <v>303</v>
      </c>
      <c r="D226" s="229" t="s">
        <v>304</v>
      </c>
      <c r="E226" s="229" t="s">
        <v>305</v>
      </c>
      <c r="F226" s="229" t="s">
        <v>306</v>
      </c>
      <c r="G226" s="229" t="s">
        <v>307</v>
      </c>
      <c r="H226" s="227"/>
      <c r="I226" s="229" t="s">
        <v>308</v>
      </c>
      <c r="J226" s="229" t="s">
        <v>309</v>
      </c>
      <c r="L226" s="229" t="s">
        <v>248</v>
      </c>
      <c r="Q226" s="68"/>
    </row>
    <row r="227" s="225" customFormat="true" ht="15.75" hidden="false" customHeight="false" outlineLevel="0" collapsed="false">
      <c r="B227" s="228" t="s">
        <v>310</v>
      </c>
      <c r="C227" s="229" t="s">
        <v>311</v>
      </c>
      <c r="D227" s="229" t="s">
        <v>312</v>
      </c>
      <c r="E227" s="229" t="s">
        <v>313</v>
      </c>
      <c r="F227" s="229" t="s">
        <v>314</v>
      </c>
      <c r="G227" s="229" t="s">
        <v>315</v>
      </c>
      <c r="H227" s="227"/>
      <c r="I227" s="229" t="s">
        <v>316</v>
      </c>
      <c r="J227" s="229" t="s">
        <v>317</v>
      </c>
      <c r="L227" s="229" t="s">
        <v>249</v>
      </c>
      <c r="Q227" s="68"/>
    </row>
    <row r="228" s="225" customFormat="true" ht="15.75" hidden="false" customHeight="false" outlineLevel="0" collapsed="false">
      <c r="B228" s="228" t="s">
        <v>318</v>
      </c>
      <c r="C228" s="229" t="s">
        <v>319</v>
      </c>
      <c r="D228" s="229" t="s">
        <v>320</v>
      </c>
      <c r="E228" s="229" t="s">
        <v>213</v>
      </c>
      <c r="F228" s="229" t="s">
        <v>321</v>
      </c>
      <c r="G228" s="227"/>
      <c r="H228" s="227"/>
      <c r="I228" s="229" t="s">
        <v>322</v>
      </c>
      <c r="L228" s="229" t="s">
        <v>250</v>
      </c>
      <c r="Q228" s="68"/>
    </row>
    <row r="229" s="225" customFormat="true" ht="15.75" hidden="false" customHeight="false" outlineLevel="0" collapsed="false">
      <c r="B229" s="228" t="s">
        <v>323</v>
      </c>
      <c r="C229" s="229" t="s">
        <v>324</v>
      </c>
      <c r="D229" s="229" t="s">
        <v>325</v>
      </c>
      <c r="E229" s="229" t="s">
        <v>326</v>
      </c>
      <c r="F229" s="229" t="s">
        <v>223</v>
      </c>
      <c r="G229" s="227"/>
      <c r="H229" s="227"/>
      <c r="I229" s="229" t="s">
        <v>327</v>
      </c>
      <c r="L229" s="229" t="s">
        <v>251</v>
      </c>
      <c r="Q229" s="68"/>
    </row>
    <row r="230" s="225" customFormat="true" ht="15.75" hidden="false" customHeight="false" outlineLevel="0" collapsed="false">
      <c r="B230" s="228" t="s">
        <v>328</v>
      </c>
      <c r="C230" s="229" t="s">
        <v>329</v>
      </c>
      <c r="D230" s="229" t="s">
        <v>330</v>
      </c>
      <c r="E230" s="229" t="s">
        <v>215</v>
      </c>
      <c r="F230" s="229" t="s">
        <v>331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32</v>
      </c>
      <c r="C231" s="229" t="s">
        <v>333</v>
      </c>
      <c r="D231" s="229" t="s">
        <v>334</v>
      </c>
      <c r="E231" s="229" t="s">
        <v>335</v>
      </c>
      <c r="F231" s="229" t="s">
        <v>336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37</v>
      </c>
      <c r="C232" s="229" t="s">
        <v>338</v>
      </c>
      <c r="D232" s="229" t="s">
        <v>339</v>
      </c>
      <c r="E232" s="229" t="s">
        <v>340</v>
      </c>
      <c r="F232" s="229" t="s">
        <v>341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42</v>
      </c>
      <c r="C233" s="229" t="s">
        <v>343</v>
      </c>
      <c r="D233" s="229" t="s">
        <v>209</v>
      </c>
      <c r="E233" s="229" t="s">
        <v>344</v>
      </c>
      <c r="F233" s="229" t="s">
        <v>345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46</v>
      </c>
      <c r="D234" s="229" t="s">
        <v>347</v>
      </c>
      <c r="E234" s="229" t="s">
        <v>218</v>
      </c>
      <c r="F234" s="229" t="s">
        <v>348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49</v>
      </c>
      <c r="D235" s="229" t="s">
        <v>350</v>
      </c>
      <c r="E235" s="229" t="s">
        <v>351</v>
      </c>
      <c r="F235" s="229" t="s">
        <v>352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53</v>
      </c>
      <c r="D236" s="227"/>
      <c r="E236" s="229" t="s">
        <v>354</v>
      </c>
      <c r="F236" s="229" t="s">
        <v>355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56</v>
      </c>
      <c r="D237" s="227"/>
      <c r="E237" s="229" t="s">
        <v>214</v>
      </c>
      <c r="F237" s="229" t="s">
        <v>357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58</v>
      </c>
      <c r="D238" s="227"/>
      <c r="E238" s="229" t="s">
        <v>359</v>
      </c>
      <c r="F238" s="229" t="s">
        <v>360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61</v>
      </c>
      <c r="D239" s="227"/>
      <c r="E239" s="229" t="s">
        <v>362</v>
      </c>
      <c r="F239" s="229" t="s">
        <v>363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64</v>
      </c>
      <c r="D240" s="227"/>
      <c r="E240" s="229" t="s">
        <v>365</v>
      </c>
      <c r="F240" s="229" t="s">
        <v>366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67</v>
      </c>
      <c r="D241" s="227"/>
      <c r="E241" s="229" t="s">
        <v>216</v>
      </c>
      <c r="F241" s="229" t="s">
        <v>368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217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69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70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71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72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73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74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75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76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77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78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79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80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81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82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83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84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85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86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87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88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89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90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91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92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Residential Appliance Recycling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93</v>
      </c>
      <c r="C3" s="261"/>
      <c r="D3" s="262" t="s">
        <v>35</v>
      </c>
      <c r="E3" s="262"/>
      <c r="F3" s="263" t="s">
        <v>46</v>
      </c>
      <c r="G3" s="263"/>
      <c r="H3" s="263" t="s">
        <v>394</v>
      </c>
      <c r="I3" s="263"/>
      <c r="J3" s="264" t="s">
        <v>395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96</v>
      </c>
      <c r="C4" s="269" t="n">
        <f aca="false">('1 - Budget Worksheet'!E3+(SUM(R11:R310))-(G5+G7+(SUMIF('1 - Budget Worksheet'!B171:B180,"Installation Hardware",'1 - Budget Worksheet'!C171:C180)))-BH9-BI9)</f>
        <v>5814400.96</v>
      </c>
      <c r="D4" s="268" t="s">
        <v>175</v>
      </c>
      <c r="E4" s="90" t="n">
        <f aca="false">SUM(S11:S310)</f>
        <v>14042.8152</v>
      </c>
      <c r="F4" s="270" t="s">
        <v>168</v>
      </c>
      <c r="G4" s="271" t="n">
        <f aca="false">SUM(G5:G9)</f>
        <v>10867272</v>
      </c>
      <c r="H4" s="268" t="s">
        <v>397</v>
      </c>
      <c r="I4" s="272" t="n">
        <f aca="false">(SUM(Q11:Q310)+BF9+BG9)</f>
        <v>7940592</v>
      </c>
      <c r="J4" s="273" t="s">
        <v>166</v>
      </c>
      <c r="K4" s="270"/>
      <c r="L4" s="271" t="n">
        <f aca="false">'1 - Budget Worksheet'!E3</f>
        <v>12322000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98</v>
      </c>
      <c r="C5" s="280" t="n">
        <f aca="false">(SUM(BK11:BK310))</f>
        <v>30392602.3618531</v>
      </c>
      <c r="D5" s="268" t="s">
        <v>43</v>
      </c>
      <c r="E5" s="90" t="n">
        <f aca="false">SUM(T11:T310)</f>
        <v>91589647.92</v>
      </c>
      <c r="F5" s="91" t="s">
        <v>171</v>
      </c>
      <c r="G5" s="281" t="n">
        <f aca="false">SUM(O11:O310)</f>
        <v>2807280</v>
      </c>
      <c r="H5" s="268" t="s">
        <v>399</v>
      </c>
      <c r="I5" s="272" t="n">
        <f aca="false">(SUM(BJ11:BJ310))+G5+G7+(SUMIF('1 - Budget Worksheet'!B171:B180,"Installation Hardware",'1 - Budget Worksheet'!C171:C180))</f>
        <v>138713797.464974</v>
      </c>
      <c r="J5" s="101" t="s">
        <v>199</v>
      </c>
      <c r="K5" s="91"/>
      <c r="L5" s="282" t="n">
        <f aca="false">'1 - Budget Worksheet'!E4</f>
        <v>912728</v>
      </c>
      <c r="N5" s="283"/>
      <c r="O5" s="170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9</v>
      </c>
      <c r="C6" s="284" t="n">
        <f aca="false">C5-C4</f>
        <v>24578201.401853</v>
      </c>
      <c r="D6" s="268" t="s">
        <v>47</v>
      </c>
      <c r="E6" s="285" t="n">
        <f aca="false">SUM(V11:V310)</f>
        <v>549537887.52</v>
      </c>
      <c r="F6" s="91" t="s">
        <v>174</v>
      </c>
      <c r="G6" s="281" t="n">
        <f aca="false">'1 - Budget Worksheet'!C162</f>
        <v>0</v>
      </c>
      <c r="H6" s="268" t="s">
        <v>176</v>
      </c>
      <c r="I6" s="272" t="n">
        <f aca="false">I5-I4</f>
        <v>130773205.464974</v>
      </c>
      <c r="J6" s="101" t="s">
        <v>400</v>
      </c>
      <c r="K6" s="91"/>
      <c r="L6" s="282" t="n">
        <f aca="false">'1 - Budget Worksheet'!H9</f>
        <v>220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72</v>
      </c>
      <c r="C7" s="286" t="n">
        <f aca="false">C5/C4</f>
        <v>5.22712529991276</v>
      </c>
      <c r="D7" s="268" t="s">
        <v>51</v>
      </c>
      <c r="E7" s="90" t="n">
        <f aca="false">SUM(U11:U310)</f>
        <v>0</v>
      </c>
      <c r="F7" s="91" t="s">
        <v>178</v>
      </c>
      <c r="G7" s="281" t="n">
        <f aca="false">'1 - Budget Worksheet'!C169</f>
        <v>7940592</v>
      </c>
      <c r="H7" s="268" t="s">
        <v>179</v>
      </c>
      <c r="I7" s="287" t="n">
        <f aca="false">I5/I4</f>
        <v>17.4689490991319</v>
      </c>
      <c r="J7" s="101" t="s">
        <v>225</v>
      </c>
      <c r="K7" s="91"/>
      <c r="L7" s="282" t="n">
        <f aca="false">'1 - Budget Worksheet'!H3</f>
        <v>10867272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6</v>
      </c>
      <c r="C8" s="288" t="n">
        <f aca="false">C4/(NPV('LU - Avd.  Costs TRC'!K2,'LU - Levelized Cost Electric'!E8:X8)*(1+'LU - Avd.  Costs TRC'!K2))</f>
        <v>0.0127553725061959</v>
      </c>
      <c r="D8" s="268" t="s">
        <v>54</v>
      </c>
      <c r="E8" s="285" t="n">
        <f aca="false">SUM(W11:W310)</f>
        <v>0</v>
      </c>
      <c r="F8" s="91" t="s">
        <v>181</v>
      </c>
      <c r="G8" s="281" t="n">
        <f aca="false">'1 - Budget Worksheet'!C181</f>
        <v>50000</v>
      </c>
      <c r="H8" s="260"/>
      <c r="I8" s="102"/>
      <c r="J8" s="101" t="s">
        <v>401</v>
      </c>
      <c r="K8" s="91"/>
      <c r="L8" s="289" t="n">
        <f aca="false">'1 - Budget Worksheet'!E9</f>
        <v>322000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402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7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83</v>
      </c>
      <c r="G9" s="293" t="n">
        <f aca="false">'1 - Budget Worksheet'!C191</f>
        <v>69400</v>
      </c>
      <c r="H9" s="294"/>
      <c r="I9" s="106"/>
      <c r="J9" s="105" t="s">
        <v>49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403</v>
      </c>
      <c r="C10" s="302" t="s">
        <v>404</v>
      </c>
      <c r="D10" s="303" t="s">
        <v>405</v>
      </c>
      <c r="E10" s="304" t="s">
        <v>406</v>
      </c>
      <c r="F10" s="304" t="s">
        <v>407</v>
      </c>
      <c r="G10" s="305" t="s">
        <v>408</v>
      </c>
      <c r="H10" s="305" t="s">
        <v>409</v>
      </c>
      <c r="I10" s="306" t="s">
        <v>410</v>
      </c>
      <c r="J10" s="306" t="s">
        <v>411</v>
      </c>
      <c r="K10" s="306" t="s">
        <v>412</v>
      </c>
      <c r="L10" s="307" t="s">
        <v>413</v>
      </c>
      <c r="M10" s="308" t="s">
        <v>414</v>
      </c>
      <c r="N10" s="309" t="s">
        <v>415</v>
      </c>
      <c r="O10" s="310" t="s">
        <v>416</v>
      </c>
      <c r="P10" s="310" t="s">
        <v>417</v>
      </c>
      <c r="Q10" s="310" t="s">
        <v>418</v>
      </c>
      <c r="R10" s="310" t="s">
        <v>419</v>
      </c>
      <c r="S10" s="311" t="s">
        <v>420</v>
      </c>
      <c r="T10" s="312" t="s">
        <v>421</v>
      </c>
      <c r="U10" s="312" t="s">
        <v>422</v>
      </c>
      <c r="V10" s="312" t="s">
        <v>423</v>
      </c>
      <c r="W10" s="312" t="s">
        <v>424</v>
      </c>
      <c r="X10" s="312" t="s">
        <v>425</v>
      </c>
      <c r="Y10" s="312" t="s">
        <v>426</v>
      </c>
      <c r="Z10" s="312" t="s">
        <v>427</v>
      </c>
      <c r="AA10" s="312" t="s">
        <v>428</v>
      </c>
      <c r="AB10" s="312" t="s">
        <v>429</v>
      </c>
      <c r="AC10" s="312" t="s">
        <v>430</v>
      </c>
      <c r="AD10" s="312" t="s">
        <v>431</v>
      </c>
      <c r="AE10" s="312" t="s">
        <v>432</v>
      </c>
      <c r="AF10" s="312" t="s">
        <v>433</v>
      </c>
      <c r="AG10" s="312" t="s">
        <v>434</v>
      </c>
      <c r="AH10" s="312" t="s">
        <v>435</v>
      </c>
      <c r="AI10" s="312" t="s">
        <v>436</v>
      </c>
      <c r="AJ10" s="312" t="s">
        <v>437</v>
      </c>
      <c r="AK10" s="312" t="s">
        <v>438</v>
      </c>
      <c r="AL10" s="312" t="s">
        <v>439</v>
      </c>
      <c r="AM10" s="312" t="s">
        <v>440</v>
      </c>
      <c r="AN10" s="312" t="s">
        <v>441</v>
      </c>
      <c r="AO10" s="312" t="s">
        <v>442</v>
      </c>
      <c r="AP10" s="312" t="s">
        <v>427</v>
      </c>
      <c r="AQ10" s="312" t="s">
        <v>428</v>
      </c>
      <c r="AR10" s="312" t="s">
        <v>429</v>
      </c>
      <c r="AS10" s="312" t="s">
        <v>430</v>
      </c>
      <c r="AT10" s="312" t="s">
        <v>431</v>
      </c>
      <c r="AU10" s="312" t="s">
        <v>443</v>
      </c>
      <c r="AV10" s="312" t="s">
        <v>444</v>
      </c>
      <c r="AW10" s="312" t="s">
        <v>445</v>
      </c>
      <c r="AX10" s="312" t="s">
        <v>446</v>
      </c>
      <c r="AY10" s="312" t="s">
        <v>447</v>
      </c>
      <c r="AZ10" s="312" t="s">
        <v>437</v>
      </c>
      <c r="BA10" s="312" t="s">
        <v>438</v>
      </c>
      <c r="BB10" s="312" t="s">
        <v>439</v>
      </c>
      <c r="BC10" s="312" t="s">
        <v>440</v>
      </c>
      <c r="BD10" s="312" t="s">
        <v>441</v>
      </c>
      <c r="BE10" s="312" t="s">
        <v>448</v>
      </c>
      <c r="BF10" s="312" t="s">
        <v>449</v>
      </c>
      <c r="BG10" s="312" t="s">
        <v>450</v>
      </c>
      <c r="BH10" s="312" t="s">
        <v>451</v>
      </c>
      <c r="BI10" s="312" t="s">
        <v>452</v>
      </c>
      <c r="BJ10" s="312" t="s">
        <v>453</v>
      </c>
      <c r="BK10" s="312" t="s">
        <v>454</v>
      </c>
      <c r="BM10" s="313"/>
    </row>
    <row r="11" s="239" customFormat="true" ht="12.75" hidden="false" customHeight="false" outlineLevel="0" collapsed="false">
      <c r="A11" s="101"/>
      <c r="B11" s="314" t="s">
        <v>161</v>
      </c>
      <c r="C11" s="315" t="s">
        <v>455</v>
      </c>
      <c r="D11" s="316" t="s">
        <v>456</v>
      </c>
      <c r="E11" s="317" t="n">
        <f aca="false">36094*2</f>
        <v>72188</v>
      </c>
      <c r="F11" s="318" t="s">
        <v>457</v>
      </c>
      <c r="G11" s="319" t="n">
        <v>35</v>
      </c>
      <c r="H11" s="319" t="n">
        <v>99</v>
      </c>
      <c r="I11" s="320" t="n">
        <v>0.33</v>
      </c>
      <c r="J11" s="321" t="n">
        <v>2148</v>
      </c>
      <c r="K11" s="321"/>
      <c r="L11" s="322" t="n">
        <v>99</v>
      </c>
      <c r="M11" s="323" t="n">
        <v>6</v>
      </c>
      <c r="N11" s="324" t="n">
        <v>0.53</v>
      </c>
      <c r="O11" s="325" t="n">
        <f aca="false">G11*E11</f>
        <v>2526580</v>
      </c>
      <c r="P11" s="326" t="n">
        <f aca="false">H11*E11</f>
        <v>7146612</v>
      </c>
      <c r="Q11" s="327" t="n">
        <f aca="false">E11*L11</f>
        <v>7146612</v>
      </c>
      <c r="R11" s="328" t="n">
        <f aca="false">(E11*L11*N11)</f>
        <v>3787704.36</v>
      </c>
      <c r="S11" s="329" t="n">
        <f aca="false">E11*I11*N11</f>
        <v>12625.6812</v>
      </c>
      <c r="T11" s="330" t="n">
        <f aca="false">E11*J11*N11</f>
        <v>82181706.72</v>
      </c>
      <c r="U11" s="329" t="n">
        <f aca="false">E11*K11*N11</f>
        <v>0</v>
      </c>
      <c r="V11" s="330" t="n">
        <f aca="false">T11*M11</f>
        <v>493090240.32</v>
      </c>
      <c r="W11" s="329" t="n">
        <f aca="false">U11*M11</f>
        <v>0</v>
      </c>
      <c r="X11" s="329" t="n">
        <f aca="false">(SUMIF('LU - Avd.  Costs TRC'!$A$28:$A$48,M11,'LU - Avd.  Costs TRC'!$F$28:$F$48))</f>
        <v>0.331834470948068</v>
      </c>
      <c r="Y11" s="329" t="n">
        <f aca="false">(SUMIF('LU - Avd.  Costs TRC'!$A$28:$A$48,M11,'LU - Avd.  Costs TRC'!$L$28:$L$48))</f>
        <v>2.35704059229265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.745874376469352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.745874376469352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115655149.541447</v>
      </c>
      <c r="BG11" s="328" t="n">
        <f aca="false">E11*K11*BE11</f>
        <v>0</v>
      </c>
      <c r="BH11" s="328" t="n">
        <f aca="false">T11*X11</f>
        <v>27270723.1710405</v>
      </c>
      <c r="BI11" s="328" t="n">
        <f aca="false">U11*Y11</f>
        <v>0</v>
      </c>
      <c r="BJ11" s="328" t="n">
        <f aca="false">SUMIF(BF11:BG11,"&gt;=0")</f>
        <v>115655149.541447</v>
      </c>
      <c r="BK11" s="332" t="n">
        <f aca="false">SUMIF(BH11:BI11,"&gt;=0")</f>
        <v>27270723.1710405</v>
      </c>
    </row>
    <row r="12" s="239" customFormat="true" ht="12.75" hidden="false" customHeight="false" outlineLevel="0" collapsed="false">
      <c r="A12" s="101"/>
      <c r="B12" s="333" t="s">
        <v>161</v>
      </c>
      <c r="C12" s="334" t="s">
        <v>455</v>
      </c>
      <c r="D12" s="335" t="s">
        <v>458</v>
      </c>
      <c r="E12" s="336" t="n">
        <f aca="false">4010*2</f>
        <v>8020</v>
      </c>
      <c r="F12" s="337" t="s">
        <v>457</v>
      </c>
      <c r="G12" s="338" t="n">
        <v>35</v>
      </c>
      <c r="H12" s="338" t="n">
        <v>99</v>
      </c>
      <c r="I12" s="339" t="n">
        <v>0.31</v>
      </c>
      <c r="J12" s="340" t="n">
        <v>2058</v>
      </c>
      <c r="K12" s="340"/>
      <c r="L12" s="341" t="n">
        <v>99</v>
      </c>
      <c r="M12" s="342" t="n">
        <v>6</v>
      </c>
      <c r="N12" s="343" t="n">
        <v>0.57</v>
      </c>
      <c r="O12" s="344" t="n">
        <f aca="false">G12*E12</f>
        <v>280700</v>
      </c>
      <c r="P12" s="345" t="n">
        <f aca="false">H12*E12</f>
        <v>793980</v>
      </c>
      <c r="Q12" s="346" t="n">
        <f aca="false">E12*L12</f>
        <v>793980</v>
      </c>
      <c r="R12" s="347" t="n">
        <f aca="false">(E12*L12*N12)</f>
        <v>452568.6</v>
      </c>
      <c r="S12" s="348" t="n">
        <f aca="false">E12*I12*N12</f>
        <v>1417.134</v>
      </c>
      <c r="T12" s="349" t="n">
        <f aca="false">E12*J12*N12</f>
        <v>9407941.2</v>
      </c>
      <c r="U12" s="348" t="n">
        <f aca="false">E12*K12*N12</f>
        <v>0</v>
      </c>
      <c r="V12" s="349" t="n">
        <f aca="false">T12*M12</f>
        <v>56447647.2</v>
      </c>
      <c r="W12" s="348" t="n">
        <f aca="false">U12*M12</f>
        <v>0</v>
      </c>
      <c r="X12" s="348" t="n">
        <f aca="false">(SUMIF('LU - Avd.  Costs TRC'!$A$28:$A$48,M12,'LU - Avd.  Costs TRC'!$F$28:$F$48))</f>
        <v>0.331834470948068</v>
      </c>
      <c r="Y12" s="348" t="n">
        <f aca="false">(SUMIF('LU - Avd.  Costs TRC'!$A$28:$A$48,M12,'LU - Avd.  Costs TRC'!$L$28:$L$48))</f>
        <v>2.35704059229265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.745874376469352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0.745874376469352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2310775.9235269</v>
      </c>
      <c r="BG12" s="347" t="n">
        <f aca="false">E12*K12*BE12</f>
        <v>0</v>
      </c>
      <c r="BH12" s="347" t="n">
        <f aca="false">T12*X12</f>
        <v>3121879.19081254</v>
      </c>
      <c r="BI12" s="347" t="n">
        <f aca="false">U12*Y12</f>
        <v>0</v>
      </c>
      <c r="BJ12" s="347" t="n">
        <f aca="false">SUMIF(BF12:BG12,"&gt;=0")</f>
        <v>12310775.9235269</v>
      </c>
      <c r="BK12" s="351" t="n">
        <f aca="false">SUMIF(BH12:BI12,"&gt;=0")</f>
        <v>3121879.19081254</v>
      </c>
    </row>
    <row r="13" s="239" customFormat="true" ht="12.75" hidden="false" customHeight="false" outlineLevel="0" collapsed="false">
      <c r="A13" s="101"/>
      <c r="B13" s="333"/>
      <c r="C13" s="334"/>
      <c r="D13" s="335"/>
      <c r="E13" s="336"/>
      <c r="F13" s="337"/>
      <c r="G13" s="338"/>
      <c r="H13" s="338"/>
      <c r="I13" s="339"/>
      <c r="J13" s="340"/>
      <c r="K13" s="340"/>
      <c r="L13" s="341"/>
      <c r="M13" s="342"/>
      <c r="N13" s="343"/>
      <c r="O13" s="344" t="n">
        <f aca="false">G13*E13</f>
        <v>0</v>
      </c>
      <c r="P13" s="345" t="n">
        <f aca="false">H13*E13</f>
        <v>0</v>
      </c>
      <c r="Q13" s="346" t="n">
        <f aca="false">E13*L13</f>
        <v>0</v>
      </c>
      <c r="R13" s="347" t="n">
        <f aca="false">(E13*L13*N13)</f>
        <v>0</v>
      </c>
      <c r="S13" s="348" t="n">
        <f aca="false">E13*I13*N13</f>
        <v>0</v>
      </c>
      <c r="T13" s="349" t="n">
        <f aca="false">E13*J13*N13</f>
        <v>0</v>
      </c>
      <c r="U13" s="348" t="n">
        <f aca="false">E13*K13*N13</f>
        <v>0</v>
      </c>
      <c r="V13" s="349" t="n">
        <f aca="false">T13*M13</f>
        <v>0</v>
      </c>
      <c r="W13" s="348" t="n">
        <f aca="false">U13*M13</f>
        <v>0</v>
      </c>
      <c r="X13" s="348" t="n">
        <f aca="false">(SUMIF('LU - Avd.  Costs TRC'!$A$28:$A$48,M13,'LU - Avd.  Costs TRC'!$F$28:$F$48))</f>
        <v>0</v>
      </c>
      <c r="Y13" s="348" t="n">
        <f aca="false">(SUMIF('LU - Avd.  Costs TRC'!$A$28:$A$48,M13,'LU - Avd.  Costs TRC'!$L$28:$L$48))</f>
        <v>0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0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0</v>
      </c>
      <c r="BG13" s="347" t="n">
        <f aca="false">E13*K13*BE13</f>
        <v>0</v>
      </c>
      <c r="BH13" s="347" t="n">
        <f aca="false">T13*X13</f>
        <v>0</v>
      </c>
      <c r="BI13" s="347" t="n">
        <f aca="false">U13*Y13</f>
        <v>0</v>
      </c>
      <c r="BJ13" s="347" t="n">
        <f aca="false">SUMIF(BF13:BG13,"&gt;=0")</f>
        <v>0</v>
      </c>
      <c r="BK13" s="351" t="n">
        <f aca="false">SUMIF(BH13:BI13,"&gt;=0")</f>
        <v>0</v>
      </c>
    </row>
    <row r="14" s="239" customFormat="true" ht="12.75" hidden="false" customHeight="false" outlineLevel="0" collapsed="false">
      <c r="A14" s="101"/>
      <c r="B14" s="333"/>
      <c r="C14" s="334"/>
      <c r="D14" s="335"/>
      <c r="E14" s="336"/>
      <c r="F14" s="337"/>
      <c r="G14" s="338"/>
      <c r="H14" s="338"/>
      <c r="I14" s="339"/>
      <c r="J14" s="340"/>
      <c r="K14" s="340"/>
      <c r="L14" s="341"/>
      <c r="M14" s="342"/>
      <c r="N14" s="343"/>
      <c r="O14" s="344" t="n">
        <f aca="false">G14*E14</f>
        <v>0</v>
      </c>
      <c r="P14" s="345" t="n">
        <f aca="false">H14*E14</f>
        <v>0</v>
      </c>
      <c r="Q14" s="346" t="n">
        <f aca="false">E14*L14</f>
        <v>0</v>
      </c>
      <c r="R14" s="347" t="n">
        <f aca="false">(E14*L14*N14)</f>
        <v>0</v>
      </c>
      <c r="S14" s="348" t="n">
        <f aca="false">E14*I14*N14</f>
        <v>0</v>
      </c>
      <c r="T14" s="349" t="n">
        <f aca="false">E14*J14*N14</f>
        <v>0</v>
      </c>
      <c r="U14" s="348" t="n">
        <f aca="false">E14*K14*N14</f>
        <v>0</v>
      </c>
      <c r="V14" s="349" t="n">
        <f aca="false">T14*M14</f>
        <v>0</v>
      </c>
      <c r="W14" s="348" t="n">
        <f aca="false">U14*M14</f>
        <v>0</v>
      </c>
      <c r="X14" s="348" t="n">
        <f aca="false">(SUMIF('LU - Avd.  Costs TRC'!$A$28:$A$48,M14,'LU - Avd.  Costs TRC'!$F$28:$F$48))</f>
        <v>0</v>
      </c>
      <c r="Y14" s="348" t="n">
        <f aca="false">(SUMIF('LU - Avd.  Costs TRC'!$A$28:$A$48,M14,'LU - Avd.  Costs TRC'!$L$28:$L$48))</f>
        <v>0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0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0</v>
      </c>
      <c r="BG14" s="347" t="n">
        <f aca="false">E14*K14*BE14</f>
        <v>0</v>
      </c>
      <c r="BH14" s="347" t="n">
        <f aca="false">T14*X14</f>
        <v>0</v>
      </c>
      <c r="BI14" s="347" t="n">
        <f aca="false">U14*Y14</f>
        <v>0</v>
      </c>
      <c r="BJ14" s="347" t="n">
        <f aca="false">SUMIF(BF14:BG14,"&gt;=0")</f>
        <v>0</v>
      </c>
      <c r="BK14" s="351" t="n">
        <f aca="false">SUMIF(BH14:BI14,"&gt;=0")</f>
        <v>0</v>
      </c>
    </row>
    <row r="15" s="239" customFormat="true" ht="12.75" hidden="false" customHeight="false" outlineLevel="0" collapsed="false">
      <c r="A15" s="101"/>
      <c r="B15" s="333"/>
      <c r="C15" s="334"/>
      <c r="D15" s="335"/>
      <c r="E15" s="336"/>
      <c r="F15" s="337"/>
      <c r="G15" s="338"/>
      <c r="H15" s="338"/>
      <c r="I15" s="339"/>
      <c r="J15" s="340"/>
      <c r="K15" s="340"/>
      <c r="L15" s="341"/>
      <c r="M15" s="342"/>
      <c r="N15" s="343"/>
      <c r="O15" s="344" t="n">
        <f aca="false">G15*E15</f>
        <v>0</v>
      </c>
      <c r="P15" s="345" t="n">
        <f aca="false">H15*E15</f>
        <v>0</v>
      </c>
      <c r="Q15" s="346" t="n">
        <f aca="false">E15*L15</f>
        <v>0</v>
      </c>
      <c r="R15" s="347" t="n">
        <f aca="false">(E15*L15*N15)</f>
        <v>0</v>
      </c>
      <c r="S15" s="348" t="n">
        <f aca="false">E15*I15*N15</f>
        <v>0</v>
      </c>
      <c r="T15" s="349" t="n">
        <f aca="false">E15*J15*N15</f>
        <v>0</v>
      </c>
      <c r="U15" s="348" t="n">
        <f aca="false">E15*K15*N15</f>
        <v>0</v>
      </c>
      <c r="V15" s="349" t="n">
        <f aca="false">T15*M15</f>
        <v>0</v>
      </c>
      <c r="W15" s="348" t="n">
        <f aca="false">U15*M15</f>
        <v>0</v>
      </c>
      <c r="X15" s="348" t="n">
        <f aca="false">(SUMIF('LU - Avd.  Costs TRC'!$A$28:$A$48,M15,'LU - Avd.  Costs TRC'!$F$28:$F$48))</f>
        <v>0</v>
      </c>
      <c r="Y15" s="348" t="n">
        <f aca="false">(SUMIF('LU - Avd.  Costs TRC'!$A$28:$A$48,M15,'LU - Avd.  Costs TRC'!$L$28:$L$48))</f>
        <v>0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0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0</v>
      </c>
      <c r="BG15" s="347" t="n">
        <f aca="false">E15*K15*BE15</f>
        <v>0</v>
      </c>
      <c r="BH15" s="347" t="n">
        <f aca="false">T15*X15</f>
        <v>0</v>
      </c>
      <c r="BI15" s="347" t="n">
        <f aca="false">U15*Y15</f>
        <v>0</v>
      </c>
      <c r="BJ15" s="347" t="n">
        <f aca="false">SUMIF(BF15:BG15,"&gt;=0")</f>
        <v>0</v>
      </c>
      <c r="BK15" s="351" t="n">
        <f aca="false">SUMIF(BH15:BI15,"&gt;=0")</f>
        <v>0</v>
      </c>
    </row>
    <row r="16" s="239" customFormat="true" ht="12.75" hidden="false" customHeight="false" outlineLevel="0" collapsed="false">
      <c r="A16" s="101"/>
      <c r="B16" s="333"/>
      <c r="C16" s="334"/>
      <c r="D16" s="335"/>
      <c r="E16" s="336"/>
      <c r="F16" s="337"/>
      <c r="G16" s="338"/>
      <c r="H16" s="338"/>
      <c r="I16" s="339"/>
      <c r="J16" s="340"/>
      <c r="K16" s="340"/>
      <c r="L16" s="341"/>
      <c r="M16" s="342"/>
      <c r="N16" s="343"/>
      <c r="O16" s="344" t="n">
        <f aca="false">G16*E16</f>
        <v>0</v>
      </c>
      <c r="P16" s="345" t="n">
        <f aca="false">H16*E16</f>
        <v>0</v>
      </c>
      <c r="Q16" s="346" t="n">
        <f aca="false">E16*L16</f>
        <v>0</v>
      </c>
      <c r="R16" s="347" t="n">
        <f aca="false">(E16*L16*N16)</f>
        <v>0</v>
      </c>
      <c r="S16" s="348" t="n">
        <f aca="false">E16*I16*N16</f>
        <v>0</v>
      </c>
      <c r="T16" s="349" t="n">
        <f aca="false">E16*J16*N16</f>
        <v>0</v>
      </c>
      <c r="U16" s="348" t="n">
        <f aca="false">E16*K16*N16</f>
        <v>0</v>
      </c>
      <c r="V16" s="349" t="n">
        <f aca="false">T16*M16</f>
        <v>0</v>
      </c>
      <c r="W16" s="348" t="n">
        <f aca="false">U16*M16</f>
        <v>0</v>
      </c>
      <c r="X16" s="348" t="n">
        <f aca="false">(SUMIF('LU - Avd.  Costs TRC'!$A$28:$A$48,M16,'LU - Avd.  Costs TRC'!$F$28:$F$48))</f>
        <v>0</v>
      </c>
      <c r="Y16" s="348" t="n">
        <f aca="false">(SUMIF('LU - Avd.  Costs TRC'!$A$28:$A$48,M16,'LU - Avd.  Costs TRC'!$L$28:$L$48))</f>
        <v>0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0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0</v>
      </c>
      <c r="BG16" s="347" t="n">
        <f aca="false">E16*K16*BE16</f>
        <v>0</v>
      </c>
      <c r="BH16" s="347" t="n">
        <f aca="false">T16*X16</f>
        <v>0</v>
      </c>
      <c r="BI16" s="347" t="n">
        <f aca="false">U16*Y16</f>
        <v>0</v>
      </c>
      <c r="BJ16" s="347" t="n">
        <f aca="false">SUMIF(BF16:BG16,"&gt;=0")</f>
        <v>0</v>
      </c>
      <c r="BK16" s="351" t="n">
        <f aca="false">SUMIF(BH16:BI16,"&gt;=0")</f>
        <v>0</v>
      </c>
    </row>
    <row r="17" s="239" customFormat="true" ht="12.75" hidden="false" customHeight="false" outlineLevel="0" collapsed="false">
      <c r="A17" s="101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1"/>
      <c r="B18" s="333"/>
      <c r="C18" s="334"/>
      <c r="D18" s="335"/>
      <c r="E18" s="336"/>
      <c r="F18" s="337"/>
      <c r="G18" s="338"/>
      <c r="H18" s="338"/>
      <c r="I18" s="339"/>
      <c r="J18" s="340"/>
      <c r="K18" s="340"/>
      <c r="L18" s="341"/>
      <c r="M18" s="342"/>
      <c r="N18" s="343"/>
      <c r="O18" s="344" t="n">
        <f aca="false">G18*E18</f>
        <v>0</v>
      </c>
      <c r="P18" s="345" t="n">
        <f aca="false">H18*E18</f>
        <v>0</v>
      </c>
      <c r="Q18" s="346" t="n">
        <f aca="false">E18*L18</f>
        <v>0</v>
      </c>
      <c r="R18" s="347" t="n">
        <f aca="false">(E18*L18*N18)</f>
        <v>0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0</v>
      </c>
      <c r="V18" s="349" t="n">
        <f aca="false">T18*M18</f>
        <v>0</v>
      </c>
      <c r="W18" s="348" t="n">
        <f aca="false">U18*M18</f>
        <v>0</v>
      </c>
      <c r="X18" s="348" t="n">
        <f aca="false">(SUMIF('LU - Avd.  Costs TRC'!$A$28:$A$48,M18,'LU - Avd.  Costs TRC'!$F$28:$F$48))</f>
        <v>0</v>
      </c>
      <c r="Y18" s="348" t="n">
        <f aca="false">(SUMIF('LU - Avd.  Costs TRC'!$A$28:$A$48,M18,'LU - Avd.  Costs TRC'!$L$28:$L$48))</f>
        <v>0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0</v>
      </c>
      <c r="BJ18" s="347" t="n">
        <f aca="false">SUMIF(BF18:BG18,"&gt;=0")</f>
        <v>0</v>
      </c>
      <c r="BK18" s="351" t="n">
        <f aca="false">SUMIF(BH18:BI18,"&gt;=0")</f>
        <v>0</v>
      </c>
    </row>
    <row r="19" s="239" customFormat="true" ht="12.75" hidden="false" customHeight="false" outlineLevel="0" collapsed="false">
      <c r="A19" s="101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1"/>
      <c r="B20" s="333"/>
      <c r="C20" s="334"/>
      <c r="D20" s="335"/>
      <c r="E20" s="336"/>
      <c r="F20" s="337"/>
      <c r="G20" s="338"/>
      <c r="H20" s="338"/>
      <c r="I20" s="339"/>
      <c r="J20" s="340"/>
      <c r="K20" s="340"/>
      <c r="L20" s="341"/>
      <c r="M20" s="342"/>
      <c r="N20" s="343"/>
      <c r="O20" s="344" t="n">
        <f aca="false">G20*E20</f>
        <v>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0</v>
      </c>
      <c r="V20" s="349" t="n">
        <f aca="false">T20*M20</f>
        <v>0</v>
      </c>
      <c r="W20" s="348" t="n">
        <f aca="false">U20*M20</f>
        <v>0</v>
      </c>
      <c r="X20" s="348" t="n">
        <f aca="false">(SUMIF('LU - Avd.  Costs TRC'!$A$28:$A$48,M20,'LU - Avd.  Costs TRC'!$F$28:$F$48))</f>
        <v>0</v>
      </c>
      <c r="Y20" s="348" t="n">
        <f aca="false">(SUMIF('LU - Avd.  Costs TRC'!$A$28:$A$48,M20,'LU - Avd.  Costs TRC'!$L$28:$L$48))</f>
        <v>0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0</v>
      </c>
      <c r="BJ20" s="347" t="n">
        <f aca="false">SUMIF(BF20:BG20,"&gt;=0")</f>
        <v>0</v>
      </c>
      <c r="BK20" s="351" t="n">
        <f aca="false">SUMIF(BH20:BI20,"&gt;=0")</f>
        <v>0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63</v>
      </c>
      <c r="C311" s="362" t="s">
        <v>163</v>
      </c>
      <c r="D311" s="363" t="s">
        <v>163</v>
      </c>
      <c r="E311" s="363" t="s">
        <v>163</v>
      </c>
      <c r="F311" s="363" t="s">
        <v>163</v>
      </c>
      <c r="G311" s="363" t="s">
        <v>163</v>
      </c>
      <c r="H311" s="363" t="s">
        <v>163</v>
      </c>
      <c r="I311" s="364" t="s">
        <v>163</v>
      </c>
      <c r="J311" s="365" t="s">
        <v>163</v>
      </c>
      <c r="K311" s="364" t="s">
        <v>163</v>
      </c>
      <c r="L311" s="366" t="s">
        <v>163</v>
      </c>
      <c r="M311" s="364" t="s">
        <v>163</v>
      </c>
      <c r="N311" s="367" t="s">
        <v>163</v>
      </c>
      <c r="O311" s="368" t="s">
        <v>163</v>
      </c>
      <c r="P311" s="369"/>
      <c r="Q311" s="370" t="s">
        <v>163</v>
      </c>
      <c r="R311" s="371" t="s">
        <v>163</v>
      </c>
      <c r="S311" s="372" t="s">
        <v>163</v>
      </c>
      <c r="T311" s="373" t="s">
        <v>163</v>
      </c>
      <c r="U311" s="373" t="s">
        <v>163</v>
      </c>
      <c r="V311" s="373" t="s">
        <v>163</v>
      </c>
      <c r="W311" s="373" t="s">
        <v>163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63</v>
      </c>
      <c r="BG311" s="373" t="s">
        <v>163</v>
      </c>
      <c r="BH311" s="373" t="s">
        <v>163</v>
      </c>
      <c r="BI311" s="373" t="s">
        <v>163</v>
      </c>
      <c r="BJ311" s="373" t="s">
        <v>163</v>
      </c>
      <c r="BK311" s="374" t="s">
        <v>163</v>
      </c>
    </row>
    <row r="312" customFormat="false" ht="12.75" hidden="true" customHeight="false" outlineLevel="0" collapsed="false">
      <c r="B312" s="375" t="s">
        <v>161</v>
      </c>
      <c r="C312" s="232" t="s">
        <v>455</v>
      </c>
    </row>
    <row r="313" customFormat="false" ht="12.75" hidden="true" customHeight="false" outlineLevel="0" collapsed="false">
      <c r="B313" s="375" t="s">
        <v>104</v>
      </c>
      <c r="C313" s="232" t="s">
        <v>459</v>
      </c>
    </row>
    <row r="314" customFormat="false" ht="12.75" hidden="true" customHeight="false" outlineLevel="0" collapsed="false">
      <c r="B314" s="376" t="s">
        <v>460</v>
      </c>
      <c r="C314" s="232" t="s">
        <v>461</v>
      </c>
    </row>
    <row r="315" customFormat="false" ht="12.75" hidden="true" customHeight="false" outlineLevel="0" collapsed="false">
      <c r="B315" s="377" t="s">
        <v>462</v>
      </c>
      <c r="C315" s="232" t="s">
        <v>463</v>
      </c>
      <c r="F315" s="231"/>
    </row>
    <row r="316" customFormat="false" ht="12.75" hidden="true" customHeight="false" outlineLevel="0" collapsed="false">
      <c r="B316" s="378" t="s">
        <v>464</v>
      </c>
      <c r="C316" s="232" t="s">
        <v>465</v>
      </c>
      <c r="F316" s="231"/>
    </row>
    <row r="317" customFormat="false" ht="12.75" hidden="true" customHeight="false" outlineLevel="0" collapsed="false">
      <c r="B317" s="379" t="s">
        <v>466</v>
      </c>
      <c r="C317" s="231"/>
      <c r="F317" s="231"/>
    </row>
    <row r="318" customFormat="false" ht="12.75" hidden="true" customHeight="false" outlineLevel="0" collapsed="false">
      <c r="B318" s="380" t="s">
        <v>467</v>
      </c>
      <c r="C318" s="231"/>
      <c r="F318" s="231"/>
    </row>
    <row r="319" customFormat="false" ht="12.75" hidden="true" customHeight="false" outlineLevel="0" collapsed="false">
      <c r="B319" s="381" t="s">
        <v>468</v>
      </c>
      <c r="C319" s="231"/>
      <c r="F319" s="231"/>
    </row>
    <row r="320" customFormat="false" ht="15.75" hidden="true" customHeight="true" outlineLevel="0" collapsed="false">
      <c r="B320" s="380" t="s">
        <v>469</v>
      </c>
      <c r="C320" s="382"/>
    </row>
    <row r="321" customFormat="false" ht="12.75" hidden="true" customHeight="false" outlineLevel="0" collapsed="false">
      <c r="B321" s="380" t="s">
        <v>470</v>
      </c>
      <c r="C321" s="383"/>
    </row>
    <row r="322" customFormat="false" ht="12.75" hidden="true" customHeight="false" outlineLevel="0" collapsed="false">
      <c r="B322" s="381" t="s">
        <v>471</v>
      </c>
      <c r="C322" s="383"/>
    </row>
    <row r="323" customFormat="false" ht="12.75" hidden="true" customHeight="false" outlineLevel="0" collapsed="false">
      <c r="B323" s="384" t="s">
        <v>472</v>
      </c>
      <c r="C323" s="385"/>
    </row>
    <row r="324" customFormat="false" ht="12.75" hidden="true" customHeight="false" outlineLevel="0" collapsed="false">
      <c r="B324" s="386" t="s">
        <v>132</v>
      </c>
      <c r="C324" s="385"/>
    </row>
    <row r="325" customFormat="false" ht="12.75" hidden="true" customHeight="false" outlineLevel="0" collapsed="false">
      <c r="B325" s="381" t="s">
        <v>135</v>
      </c>
      <c r="C325" s="383"/>
    </row>
    <row r="326" customFormat="false" ht="12.75" hidden="true" customHeight="false" outlineLevel="0" collapsed="false">
      <c r="B326" s="232" t="s">
        <v>473</v>
      </c>
      <c r="C326" s="383"/>
    </row>
    <row r="327" customFormat="false" ht="25.5" hidden="true" customHeight="false" outlineLevel="0" collapsed="false">
      <c r="B327" s="387" t="s">
        <v>474</v>
      </c>
      <c r="C327" s="383"/>
    </row>
    <row r="328" customFormat="false" ht="12.75" hidden="true" customHeight="false" outlineLevel="0" collapsed="false">
      <c r="B328" s="387" t="s">
        <v>475</v>
      </c>
      <c r="C328" s="388"/>
    </row>
    <row r="329" customFormat="false" ht="25.5" hidden="true" customHeight="false" outlineLevel="0" collapsed="false">
      <c r="B329" s="381" t="s">
        <v>476</v>
      </c>
      <c r="C329" s="383"/>
    </row>
    <row r="330" customFormat="false" ht="12.75" hidden="true" customHeight="false" outlineLevel="0" collapsed="false">
      <c r="B330" s="381" t="s">
        <v>477</v>
      </c>
      <c r="C330" s="376"/>
    </row>
    <row r="331" customFormat="false" ht="12.75" hidden="true" customHeight="false" outlineLevel="0" collapsed="false">
      <c r="B331" s="389" t="s">
        <v>478</v>
      </c>
      <c r="C331" s="383"/>
    </row>
    <row r="332" customFormat="false" ht="12.75" hidden="true" customHeight="false" outlineLevel="0" collapsed="false">
      <c r="B332" s="381" t="s">
        <v>479</v>
      </c>
      <c r="C332" s="382"/>
    </row>
    <row r="333" customFormat="false" ht="12.75" hidden="true" customHeight="false" outlineLevel="0" collapsed="false">
      <c r="B333" s="387" t="s">
        <v>480</v>
      </c>
      <c r="C333" s="376"/>
    </row>
    <row r="334" customFormat="false" ht="12.75" hidden="true" customHeight="false" outlineLevel="0" collapsed="false">
      <c r="B334" s="389" t="s">
        <v>481</v>
      </c>
      <c r="C334" s="383"/>
    </row>
    <row r="335" customFormat="false" ht="12.75" hidden="true" customHeight="false" outlineLevel="0" collapsed="false">
      <c r="B335" s="381" t="s">
        <v>482</v>
      </c>
      <c r="C335" s="375"/>
    </row>
    <row r="336" customFormat="false" ht="12.75" hidden="true" customHeight="false" outlineLevel="0" collapsed="false">
      <c r="B336" s="386" t="s">
        <v>483</v>
      </c>
      <c r="C336" s="385"/>
      <c r="D336" s="231"/>
    </row>
    <row r="337" customFormat="false" ht="12.75" hidden="true" customHeight="false" outlineLevel="0" collapsed="false">
      <c r="B337" s="383" t="s">
        <v>484</v>
      </c>
      <c r="C337" s="383"/>
    </row>
    <row r="338" customFormat="false" ht="12.75" hidden="true" customHeight="false" outlineLevel="0" collapsed="false">
      <c r="B338" s="383" t="s">
        <v>485</v>
      </c>
      <c r="C338" s="383"/>
    </row>
    <row r="339" customFormat="false" ht="12.75" hidden="true" customHeight="false" outlineLevel="0" collapsed="false">
      <c r="B339" s="381" t="s">
        <v>49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86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Residential Appliance Recycling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403</v>
      </c>
      <c r="C7" s="302" t="s">
        <v>487</v>
      </c>
      <c r="D7" s="302" t="s">
        <v>406</v>
      </c>
      <c r="E7" s="302" t="s">
        <v>488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489</v>
      </c>
      <c r="C102" s="363" t="s">
        <v>163</v>
      </c>
      <c r="D102" s="363" t="s">
        <v>163</v>
      </c>
      <c r="E102" s="363" t="s">
        <v>163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61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4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60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62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64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66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67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68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69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70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71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72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32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35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73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74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75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76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77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78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79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80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81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82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83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84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85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9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490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Residential Appliance Recycling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491</v>
      </c>
      <c r="C7" s="302" t="s">
        <v>492</v>
      </c>
      <c r="D7" s="302" t="s">
        <v>493</v>
      </c>
    </row>
    <row r="8" s="239" customFormat="true" ht="38.25" hidden="false" customHeight="false" outlineLevel="0" collapsed="false">
      <c r="B8" s="409" t="s">
        <v>494</v>
      </c>
      <c r="C8" s="410" t="s">
        <v>495</v>
      </c>
      <c r="D8" s="411" t="n">
        <v>38352</v>
      </c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63</v>
      </c>
      <c r="C102" s="415" t="s">
        <v>163</v>
      </c>
      <c r="D102" s="416" t="s">
        <v>163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496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Residential Appliance Recycling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491</v>
      </c>
      <c r="C7" s="425" t="s">
        <v>492</v>
      </c>
      <c r="D7" s="425" t="s">
        <v>493</v>
      </c>
    </row>
    <row r="8" s="419" customFormat="true" ht="12.75" hidden="false" customHeight="false" outlineLevel="0" collapsed="false">
      <c r="B8" s="426" t="s">
        <v>497</v>
      </c>
      <c r="C8" s="412" t="n">
        <f aca="false">800000</f>
        <v>800000</v>
      </c>
      <c r="D8" s="413" t="s">
        <v>498</v>
      </c>
    </row>
    <row r="9" s="419" customFormat="true" ht="12.75" hidden="false" customHeight="false" outlineLevel="0" collapsed="false">
      <c r="B9" s="426" t="s">
        <v>499</v>
      </c>
      <c r="C9" s="412" t="n">
        <f aca="false">1500000</f>
        <v>1500000</v>
      </c>
      <c r="D9" s="413" t="s">
        <v>500</v>
      </c>
    </row>
    <row r="10" s="419" customFormat="true" ht="12.75" hidden="false" customHeight="false" outlineLevel="0" collapsed="false">
      <c r="B10" s="426" t="s">
        <v>501</v>
      </c>
      <c r="C10" s="412" t="n">
        <f aca="false">20000</f>
        <v>20000</v>
      </c>
      <c r="D10" s="413" t="s">
        <v>498</v>
      </c>
    </row>
    <row r="11" s="419" customFormat="true" ht="12.75" hidden="false" customHeight="false" outlineLevel="0" collapsed="false">
      <c r="B11" s="426" t="s">
        <v>502</v>
      </c>
      <c r="C11" s="412" t="n">
        <f aca="false">100000</f>
        <v>100000</v>
      </c>
      <c r="D11" s="413" t="s">
        <v>500</v>
      </c>
    </row>
    <row r="12" s="419" customFormat="true" ht="12.75" hidden="false" customHeight="false" outlineLevel="0" collapsed="false">
      <c r="B12" s="426"/>
      <c r="C12" s="412"/>
      <c r="D12" s="413"/>
    </row>
    <row r="13" s="419" customFormat="true" ht="12.75" hidden="false" customHeight="false" outlineLevel="0" collapsed="false">
      <c r="B13" s="426" t="s">
        <v>497</v>
      </c>
      <c r="C13" s="412" t="n">
        <f aca="false">800000</f>
        <v>800000</v>
      </c>
      <c r="D13" s="413" t="s">
        <v>503</v>
      </c>
    </row>
    <row r="14" s="419" customFormat="true" ht="12.75" hidden="false" customHeight="false" outlineLevel="0" collapsed="false">
      <c r="B14" s="426" t="s">
        <v>499</v>
      </c>
      <c r="C14" s="412" t="n">
        <f aca="false">1500000</f>
        <v>1500000</v>
      </c>
      <c r="D14" s="413" t="s">
        <v>504</v>
      </c>
    </row>
    <row r="15" s="419" customFormat="true" ht="12.75" hidden="false" customHeight="false" outlineLevel="0" collapsed="false">
      <c r="B15" s="426" t="s">
        <v>501</v>
      </c>
      <c r="C15" s="412" t="n">
        <f aca="false">20000</f>
        <v>20000</v>
      </c>
      <c r="D15" s="413" t="s">
        <v>503</v>
      </c>
    </row>
    <row r="16" s="419" customFormat="true" ht="12.75" hidden="false" customHeight="false" outlineLevel="0" collapsed="false">
      <c r="B16" s="426" t="s">
        <v>502</v>
      </c>
      <c r="C16" s="412" t="n">
        <f aca="false">100000</f>
        <v>100000</v>
      </c>
      <c r="D16" s="413" t="s">
        <v>504</v>
      </c>
    </row>
    <row r="17" s="419" customFormat="true" ht="12.75" hidden="false" customHeight="false" outlineLevel="0" collapsed="false">
      <c r="B17" s="426"/>
      <c r="C17" s="412"/>
      <c r="D17" s="413"/>
    </row>
    <row r="18" s="419" customFormat="true" ht="12.75" hidden="false" customHeight="false" outlineLevel="0" collapsed="false">
      <c r="B18" s="426"/>
      <c r="C18" s="412"/>
      <c r="D18" s="413"/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63</v>
      </c>
      <c r="C102" s="431" t="s">
        <v>163</v>
      </c>
      <c r="D102" s="431" t="s">
        <v>163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05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Residential Appliance Recycling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06</v>
      </c>
      <c r="C7" s="425" t="s">
        <v>507</v>
      </c>
    </row>
    <row r="8" customFormat="false" ht="12.75" hidden="false" customHeight="false" outlineLevel="0" collapsed="false">
      <c r="A8" s="438" t="s">
        <v>508</v>
      </c>
      <c r="B8" s="426" t="s">
        <v>508</v>
      </c>
      <c r="C8" s="413" t="n">
        <v>38078</v>
      </c>
    </row>
    <row r="9" customFormat="false" ht="12.75" hidden="false" customHeight="false" outlineLevel="0" collapsed="false">
      <c r="A9" s="438" t="s">
        <v>509</v>
      </c>
      <c r="B9" s="426" t="s">
        <v>509</v>
      </c>
      <c r="C9" s="413" t="n">
        <v>38139</v>
      </c>
    </row>
    <row r="10" customFormat="false" ht="12.75" hidden="false" customHeight="false" outlineLevel="0" collapsed="false">
      <c r="A10" s="438" t="s">
        <v>510</v>
      </c>
      <c r="B10" s="426" t="s">
        <v>511</v>
      </c>
      <c r="C10" s="413" t="s">
        <v>512</v>
      </c>
    </row>
    <row r="11" customFormat="false" ht="12.75" hidden="false" customHeight="false" outlineLevel="0" collapsed="false">
      <c r="A11" s="438" t="s">
        <v>513</v>
      </c>
      <c r="B11" s="426" t="s">
        <v>514</v>
      </c>
      <c r="C11" s="413" t="s">
        <v>515</v>
      </c>
    </row>
    <row r="12" customFormat="false" ht="12.75" hidden="false" customHeight="false" outlineLevel="0" collapsed="false">
      <c r="A12" s="438" t="s">
        <v>511</v>
      </c>
      <c r="B12" s="426" t="s">
        <v>516</v>
      </c>
      <c r="C12" s="413" t="s">
        <v>517</v>
      </c>
    </row>
    <row r="13" customFormat="false" ht="12.75" hidden="false" customHeight="false" outlineLevel="0" collapsed="false">
      <c r="A13" s="438" t="s">
        <v>518</v>
      </c>
      <c r="B13" s="426" t="s">
        <v>519</v>
      </c>
      <c r="C13" s="413" t="s">
        <v>520</v>
      </c>
    </row>
    <row r="14" customFormat="false" ht="12.75" hidden="false" customHeight="false" outlineLevel="0" collapsed="false">
      <c r="A14" s="438" t="s">
        <v>521</v>
      </c>
      <c r="B14" s="426" t="s">
        <v>522</v>
      </c>
      <c r="C14" s="413" t="n">
        <v>38777</v>
      </c>
    </row>
    <row r="15" customFormat="false" ht="12.75" hidden="false" customHeight="false" outlineLevel="0" collapsed="false">
      <c r="A15" s="438" t="s">
        <v>514</v>
      </c>
      <c r="B15" s="426" t="s">
        <v>523</v>
      </c>
      <c r="C15" s="413" t="n">
        <v>38808</v>
      </c>
    </row>
    <row r="16" customFormat="false" ht="12.75" hidden="false" customHeight="false" outlineLevel="0" collapsed="false">
      <c r="A16" s="438" t="s">
        <v>524</v>
      </c>
      <c r="B16" s="426"/>
      <c r="C16" s="413"/>
    </row>
    <row r="17" customFormat="false" ht="12.75" hidden="false" customHeight="false" outlineLevel="0" collapsed="false">
      <c r="A17" s="438" t="s">
        <v>525</v>
      </c>
      <c r="B17" s="426"/>
      <c r="C17" s="413"/>
    </row>
    <row r="18" customFormat="false" ht="12.75" hidden="false" customHeight="false" outlineLevel="0" collapsed="false">
      <c r="A18" s="438" t="s">
        <v>516</v>
      </c>
      <c r="B18" s="426"/>
      <c r="C18" s="413"/>
    </row>
    <row r="19" customFormat="false" ht="12.75" hidden="false" customHeight="false" outlineLevel="0" collapsed="false">
      <c r="A19" s="438" t="s">
        <v>519</v>
      </c>
      <c r="B19" s="426"/>
      <c r="C19" s="413"/>
    </row>
    <row r="20" customFormat="false" ht="12.75" hidden="false" customHeight="false" outlineLevel="0" collapsed="false">
      <c r="A20" s="438" t="s">
        <v>522</v>
      </c>
      <c r="B20" s="426"/>
      <c r="C20" s="413"/>
    </row>
    <row r="21" customFormat="false" ht="13.5" hidden="false" customHeight="false" outlineLevel="0" collapsed="false">
      <c r="A21" s="438" t="s">
        <v>523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26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Residential Appliance Recycling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27</v>
      </c>
      <c r="C7" s="425" t="s">
        <v>528</v>
      </c>
    </row>
    <row r="8" s="444" customFormat="true" ht="12.75" hidden="false" customHeight="false" outlineLevel="0" collapsed="false">
      <c r="B8" s="426" t="s">
        <v>529</v>
      </c>
      <c r="C8" s="445" t="s">
        <v>530</v>
      </c>
    </row>
    <row r="9" s="444" customFormat="true" ht="12.75" hidden="false" customHeight="false" outlineLevel="0" collapsed="false">
      <c r="B9" s="426"/>
      <c r="C9" s="445" t="s">
        <v>531</v>
      </c>
    </row>
    <row r="10" s="444" customFormat="true" ht="12.75" hidden="false" customHeight="false" outlineLevel="0" collapsed="false">
      <c r="B10" s="426"/>
      <c r="C10" s="445" t="s">
        <v>532</v>
      </c>
    </row>
    <row r="11" s="444" customFormat="true" ht="12.75" hidden="false" customHeight="false" outlineLevel="0" collapsed="false">
      <c r="B11" s="426"/>
      <c r="C11" s="445" t="s">
        <v>533</v>
      </c>
    </row>
    <row r="12" s="444" customFormat="true" ht="12.75" hidden="false" customHeight="false" outlineLevel="0" collapsed="false">
      <c r="B12" s="426"/>
      <c r="C12" s="445" t="s">
        <v>534</v>
      </c>
    </row>
    <row r="13" s="444" customFormat="true" ht="12.75" hidden="false" customHeight="false" outlineLevel="0" collapsed="false">
      <c r="B13" s="426"/>
      <c r="C13" s="445"/>
    </row>
    <row r="14" s="444" customFormat="true" ht="12.75" hidden="false" customHeight="false" outlineLevel="0" collapsed="false">
      <c r="B14" s="426"/>
      <c r="C14" s="445"/>
    </row>
    <row r="15" s="444" customFormat="true" ht="12.75" hidden="false" customHeight="false" outlineLevel="0" collapsed="false">
      <c r="B15" s="426"/>
      <c r="C15" s="445"/>
    </row>
    <row r="16" s="444" customFormat="true" ht="12.75" hidden="false" customHeight="false" outlineLevel="0" collapsed="false">
      <c r="B16" s="426"/>
      <c r="C16" s="445"/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/>
      <c r="C18" s="445"/>
    </row>
    <row r="19" s="444" customFormat="true" ht="12.75" hidden="false" customHeight="false" outlineLevel="0" collapsed="false">
      <c r="B19" s="426"/>
      <c r="C19" s="445"/>
    </row>
    <row r="20" s="444" customFormat="true" ht="12.75" hidden="false" customHeight="false" outlineLevel="0" collapsed="false">
      <c r="B20" s="426"/>
      <c r="C20" s="445"/>
    </row>
    <row r="21" s="444" customFormat="true" ht="12.75" hidden="false" customHeight="false" outlineLevel="0" collapsed="false">
      <c r="B21" s="426"/>
      <c r="C21" s="445"/>
    </row>
    <row r="22" s="444" customFormat="true" ht="12.75" hidden="false" customHeight="false" outlineLevel="0" collapsed="false">
      <c r="B22" s="426"/>
      <c r="C22" s="445"/>
    </row>
    <row r="23" s="444" customFormat="true" ht="12.75" hidden="false" customHeight="false" outlineLevel="0" collapsed="false">
      <c r="B23" s="426"/>
      <c r="C23" s="445"/>
    </row>
    <row r="24" s="444" customFormat="true" ht="12.75" hidden="false" customHeight="false" outlineLevel="0" collapsed="false">
      <c r="B24" s="426"/>
      <c r="C24" s="445"/>
    </row>
    <row r="25" s="444" customFormat="true" ht="12.75" hidden="false" customHeight="false" outlineLevel="0" collapsed="false">
      <c r="B25" s="426"/>
      <c r="C25" s="445"/>
    </row>
    <row r="26" s="444" customFormat="true" ht="12.75" hidden="false" customHeight="false" outlineLevel="0" collapsed="false">
      <c r="B26" s="426"/>
      <c r="C26" s="445"/>
    </row>
    <row r="27" s="444" customFormat="true" ht="12.75" hidden="false" customHeight="false" outlineLevel="0" collapsed="false">
      <c r="B27" s="426"/>
      <c r="C27" s="445"/>
    </row>
    <row r="28" s="444" customFormat="true" ht="12.75" hidden="false" customHeight="false" outlineLevel="0" collapsed="false">
      <c r="B28" s="426"/>
      <c r="C28" s="445"/>
    </row>
    <row r="29" s="444" customFormat="true" ht="12.75" hidden="false" customHeight="false" outlineLevel="0" collapsed="false">
      <c r="B29" s="426"/>
      <c r="C29" s="445"/>
    </row>
    <row r="30" s="444" customFormat="true" ht="12.75" hidden="false" customHeight="false" outlineLevel="0" collapsed="false">
      <c r="B30" s="426"/>
      <c r="C30" s="445"/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/>
      <c r="C32" s="445"/>
    </row>
    <row r="33" s="444" customFormat="true" ht="12.75" hidden="false" customHeight="false" outlineLevel="0" collapsed="false">
      <c r="B33" s="426"/>
      <c r="C33" s="445"/>
    </row>
    <row r="34" s="444" customFormat="true" ht="12.75" hidden="false" customHeight="false" outlineLevel="0" collapsed="false">
      <c r="B34" s="426"/>
      <c r="C34" s="445"/>
    </row>
    <row r="35" s="444" customFormat="true" ht="12.75" hidden="false" customHeight="false" outlineLevel="0" collapsed="false">
      <c r="B35" s="426"/>
      <c r="C35" s="445"/>
    </row>
    <row r="36" s="444" customFormat="true" ht="12.75" hidden="false" customHeight="false" outlineLevel="0" collapsed="false">
      <c r="B36" s="426"/>
      <c r="C36" s="445"/>
    </row>
    <row r="37" s="444" customFormat="true" ht="12.75" hidden="false" customHeight="false" outlineLevel="0" collapsed="false">
      <c r="B37" s="426"/>
      <c r="C37" s="445"/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/>
      <c r="C39" s="445"/>
    </row>
    <row r="40" s="444" customFormat="true" ht="12.75" hidden="false" customHeight="false" outlineLevel="0" collapsed="false">
      <c r="B40" s="426"/>
      <c r="C40" s="445"/>
    </row>
    <row r="41" s="444" customFormat="true" ht="12.75" hidden="false" customHeight="false" outlineLevel="0" collapsed="false">
      <c r="B41" s="426"/>
      <c r="C41" s="445"/>
    </row>
    <row r="42" s="444" customFormat="true" ht="12.75" hidden="false" customHeight="false" outlineLevel="0" collapsed="false">
      <c r="B42" s="426"/>
      <c r="C42" s="445"/>
    </row>
    <row r="43" s="444" customFormat="true" ht="12.75" hidden="false" customHeight="false" outlineLevel="0" collapsed="false">
      <c r="B43" s="426"/>
      <c r="C43" s="445"/>
    </row>
    <row r="44" s="444" customFormat="true" ht="12.75" hidden="false" customHeight="false" outlineLevel="0" collapsed="false">
      <c r="B44" s="426"/>
      <c r="C44" s="445"/>
    </row>
    <row r="45" s="444" customFormat="true" ht="12.75" hidden="false" customHeight="false" outlineLevel="0" collapsed="false">
      <c r="B45" s="426"/>
      <c r="C45" s="445"/>
    </row>
    <row r="46" s="444" customFormat="true" ht="12.75" hidden="false" customHeight="false" outlineLevel="0" collapsed="false">
      <c r="B46" s="426"/>
      <c r="C46" s="445"/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63</v>
      </c>
      <c r="C52" s="448" t="s">
        <v>163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535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Residential Appliance Recycling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536</v>
      </c>
      <c r="C7" s="455" t="s">
        <v>537</v>
      </c>
      <c r="D7" s="456" t="s">
        <v>538</v>
      </c>
      <c r="E7" s="457" t="s">
        <v>539</v>
      </c>
    </row>
    <row r="8" s="444" customFormat="true" ht="12.75" hidden="false" customHeight="false" outlineLevel="0" collapsed="false">
      <c r="A8" s="452"/>
      <c r="B8" s="459" t="s">
        <v>540</v>
      </c>
      <c r="C8" s="460" t="s">
        <v>541</v>
      </c>
      <c r="D8" s="461" t="s">
        <v>542</v>
      </c>
      <c r="E8" s="462" t="n">
        <v>0.2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540</v>
      </c>
      <c r="C9" s="460" t="s">
        <v>543</v>
      </c>
      <c r="D9" s="466" t="s">
        <v>544</v>
      </c>
      <c r="E9" s="462" t="n">
        <v>0.35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545</v>
      </c>
      <c r="C10" s="460" t="s">
        <v>546</v>
      </c>
      <c r="D10" s="466" t="s">
        <v>547</v>
      </c>
      <c r="E10" s="462" t="n">
        <v>1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548</v>
      </c>
      <c r="C11" s="460" t="s">
        <v>549</v>
      </c>
      <c r="D11" s="466" t="s">
        <v>550</v>
      </c>
      <c r="E11" s="462" t="n">
        <v>0.2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551</v>
      </c>
      <c r="C12" s="460" t="s">
        <v>552</v>
      </c>
      <c r="D12" s="466" t="s">
        <v>553</v>
      </c>
      <c r="E12" s="462" t="n">
        <v>0.5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/>
      <c r="C13" s="460"/>
      <c r="D13" s="466"/>
      <c r="E13" s="462"/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/>
      <c r="C14" s="460"/>
      <c r="D14" s="466"/>
      <c r="E14" s="462"/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/>
      <c r="C15" s="460"/>
      <c r="D15" s="466"/>
      <c r="E15" s="462"/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/>
      <c r="C16" s="460"/>
      <c r="D16" s="466"/>
      <c r="E16" s="462"/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/>
      <c r="C17" s="460"/>
      <c r="D17" s="466"/>
      <c r="E17" s="462"/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/>
      <c r="C19" s="460"/>
      <c r="D19" s="466"/>
      <c r="E19" s="462"/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/>
      <c r="C20" s="460"/>
      <c r="D20" s="466"/>
      <c r="E20" s="462"/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/>
      <c r="C21" s="460"/>
      <c r="D21" s="466"/>
      <c r="E21" s="462"/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/>
      <c r="C23" s="460"/>
      <c r="D23" s="466"/>
      <c r="E23" s="462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/>
      <c r="C24" s="460"/>
      <c r="D24" s="466"/>
      <c r="E24" s="462"/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/>
      <c r="C25" s="460"/>
      <c r="D25" s="466"/>
      <c r="E25" s="462"/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63</v>
      </c>
      <c r="C68" s="483"/>
      <c r="D68" s="484" t="s">
        <v>163</v>
      </c>
      <c r="E68" s="485" t="s">
        <v>163</v>
      </c>
      <c r="J68" s="486"/>
    </row>
    <row r="69" customFormat="false" ht="12.75" hidden="false" customHeight="false" outlineLevel="0" collapsed="false">
      <c r="B69" s="487" t="s">
        <v>554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291</v>
      </c>
      <c r="C70" s="487"/>
      <c r="D70" s="487"/>
      <c r="E70" s="487"/>
    </row>
    <row r="71" customFormat="false" ht="12.75" hidden="false" customHeight="false" outlineLevel="0" collapsed="false">
      <c r="B71" s="487" t="s">
        <v>255</v>
      </c>
      <c r="C71" s="487"/>
      <c r="D71" s="487"/>
      <c r="E71" s="487"/>
    </row>
    <row r="72" customFormat="false" ht="12.75" hidden="false" customHeight="false" outlineLevel="0" collapsed="false">
      <c r="B72" s="487" t="s">
        <v>265</v>
      </c>
      <c r="C72" s="487"/>
      <c r="D72" s="487"/>
      <c r="E72" s="487"/>
    </row>
    <row r="73" customFormat="false" ht="12.75" hidden="false" customHeight="false" outlineLevel="0" collapsed="false">
      <c r="B73" s="487" t="s">
        <v>298</v>
      </c>
      <c r="C73" s="487"/>
      <c r="D73" s="487"/>
      <c r="E73" s="487"/>
    </row>
    <row r="74" customFormat="false" ht="12.75" hidden="false" customHeight="false" outlineLevel="0" collapsed="false">
      <c r="B74" s="487" t="s">
        <v>306</v>
      </c>
      <c r="C74" s="487"/>
      <c r="D74" s="487"/>
      <c r="E74" s="487"/>
    </row>
    <row r="75" customFormat="false" ht="12.75" hidden="false" customHeight="false" outlineLevel="0" collapsed="false">
      <c r="B75" s="487" t="s">
        <v>555</v>
      </c>
      <c r="C75" s="487"/>
      <c r="D75" s="487"/>
      <c r="E75" s="487"/>
    </row>
    <row r="76" customFormat="false" ht="12.75" hidden="false" customHeight="false" outlineLevel="0" collapsed="false">
      <c r="B76" s="487" t="s">
        <v>241</v>
      </c>
      <c r="C76" s="487"/>
      <c r="D76" s="487"/>
      <c r="E76" s="487"/>
    </row>
    <row r="77" customFormat="false" ht="12.75" hidden="false" customHeight="false" outlineLevel="0" collapsed="false">
      <c r="B77" s="487" t="s">
        <v>261</v>
      </c>
      <c r="C77" s="487"/>
      <c r="D77" s="487"/>
      <c r="E77" s="487"/>
    </row>
    <row r="78" customFormat="false" ht="12.75" hidden="false" customHeight="false" outlineLevel="0" collapsed="false">
      <c r="B78" s="487" t="s">
        <v>314</v>
      </c>
      <c r="C78" s="487"/>
      <c r="D78" s="487"/>
      <c r="E78" s="487"/>
    </row>
    <row r="79" customFormat="false" ht="12.75" hidden="false" customHeight="false" outlineLevel="0" collapsed="false">
      <c r="B79" s="487" t="s">
        <v>268</v>
      </c>
      <c r="C79" s="487"/>
      <c r="D79" s="487"/>
      <c r="E79" s="487"/>
    </row>
    <row r="80" customFormat="false" ht="12.75" hidden="false" customHeight="false" outlineLevel="0" collapsed="false">
      <c r="B80" s="487" t="s">
        <v>263</v>
      </c>
      <c r="C80" s="487"/>
      <c r="D80" s="487"/>
      <c r="E80" s="487"/>
    </row>
    <row r="81" customFormat="false" ht="12.75" hidden="false" customHeight="false" outlineLevel="0" collapsed="false">
      <c r="B81" s="487" t="s">
        <v>270</v>
      </c>
      <c r="C81" s="487"/>
      <c r="D81" s="487"/>
      <c r="E81" s="487"/>
    </row>
    <row r="82" customFormat="false" ht="12.75" hidden="false" customHeight="false" outlineLevel="0" collapsed="false">
      <c r="B82" s="487" t="s">
        <v>279</v>
      </c>
      <c r="C82" s="487"/>
      <c r="D82" s="487"/>
      <c r="E82" s="487"/>
    </row>
    <row r="83" customFormat="false" ht="12.75" hidden="false" customHeight="false" outlineLevel="0" collapsed="false">
      <c r="B83" s="487" t="s">
        <v>202</v>
      </c>
      <c r="C83" s="487"/>
      <c r="D83" s="487"/>
      <c r="E83" s="487"/>
    </row>
    <row r="84" customFormat="false" ht="12.75" hidden="false" customHeight="false" outlineLevel="0" collapsed="false">
      <c r="B84" s="487" t="s">
        <v>237</v>
      </c>
      <c r="C84" s="487"/>
      <c r="D84" s="487"/>
      <c r="E84" s="487"/>
    </row>
    <row r="85" customFormat="false" ht="12.75" hidden="false" customHeight="false" outlineLevel="0" collapsed="false">
      <c r="B85" s="487" t="s">
        <v>277</v>
      </c>
      <c r="C85" s="487"/>
      <c r="D85" s="487"/>
      <c r="E85" s="487"/>
    </row>
    <row r="86" customFormat="false" ht="12.75" hidden="false" customHeight="false" outlineLevel="0" collapsed="false">
      <c r="B86" s="487" t="s">
        <v>201</v>
      </c>
      <c r="C86" s="487"/>
      <c r="D86" s="487"/>
      <c r="E86" s="487"/>
    </row>
    <row r="87" customFormat="false" ht="12.75" hidden="false" customHeight="false" outlineLevel="0" collapsed="false">
      <c r="B87" s="487" t="s">
        <v>302</v>
      </c>
      <c r="C87" s="487"/>
      <c r="D87" s="487"/>
      <c r="E87" s="487"/>
    </row>
    <row r="88" customFormat="false" ht="12.75" hidden="false" customHeight="false" outlineLevel="0" collapsed="false">
      <c r="B88" s="487" t="s">
        <v>556</v>
      </c>
      <c r="C88" s="487"/>
      <c r="D88" s="487"/>
      <c r="E88" s="487"/>
    </row>
    <row r="89" customFormat="false" ht="12.75" hidden="false" customHeight="false" outlineLevel="0" collapsed="false">
      <c r="B89" s="487" t="s">
        <v>355</v>
      </c>
      <c r="C89" s="487"/>
      <c r="D89" s="487"/>
      <c r="E89" s="487"/>
    </row>
    <row r="90" customFormat="false" ht="12.75" hidden="false" customHeight="false" outlineLevel="0" collapsed="false">
      <c r="B90" s="487" t="s">
        <v>310</v>
      </c>
      <c r="C90" s="487"/>
      <c r="D90" s="487"/>
      <c r="E90" s="487"/>
    </row>
    <row r="91" customFormat="false" ht="12.75" hidden="false" customHeight="false" outlineLevel="0" collapsed="false">
      <c r="B91" s="487" t="s">
        <v>325</v>
      </c>
      <c r="C91" s="487"/>
      <c r="D91" s="487"/>
      <c r="E91" s="487"/>
    </row>
    <row r="92" customFormat="false" ht="12.75" hidden="false" customHeight="false" outlineLevel="0" collapsed="false">
      <c r="B92" s="487" t="s">
        <v>357</v>
      </c>
      <c r="C92" s="487"/>
      <c r="D92" s="487"/>
      <c r="E92" s="487"/>
    </row>
    <row r="93" customFormat="false" ht="12.75" hidden="false" customHeight="false" outlineLevel="0" collapsed="false">
      <c r="B93" s="487" t="s">
        <v>360</v>
      </c>
      <c r="C93" s="487"/>
      <c r="D93" s="487"/>
      <c r="E93" s="487"/>
    </row>
    <row r="94" customFormat="false" ht="12.75" hidden="false" customHeight="false" outlineLevel="0" collapsed="false">
      <c r="B94" s="487" t="s">
        <v>557</v>
      </c>
      <c r="C94" s="487"/>
      <c r="D94" s="487"/>
      <c r="E94" s="487"/>
    </row>
    <row r="95" customFormat="false" ht="12.75" hidden="false" customHeight="false" outlineLevel="0" collapsed="false">
      <c r="B95" s="487" t="s">
        <v>243</v>
      </c>
      <c r="C95" s="487"/>
      <c r="D95" s="487"/>
      <c r="E95" s="487"/>
    </row>
    <row r="96" customFormat="false" ht="12.75" hidden="false" customHeight="false" outlineLevel="0" collapsed="false">
      <c r="B96" s="487" t="s">
        <v>301</v>
      </c>
      <c r="C96" s="487"/>
      <c r="D96" s="487"/>
    </row>
    <row r="97" customFormat="false" ht="12.75" hidden="false" customHeight="false" outlineLevel="0" collapsed="false">
      <c r="B97" s="487" t="s">
        <v>363</v>
      </c>
      <c r="C97" s="487"/>
      <c r="D97" s="487"/>
    </row>
    <row r="98" customFormat="false" ht="12.75" hidden="false" customHeight="false" outlineLevel="0" collapsed="false">
      <c r="B98" s="487" t="s">
        <v>285</v>
      </c>
      <c r="C98" s="487"/>
      <c r="D98" s="487"/>
    </row>
    <row r="99" customFormat="false" ht="12.75" hidden="false" customHeight="false" outlineLevel="0" collapsed="false">
      <c r="B99" s="487" t="s">
        <v>318</v>
      </c>
      <c r="C99" s="487"/>
      <c r="D99" s="487"/>
    </row>
    <row r="100" customFormat="false" ht="12.75" hidden="false" customHeight="false" outlineLevel="0" collapsed="false">
      <c r="B100" s="487" t="s">
        <v>323</v>
      </c>
      <c r="C100" s="487"/>
      <c r="D100" s="487"/>
    </row>
    <row r="101" customFormat="false" ht="12.75" hidden="false" customHeight="false" outlineLevel="0" collapsed="false">
      <c r="B101" s="487" t="s">
        <v>328</v>
      </c>
      <c r="C101" s="487"/>
      <c r="D101" s="487"/>
    </row>
    <row r="102" customFormat="false" ht="12.75" hidden="false" customHeight="false" outlineLevel="0" collapsed="false">
      <c r="B102" s="487" t="s">
        <v>332</v>
      </c>
      <c r="C102" s="487"/>
      <c r="D102" s="487"/>
    </row>
    <row r="103" customFormat="false" ht="12.75" hidden="false" customHeight="false" outlineLevel="0" collapsed="false">
      <c r="B103" s="487" t="s">
        <v>309</v>
      </c>
      <c r="C103" s="487"/>
      <c r="D103" s="487"/>
    </row>
    <row r="104" customFormat="false" ht="12.75" hidden="false" customHeight="false" outlineLevel="0" collapsed="false">
      <c r="B104" s="487" t="s">
        <v>317</v>
      </c>
      <c r="C104" s="487"/>
      <c r="D104" s="487"/>
    </row>
    <row r="105" customFormat="false" ht="12.75" hidden="false" customHeight="false" outlineLevel="0" collapsed="false">
      <c r="B105" s="487" t="s">
        <v>337</v>
      </c>
      <c r="C105" s="487"/>
      <c r="D105" s="487"/>
    </row>
    <row r="106" customFormat="false" ht="12.75" hidden="false" customHeight="false" outlineLevel="0" collapsed="false">
      <c r="B106" s="487" t="s">
        <v>342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3T17:37:57Z</cp:lastPrinted>
  <dcterms:modified xsi:type="dcterms:W3CDTF">2003-09-23T17:39:12Z</dcterms:modified>
  <cp:revision>0</cp:revision>
  <dc:subject/>
  <dc:title/>
</cp:coreProperties>
</file>