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913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Single Family EE Rebate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language, renter, geographic, income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Labor - Communications</t>
  </si>
  <si>
    <t xml:space="preserve">Labor - Administrative</t>
  </si>
  <si>
    <t xml:space="preserve">Equipment - Transportation</t>
  </si>
  <si>
    <t xml:space="preserve">Equipment - Computing</t>
  </si>
  <si>
    <t xml:space="preserve">Labor - Information Technology</t>
  </si>
  <si>
    <t xml:space="preserve">Office Supplies</t>
  </si>
  <si>
    <t xml:space="preserve">Postage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Radio Spots</t>
  </si>
  <si>
    <t xml:space="preserve">Bill Inserts</t>
  </si>
  <si>
    <t xml:space="preserve">Subcontractor 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idential - Comprehensive Measures</t>
  </si>
  <si>
    <t xml:space="preserve">RES</t>
  </si>
  <si>
    <t xml:space="preserve">Pool Pump &amp; Motor - Single Speed</t>
  </si>
  <si>
    <t xml:space="preserve">Site</t>
  </si>
  <si>
    <t xml:space="preserve">Pool Pump &amp; Motor - Two speed</t>
  </si>
  <si>
    <t xml:space="preserve">HVAC - Air Conditioning Systems</t>
  </si>
  <si>
    <t xml:space="preserve">Room A/C - 5,000 to 18,000 btuh</t>
  </si>
  <si>
    <t xml:space="preserve">Unit</t>
  </si>
  <si>
    <t xml:space="preserve">Water Heating  - Systems</t>
  </si>
  <si>
    <t xml:space="preserve">Electric Water Heater &gt;.93</t>
  </si>
  <si>
    <t xml:space="preserve">Building Shell - Windows</t>
  </si>
  <si>
    <t xml:space="preserve">High Performance Window</t>
  </si>
  <si>
    <t xml:space="preserve">sq. ft.</t>
  </si>
  <si>
    <t xml:space="preserve">HVAC - Controls</t>
  </si>
  <si>
    <t xml:space="preserve">Programmable Thermostat</t>
  </si>
  <si>
    <t xml:space="preserve">Building Shell - Insulation</t>
  </si>
  <si>
    <t xml:space="preserve">Attic Insulation</t>
  </si>
  <si>
    <t xml:space="preserve">Wall Insulation</t>
  </si>
  <si>
    <t xml:space="preserve">HVAC - Ventilation Systems</t>
  </si>
  <si>
    <t xml:space="preserve">Whole House Fan</t>
  </si>
  <si>
    <t xml:space="preserve">Evaporative Cooler Tier I</t>
  </si>
  <si>
    <t xml:space="preserve">Evaporative Cooler Tier I/damper</t>
  </si>
  <si>
    <t xml:space="preserve">Evaporative Cooler Tier II</t>
  </si>
  <si>
    <t xml:space="preserve">Evaporative Cooler Tier II/damper</t>
  </si>
  <si>
    <t xml:space="preserve">Energy Star AC - Tier I</t>
  </si>
  <si>
    <t xml:space="preserve">Energy Star AC - Tier I with TXV</t>
  </si>
  <si>
    <t xml:space="preserve">Central AC - Tier II</t>
  </si>
  <si>
    <t xml:space="preserve">HVAC - Heating Systems</t>
  </si>
  <si>
    <t xml:space="preserve">Energy Star HP - Tier I</t>
  </si>
  <si>
    <t xml:space="preserve">Energy Star HP - Tier I, with TXV</t>
  </si>
  <si>
    <t xml:space="preserve">Central Heat Pump - Tier II</t>
  </si>
  <si>
    <t xml:space="preserve">Duct Test - Single Family </t>
  </si>
  <si>
    <t xml:space="preserve">unit</t>
  </si>
  <si>
    <t xml:space="preserve">Duct Sealing - Single Family</t>
  </si>
  <si>
    <t xml:space="preserve">site</t>
  </si>
  <si>
    <t xml:space="preserve">Lighting - Comprehensive Measures</t>
  </si>
  <si>
    <t xml:space="preserve">Screw-in CFL 5 Watt</t>
  </si>
  <si>
    <t xml:space="preserve">Screw-in CFL 7 Watt &gt;450 Lumens</t>
  </si>
  <si>
    <t xml:space="preserve">Screw-in CFL 9 Watt 450 to 799 Lumens</t>
  </si>
  <si>
    <t xml:space="preserve">Screw-in CFL 10 Watt &lt;450 Lumens</t>
  </si>
  <si>
    <t xml:space="preserve">Screw-in CFL 10 Watt 450 to 799 Lumens</t>
  </si>
  <si>
    <t xml:space="preserve">Screw-in CFL 10 Watt ≥800  Lumens</t>
  </si>
  <si>
    <t xml:space="preserve">Screw-in CFL 11 Watt &lt;450 Lumens</t>
  </si>
  <si>
    <t xml:space="preserve">Screw-in CFL 11 Watt 450 to 799 Lumens</t>
  </si>
  <si>
    <t xml:space="preserve">Screw-in CFL 11 Watt ≥800  Lumens</t>
  </si>
  <si>
    <t xml:space="preserve">Screw-in CFL 12 Watt &lt;450 Lumens (closed lamp)</t>
  </si>
  <si>
    <t xml:space="preserve">Screw-in CFL 12 Watt 450 to 799 Lumens</t>
  </si>
  <si>
    <t xml:space="preserve">Screw-in CFL 12 Watt ≥800  Lumens</t>
  </si>
  <si>
    <t xml:space="preserve">Screw-in CFL 13 Watt &lt;450 Lumens (closed lamp)</t>
  </si>
  <si>
    <t xml:space="preserve">Screw-in CFL 13 Watt 450 to 799 Lumens</t>
  </si>
  <si>
    <t xml:space="preserve">Screw-in CFL 13 Watt ≥800  Lumens</t>
  </si>
  <si>
    <t xml:space="preserve">Screw-in CFL 14 Watt &lt;800 Lumens (closed lamp)</t>
  </si>
  <si>
    <t xml:space="preserve">Screw-in CFL 14 Watt ≥ 800 Lumens</t>
  </si>
  <si>
    <t xml:space="preserve">Screw-in CFL 15 Watt &lt;800 Lumens (closed lamp)</t>
  </si>
  <si>
    <t xml:space="preserve">Screw-in CFL 15 Watt ≥ 800 Lumens</t>
  </si>
  <si>
    <t xml:space="preserve">Screw-in CFL 16 Watt &lt;800 Lumens  (closed lamp)</t>
  </si>
  <si>
    <t xml:space="preserve">Screw-in CFL 16 Watt 800 to 1,099  Lumens</t>
  </si>
  <si>
    <t xml:space="preserve">Screw-in CFL 16 Watt ≥1,100  Lumens</t>
  </si>
  <si>
    <t xml:space="preserve">Screw-in CFL 17 Watt &lt;800 Lumens (closed lamp)</t>
  </si>
  <si>
    <t xml:space="preserve">Screw-in CFL 17 Watt 800 to 1,099  Lumens</t>
  </si>
  <si>
    <t xml:space="preserve">Screw-in CFL 17 Watt ≥1,100  Lumens</t>
  </si>
  <si>
    <t xml:space="preserve">Screw-in CFL 18 Watt &lt;800 Lumens (closed lamp)</t>
  </si>
  <si>
    <t xml:space="preserve">Screw-in CFL 18 Watt 800 to 1,099 Lumens</t>
  </si>
  <si>
    <t xml:space="preserve">Screw-in CFL 18 Watt ≥1,100 Lumens</t>
  </si>
  <si>
    <t xml:space="preserve">Screw-in CFL 19 Watt &lt;800 Lumens (closed lamp)</t>
  </si>
  <si>
    <t xml:space="preserve">Screw-in CFL 19 Watt 800 to 1,099 Lumens</t>
  </si>
  <si>
    <t xml:space="preserve">Screw-in CFL 19 Watt ≥1,100 Lumens</t>
  </si>
  <si>
    <t xml:space="preserve">Screw-in CFL 20 Watt &lt; 1,100 Lumens</t>
  </si>
  <si>
    <t xml:space="preserve">Screw-in CFL 20 Watt ≥1,100 Lumens</t>
  </si>
  <si>
    <t xml:space="preserve">Screw-in CFL 21 Watt &lt; 1,100 Lumens</t>
  </si>
  <si>
    <t xml:space="preserve">Screw-in CFL 21 Watt ≥1,100 Lumens</t>
  </si>
  <si>
    <t xml:space="preserve">Screw-in CFL 22 Watt &lt; 1,100 Lumens</t>
  </si>
  <si>
    <t xml:space="preserve">Screw-in CFL 22 Watt ≥1,100 Lumens</t>
  </si>
  <si>
    <t xml:space="preserve">Screw-in CFL 23 Watt &lt; 1,100 Lumens (closed lamp)</t>
  </si>
  <si>
    <t xml:space="preserve">Screw-in CFL 23 Watt 1,100 to 1,399 Lumens</t>
  </si>
  <si>
    <t xml:space="preserve">Screw-in CFL 23 Watt 1,400 to 1,599 Lumens</t>
  </si>
  <si>
    <t xml:space="preserve">Screw-in CFL 23 Watt ≥1,600 Lumens</t>
  </si>
  <si>
    <t xml:space="preserve">Screw-in CFL 24 Watt &lt; 1,100 Lumens  (closed lamp)</t>
  </si>
  <si>
    <t xml:space="preserve">Screw-in CFL 24 Watt 1,100 to 1,399 Lumens</t>
  </si>
  <si>
    <t xml:space="preserve">Screw-in CFL 24 Watt 1,400 to 1,599 Lumens</t>
  </si>
  <si>
    <t xml:space="preserve">Screw-in CFL 24 Watt ≥1,600 Lumens</t>
  </si>
  <si>
    <t xml:space="preserve">Screw-in CFL 25 Watt &lt; 1,100 Lumens (closed lamp)</t>
  </si>
  <si>
    <t xml:space="preserve">Screw-in CFL 25 Watt 1,100 to 1,399 Lumens</t>
  </si>
  <si>
    <t xml:space="preserve">Screw-in CFL 25 Watt 1,400 to 1,599 Lumens</t>
  </si>
  <si>
    <t xml:space="preserve">Screw-in CFL 25 Watt ≥1,600 Lumens</t>
  </si>
  <si>
    <t xml:space="preserve">Screw-in CFL 26 Watt &lt; 1,100 Lumens (closed lamp)</t>
  </si>
  <si>
    <t xml:space="preserve">Screw-in CFL 26 Watt 1,100 to 1,399 Lumens</t>
  </si>
  <si>
    <t xml:space="preserve">Screw-in CFL 26 Watt 1,400 to 1,599 Lumens</t>
  </si>
  <si>
    <t xml:space="preserve">Screw-in CFL 26 Watt ≥1,600 Lumens</t>
  </si>
  <si>
    <t xml:space="preserve">Screw-in CFL 27 Watt &lt; 1,100 Lumens (closed lamp)</t>
  </si>
  <si>
    <t xml:space="preserve">Screw-in CFL 27 Watt 1,100 to 1,399 Lumens</t>
  </si>
  <si>
    <t xml:space="preserve">Screw-in CFL 27 Watt 1,400 to 1,599 Lumens</t>
  </si>
  <si>
    <t xml:space="preserve">Screw-in CFL 27 Watt ≥1,600 Lumens</t>
  </si>
  <si>
    <t xml:space="preserve">Screw-in CFL 28 Watt &lt;1,400 Lumens</t>
  </si>
  <si>
    <t xml:space="preserve">Screw-in CFL 28 Watt 1,400 to 1,599 Lumens</t>
  </si>
  <si>
    <t xml:space="preserve">Screw-in CFL 28 Watt ≥1,600 Lumens</t>
  </si>
  <si>
    <t xml:space="preserve">Screw-in CFL 29 Watt &lt;1,400 Lumens</t>
  </si>
  <si>
    <t xml:space="preserve">Screw-in CFL 29 Watt 1,400 to 1,599 Lumens</t>
  </si>
  <si>
    <t xml:space="preserve">Screw-in CFL 29 Watt ≥1,600 Lumens</t>
  </si>
  <si>
    <t xml:space="preserve">Screw-in CFL 30 Watt &lt;1,400 Lumens</t>
  </si>
  <si>
    <t xml:space="preserve">Screw-in CFL 30 Watt 1,400 to 1,599 Lumens</t>
  </si>
  <si>
    <t xml:space="preserve">Screw-in CFL 30 Watt ≥1,600 Lumens</t>
  </si>
  <si>
    <t xml:space="preserve">Screw-in CFL 31 Watt &lt;1,400 Lumens</t>
  </si>
  <si>
    <t xml:space="preserve">Screw-in CFL 31 Watt 1,400 to 1,599 Lumens</t>
  </si>
  <si>
    <t xml:space="preserve">Screw-in CFL 31 Watt ≥1,600 Lumens</t>
  </si>
  <si>
    <t xml:space="preserve">Screw-in CFL 32 Watt &lt;1,400 Lumens</t>
  </si>
  <si>
    <t xml:space="preserve">Screw-in CFL 32 Watt 1,400 to 1,599 Lumens</t>
  </si>
  <si>
    <t xml:space="preserve">Screw-in CFL 32 Watt ≥1,600 Lumens</t>
  </si>
  <si>
    <t xml:space="preserve">Screw-in CFL 33 Watt &lt;1,400 Lumens</t>
  </si>
  <si>
    <t xml:space="preserve">Screw-in CFL 33 Watt 1,400 to 1,599 Lumens</t>
  </si>
  <si>
    <t xml:space="preserve">Screw-in CFL 33 Watt ≥1,600 Lumens</t>
  </si>
  <si>
    <t xml:space="preserve">Screw-in CFL 34 Watt &lt;1,400 Lumens</t>
  </si>
  <si>
    <t xml:space="preserve">Screw-in CFL 34 Watt 1,400 to 1,599 Lumens</t>
  </si>
  <si>
    <t xml:space="preserve">Screw-in CFL 34 Watt ≥1,600 Lumens</t>
  </si>
  <si>
    <t xml:space="preserve">Screw-in CFL 35 Watt 1,400 to 1,599 Lumens</t>
  </si>
  <si>
    <t xml:space="preserve">Screw-in CFL 35 Watt 1,600 to 1,999 Lumens</t>
  </si>
  <si>
    <t xml:space="preserve">Screw-in CFL 35 Watt ≥2,000 Lumens</t>
  </si>
  <si>
    <t xml:space="preserve">Screw-in CFL 36 Watt 1,400 to 1,599 Lumens</t>
  </si>
  <si>
    <t xml:space="preserve">Screw-in CFL 36 Watt 1,600 to 1,999 Lumens</t>
  </si>
  <si>
    <t xml:space="preserve">Screw-in CFL 36 Watt ≥2,000 Lumens</t>
  </si>
  <si>
    <t xml:space="preserve">Screw-in CFL 37 Watt 1,400 to 1,599 Lumens</t>
  </si>
  <si>
    <t xml:space="preserve">Screw-in CFL 37 Watt 1,600 to 1,999 Lumens</t>
  </si>
  <si>
    <t xml:space="preserve">Screw-in CFL 37 Watt ≥2,000 Lumens</t>
  </si>
  <si>
    <t xml:space="preserve">Screw-in CFL 38 Watt 1,400 to 1,599 Lumens</t>
  </si>
  <si>
    <t xml:space="preserve">Screw-in CFL 38 Watt 1,600 to 1,999 Lumens</t>
  </si>
  <si>
    <t xml:space="preserve">Screw-in CFL 38 Watt ≥2,000 Lumens</t>
  </si>
  <si>
    <t xml:space="preserve">Screw-in CFL 38 Watt ≥2,600 Lumens</t>
  </si>
  <si>
    <t xml:space="preserve">Screw-in CFL 39 Watt 1,400 to 1,599 Lumens</t>
  </si>
  <si>
    <t xml:space="preserve">Screw-in CFL 39 Watt 1,600 to 1,999 Lumens</t>
  </si>
  <si>
    <t xml:space="preserve">Screw-in CFL 39 Watt 2,000 to 2,599 Lumens</t>
  </si>
  <si>
    <t xml:space="preserve">Screw-in CFL 39 Watt ≥2,600 Lumens</t>
  </si>
  <si>
    <t xml:space="preserve">Screw-in CFL 40 Watt 1,600 to 1,999 Lumens</t>
  </si>
  <si>
    <t xml:space="preserve">Screw-in CFL 40 Watt 2,000 to 2,599 Lumens</t>
  </si>
  <si>
    <t xml:space="preserve">Screw-in CFL 40 Watt ≥2,600 Lumens</t>
  </si>
  <si>
    <t xml:space="preserve">Screw-in CFL 41 Watt 1,600 to 1,999 Lumens</t>
  </si>
  <si>
    <t xml:space="preserve">Screw-in CFL 41 Watt 2,000 to 2,599 Lumens</t>
  </si>
  <si>
    <t xml:space="preserve">Screw-in CFL 41 Watt ≥2,600 Lumens</t>
  </si>
  <si>
    <t xml:space="preserve">Screw-in CFL 42 Watt 1,600 to 1,999 Lumens</t>
  </si>
  <si>
    <t xml:space="preserve">Screw-in CFL 42 Watt 2,000 to 2,599 Lumens</t>
  </si>
  <si>
    <t xml:space="preserve">Screw-in CFL 42 Watt ≥2,600 Lumens</t>
  </si>
  <si>
    <t xml:space="preserve">Screw-in CFL 43 Watt 1,600 to 1,999 Lumens</t>
  </si>
  <si>
    <t xml:space="preserve">Screw-in CFL 43 Watt 2,000 to 2,599 Lumens</t>
  </si>
  <si>
    <t xml:space="preserve">Screw-in CFL 43 Watt ≥2,600 Lumens</t>
  </si>
  <si>
    <t xml:space="preserve">Screw-in CFL 44 Watt 1,600 to 1,999 Lumens</t>
  </si>
  <si>
    <t xml:space="preserve">Screw-in CFL 44 Watt 2,000 to 2,599 Lumens</t>
  </si>
  <si>
    <t xml:space="preserve">Screw-in CFL 44 Watt ≥2,600 Lumens</t>
  </si>
  <si>
    <t xml:space="preserve">Screw-in CFL 45 Watt 1,600 to 1,999 Lumens</t>
  </si>
  <si>
    <t xml:space="preserve">Screw-in CFL 45 Watt 2,000 to 2,599 Lumens</t>
  </si>
  <si>
    <t xml:space="preserve">Screw-in CFL 45 Watt ≥2,600 Lumens</t>
  </si>
  <si>
    <t xml:space="preserve">Screw-in CFL 46 Watt 1,600 to 1,999 Lumens</t>
  </si>
  <si>
    <t xml:space="preserve">Screw-in CFL 46 Watt 2,000 to 2,599 Lumens</t>
  </si>
  <si>
    <t xml:space="preserve">Screw-in CFL 46 Watt ≥2,600 Lumens</t>
  </si>
  <si>
    <t xml:space="preserve">Screw-in CFL 47 Watt 1,600 to 1,999 Lumens</t>
  </si>
  <si>
    <t xml:space="preserve">Screw-in CFL 47 Watt 2,000 to 2,599 Lumens</t>
  </si>
  <si>
    <t xml:space="preserve">Screw-in CFL 47 Watt ≥2,600 Lumens</t>
  </si>
  <si>
    <t xml:space="preserve">Screw-in CFL 48 Watt 1,600 to 1,999 Lumens</t>
  </si>
  <si>
    <t xml:space="preserve">Screw-in CFL 48 Watt 2,000 to 2,599 Lumens</t>
  </si>
  <si>
    <t xml:space="preserve">Screw-in CFL 48 Watt ≥2,600 Lumens</t>
  </si>
  <si>
    <t xml:space="preserve">Screw-in CFL 49 Watt 1,600 to 1,999 Lumens</t>
  </si>
  <si>
    <t xml:space="preserve">Screw-in CFL 49 Watt 2,000 to 2,599 Lumens</t>
  </si>
  <si>
    <t xml:space="preserve">Screw-in CFL 49 Watt ≥2,600 Lumens</t>
  </si>
  <si>
    <t xml:space="preserve">Screw-in CFL 50 Watt 2,000 to 2,599 Lumens</t>
  </si>
  <si>
    <t xml:space="preserve">Screw-in CFL 50 Watt 2,600 to 3,599 Lumens</t>
  </si>
  <si>
    <t xml:space="preserve">Screw-in CFL 50 Watt ≥3,600 Lumens</t>
  </si>
  <si>
    <t xml:space="preserve">Screw-in CFL 51 Watt 2,000 to 2,599 Lumens</t>
  </si>
  <si>
    <t xml:space="preserve">Screw-in CFL 51 Watt 2,600 to 3,599 Lumens</t>
  </si>
  <si>
    <t xml:space="preserve">Screw-in CFL 51 Watt ≥3,600 Lumens</t>
  </si>
  <si>
    <t xml:space="preserve">Screw-in CFL 52 Watt 2,000 to 2,599 Lumens</t>
  </si>
  <si>
    <t xml:space="preserve">Screw-in CFL 52 Watt 2,600 to 3,599 Lumens</t>
  </si>
  <si>
    <t xml:space="preserve">Screw-in CFL 52 Watt ≥3,600 Lumens</t>
  </si>
  <si>
    <t xml:space="preserve">Screw-in CFL 53 Watt 2,000 to 2,599 Lumens</t>
  </si>
  <si>
    <t xml:space="preserve">Screw-in CFL 53 Watt 2,600 to 3,599 Lumens</t>
  </si>
  <si>
    <t xml:space="preserve">Screw-in CFL 53 Watt ≥3,600 Lumens</t>
  </si>
  <si>
    <t xml:space="preserve">Screw-in CFL 54 Watt 2,000 to 2,599 Lumens</t>
  </si>
  <si>
    <t xml:space="preserve">Screw-in CFL 54 Watt 2,600 to 3,599 Lumens</t>
  </si>
  <si>
    <t xml:space="preserve">Screw-in CFL 54 Watt ≥3,600 Lumens</t>
  </si>
  <si>
    <t xml:space="preserve">Screw-in CFL 55 Watt 2,200 to 2,599 Lumens</t>
  </si>
  <si>
    <t xml:space="preserve">Screw-in CFL 55 Watt 2,600 to 3,599 Lumens</t>
  </si>
  <si>
    <t xml:space="preserve">Screw-in CFL 55 Watt ≥3,600 Lumens</t>
  </si>
  <si>
    <t xml:space="preserve">Interior Fixture 7 Watt</t>
  </si>
  <si>
    <t xml:space="preserve">Interior Fixture 11 Watt</t>
  </si>
  <si>
    <t xml:space="preserve">Interior Fixture 13 Watt</t>
  </si>
  <si>
    <t xml:space="preserve">Interior Fixture 15 Watt</t>
  </si>
  <si>
    <t xml:space="preserve">Interior Fixture 16 Watt</t>
  </si>
  <si>
    <t xml:space="preserve">Interior Fixture 17 Watt</t>
  </si>
  <si>
    <t xml:space="preserve">Interior Fixture 18 Watt &lt; 1,100 Lumens</t>
  </si>
  <si>
    <t xml:space="preserve">Interior Fixture 18 Watt ≥ 1,100 Lumens</t>
  </si>
  <si>
    <t xml:space="preserve">Interior Fixture 19 Watt &lt; 1,100 Lumens</t>
  </si>
  <si>
    <t xml:space="preserve">Interior Fixture 19 Watt ≥ 1,100 Lumens</t>
  </si>
  <si>
    <t xml:space="preserve">Interior Fixture 20 Watt &lt; 1,100 Lumens</t>
  </si>
  <si>
    <t xml:space="preserve">Interior Fixture 20 Watt ≥ 1,100 Lumens</t>
  </si>
  <si>
    <t xml:space="preserve">Interior Fixture 21 Watt &lt; 1,100 Lumens</t>
  </si>
  <si>
    <t xml:space="preserve">Interior Fixture 21 Watt ≥ 1,100 Lumens</t>
  </si>
  <si>
    <t xml:space="preserve">Interior Fixture 22 Watt &lt; 1,100 Lumens</t>
  </si>
  <si>
    <t xml:space="preserve">Interior Fixture 22 Watt ≥ 1,100 Lumens</t>
  </si>
  <si>
    <t xml:space="preserve">Interior Fixture 23 Watt &lt;1,400 Lumens</t>
  </si>
  <si>
    <t xml:space="preserve">Interior Fixture 23 Watt ≥1,400 Lumens</t>
  </si>
  <si>
    <t xml:space="preserve">Interior Fixture 24 Watt &lt;1,400 Lumens</t>
  </si>
  <si>
    <t xml:space="preserve">Interior Fixture 24 Watt ≥1,400 Lumens</t>
  </si>
  <si>
    <t xml:space="preserve">Interior Fixture 25 Watt &lt;1,600 Lumens</t>
  </si>
  <si>
    <t xml:space="preserve">Interior Fixture 25 Watt ≥1,600 Lumens</t>
  </si>
  <si>
    <t xml:space="preserve">Interior Fixture 26 Watt &lt;1,600 Lumens</t>
  </si>
  <si>
    <t xml:space="preserve">Interior Fixture 26 Watt ≥1,600 Lumens</t>
  </si>
  <si>
    <t xml:space="preserve">Interior Fixture 27 Watt &lt;1,600 Lumens</t>
  </si>
  <si>
    <t xml:space="preserve">Interior Fixture 27 Watt ≥1,600 Lumens</t>
  </si>
  <si>
    <t xml:space="preserve">Interior Fixture 28 Watt</t>
  </si>
  <si>
    <t xml:space="preserve">Interior Fixture 29 Watt</t>
  </si>
  <si>
    <t xml:space="preserve">Interior Fixture 30 Watt</t>
  </si>
  <si>
    <t xml:space="preserve">Interior Fixture 32 Watt</t>
  </si>
  <si>
    <t xml:space="preserve">Interior Fixture 36 Watt</t>
  </si>
  <si>
    <t xml:space="preserve">Interior Fixture 38 Watt</t>
  </si>
  <si>
    <t xml:space="preserve">Interior Fixture 40 Watt</t>
  </si>
  <si>
    <t xml:space="preserve">Interior Fixture 42 Watt</t>
  </si>
  <si>
    <t xml:space="preserve">Interior Fixture 45 Watt</t>
  </si>
  <si>
    <t xml:space="preserve">Interior Fixture 48 Watt</t>
  </si>
  <si>
    <t xml:space="preserve">Interior Fixture 50 Watt</t>
  </si>
  <si>
    <t xml:space="preserve">Interior Fixture 54 Watt</t>
  </si>
  <si>
    <t xml:space="preserve">Interior Fixture 55 Watt</t>
  </si>
  <si>
    <t xml:space="preserve">Interior Fixture 72 Watt</t>
  </si>
  <si>
    <t xml:space="preserve">Torchiere 55 Watt </t>
  </si>
  <si>
    <t xml:space="preserve">Torchiere 63 Watt </t>
  </si>
  <si>
    <t xml:space="preserve">Torchiere 65 Watt </t>
  </si>
  <si>
    <t xml:space="preserve">Torchiere 70 Watt </t>
  </si>
  <si>
    <t xml:space="preserve">Exterior CF Fixture 7 Watt</t>
  </si>
  <si>
    <t xml:space="preserve">Exterior CF Fixture 11 Watt</t>
  </si>
  <si>
    <t xml:space="preserve">Exterior CF Fixture 13 Watt</t>
  </si>
  <si>
    <t xml:space="preserve">Exterior CF Fixture 16 Watt</t>
  </si>
  <si>
    <t xml:space="preserve">Exterior CF Fixture 18 Watt &lt; 1,100 Lumens</t>
  </si>
  <si>
    <t xml:space="preserve">Exterior CF Fixture 18 Watt ≥ 1,100 Lumens</t>
  </si>
  <si>
    <t xml:space="preserve">Exterior CF Fixture 19 Watt &lt; 1,100 Lumens</t>
  </si>
  <si>
    <t xml:space="preserve">Exterior CF Fixture 19 Watt ≥ 1,100 Lumens</t>
  </si>
  <si>
    <t xml:space="preserve">Exterior CF Fixture 20 Watt &lt; 1,100 Lumens</t>
  </si>
  <si>
    <t xml:space="preserve">Exterior CF Fixture 20 Watt ≥ 1,100 Lumens</t>
  </si>
  <si>
    <t xml:space="preserve">Exterior CF Fixture 21 Watt</t>
  </si>
  <si>
    <t xml:space="preserve">Exterior CF Fixture 22 Watt</t>
  </si>
  <si>
    <t xml:space="preserve">Exterior CF Fixture 23 Watt</t>
  </si>
  <si>
    <t xml:space="preserve">Exterior CF Fixture 24 Watt</t>
  </si>
  <si>
    <t xml:space="preserve">Exterior CF Fixture 25 Watt</t>
  </si>
  <si>
    <t xml:space="preserve">Exterior CF Fixture 26 Watt</t>
  </si>
  <si>
    <t xml:space="preserve">Exterior CF Fixture 27 Watt</t>
  </si>
  <si>
    <t xml:space="preserve">Exterior CF Fixture 30 Watt</t>
  </si>
  <si>
    <t xml:space="preserve">Exterior CF Fixture 32 Watt</t>
  </si>
  <si>
    <t xml:space="preserve">Exterior CF Fixture 36 Watt</t>
  </si>
  <si>
    <t xml:space="preserve">Exterior CF Fixture 38 Watt</t>
  </si>
  <si>
    <t xml:space="preserve">Exterior CF Fixture 40 Watt</t>
  </si>
  <si>
    <t xml:space="preserve">Exterior CF Fixture 42 Watt</t>
  </si>
  <si>
    <t xml:space="preserve">Exterior CF Fixture 48 Watt</t>
  </si>
  <si>
    <t xml:space="preserve">Exterior CF Fixture 50 Watt</t>
  </si>
  <si>
    <t xml:space="preserve">Exterior CF Fixture 55 Watt &lt;3,600 Lumens</t>
  </si>
  <si>
    <t xml:space="preserve">Exterior CF Fixture 55 Watt ≥ 3,600 Lumens</t>
  </si>
  <si>
    <t xml:space="preserve">Exterior CF Fixture 65 Watt &lt; 3,600 Lumens</t>
  </si>
  <si>
    <t xml:space="preserve">Exterior CF Fixture 65 Watt ≥ 3,600 Lumens</t>
  </si>
  <si>
    <t xml:space="preserve">Exterior CF Fixture 70 Watt &lt; 4,600 Lumens</t>
  </si>
  <si>
    <t xml:space="preserve">Exterior CF Fixture 70 Watt ≥ 4,600 Lumens</t>
  </si>
  <si>
    <t xml:space="preserve">VS or S NR</t>
  </si>
  <si>
    <t xml:space="preserve">M NR</t>
  </si>
  <si>
    <t xml:space="preserve">Building Shell - Roof Color</t>
  </si>
  <si>
    <t xml:space="preserve">L NR</t>
  </si>
  <si>
    <t xml:space="preserve">AG</t>
  </si>
  <si>
    <t xml:space="preserve">HVAC - Tune-up 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Single Family Rebate Program Hard-To-Reach:  Achieve 34% of the program's applications from zip codes designated as hard-to-reach</t>
  </si>
  <si>
    <t xml:space="preserve">4th quarter</t>
  </si>
  <si>
    <t xml:space="preserve">15% of Incentives to go to geographical HTR areas outside L.A. Basin.</t>
  </si>
  <si>
    <t xml:space="preserve">10% of Incentives to go to customers through grocery or drug retailers.</t>
  </si>
  <si>
    <t xml:space="preserve">CPUC 2004 - 2005 Energy Efficiency Programs:  5 - Marketing Activities</t>
  </si>
  <si>
    <t xml:space="preserve">Distribute Program Applications</t>
  </si>
  <si>
    <t xml:space="preserve">4th Qtr. 04</t>
  </si>
  <si>
    <t xml:space="preserve">Distribute HEER Brochures</t>
  </si>
  <si>
    <t xml:space="preserve">Distribute Programmable Thermostat Brochures</t>
  </si>
  <si>
    <t xml:space="preserve">Distribute Pool Pump Postcard</t>
  </si>
  <si>
    <t xml:space="preserve">2nd Qtr. 04</t>
  </si>
  <si>
    <t xml:space="preserve">Bundled mailer to residential customers - lighting </t>
  </si>
  <si>
    <t xml:space="preserve">2rd Qtr. 04</t>
  </si>
  <si>
    <t xml:space="preserve">4th Qtr. 05</t>
  </si>
  <si>
    <t xml:space="preserve">2nd Qtr. 05</t>
  </si>
  <si>
    <t xml:space="preserve">2rd Qtr. 05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John Nall</t>
  </si>
  <si>
    <t xml:space="preserve">Residential EE programs portfolio</t>
  </si>
  <si>
    <t xml:space="preserve">Fran Curl</t>
  </si>
  <si>
    <t xml:space="preserve">Residential Contract Delivery Programs</t>
  </si>
  <si>
    <t xml:space="preserve">Cheryl Wynn</t>
  </si>
  <si>
    <t xml:space="preserve">Residential programs</t>
  </si>
  <si>
    <t xml:space="preserve">Program Manager</t>
  </si>
  <si>
    <t xml:space="preserve">James Hodge</t>
  </si>
  <si>
    <t xml:space="preserve">Single Family Rebate</t>
  </si>
  <si>
    <t xml:space="preserve">Richard Greenburg</t>
  </si>
  <si>
    <t xml:space="preserve">Residential Lighting</t>
  </si>
  <si>
    <t xml:space="preserve">Supervisor</t>
  </si>
  <si>
    <t xml:space="preserve">Marjorie Gonzalez</t>
  </si>
  <si>
    <t xml:space="preserve">EE Call Center</t>
  </si>
  <si>
    <t xml:space="preserve">Customer Service Representative</t>
  </si>
  <si>
    <t xml:space="preserve">Laura Espinoza</t>
  </si>
  <si>
    <t xml:space="preserve">Agency</t>
  </si>
  <si>
    <t xml:space="preserve">Debbie Vargas</t>
  </si>
  <si>
    <t xml:space="preserve">Processing and Inspections for Single Family Rebate </t>
  </si>
  <si>
    <t xml:space="preserve">Administrative Assistant</t>
  </si>
  <si>
    <t xml:space="preserve">TBD</t>
  </si>
  <si>
    <t xml:space="preserve">Rebate Applications Processing</t>
  </si>
  <si>
    <t xml:space="preserve">Program-Project Analyst</t>
  </si>
  <si>
    <t xml:space="preserve">Anna Navarro</t>
  </si>
  <si>
    <t xml:space="preserve">Single Family Rebate Program support</t>
  </si>
  <si>
    <t xml:space="preserve">Davi Ibarra</t>
  </si>
  <si>
    <t xml:space="preserve">Documentation Specialist</t>
  </si>
  <si>
    <t xml:space="preserve">Diana Waggoner</t>
  </si>
  <si>
    <t xml:space="preserve">Process and procedure manual</t>
  </si>
  <si>
    <t xml:space="preserve">Inspection Quality Control</t>
  </si>
  <si>
    <t xml:space="preserve">Gilbert Concha</t>
  </si>
  <si>
    <t xml:space="preserve">Field verification</t>
  </si>
  <si>
    <t xml:space="preserve">Inspector TBD</t>
  </si>
  <si>
    <t xml:space="preserve">Michelle Mac Donald</t>
  </si>
  <si>
    <t xml:space="preserve">Richard Martin</t>
  </si>
  <si>
    <t xml:space="preserve">Connie Gutierrez</t>
  </si>
  <si>
    <t xml:space="preserve">Administration support</t>
  </si>
  <si>
    <t xml:space="preserve">Data Processeor</t>
  </si>
  <si>
    <t xml:space="preserve">Product-Project Manager</t>
  </si>
  <si>
    <t xml:space="preserve">Steven Loi</t>
  </si>
  <si>
    <t xml:space="preserve">Tracking, reporting and fiscal support</t>
  </si>
  <si>
    <t xml:space="preserve">IT Liaison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17588660.1783333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2160450</v>
      </c>
      <c r="D12" s="23" t="s">
        <v>39</v>
      </c>
      <c r="E12" s="25" t="n">
        <f aca="false">'2 - MeasurableEEActivities'!E4</f>
        <v>35188.6379253725</v>
      </c>
      <c r="F12" s="23" t="s">
        <v>40</v>
      </c>
      <c r="G12" s="26" t="n">
        <f aca="false">'2 - MeasurableEEActivities'!C4</f>
        <v>28017681.3266667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973200</v>
      </c>
      <c r="D13" s="23" t="s">
        <v>43</v>
      </c>
      <c r="E13" s="25" t="n">
        <f aca="false">'2 - MeasurableEEActivities'!E5</f>
        <v>115017144.210864</v>
      </c>
      <c r="F13" s="23" t="s">
        <v>44</v>
      </c>
      <c r="G13" s="26" t="n">
        <f aca="false">'2 - MeasurableEEActivities'!C5</f>
        <v>60626139.9671833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12866350</v>
      </c>
      <c r="D14" s="23" t="s">
        <v>47</v>
      </c>
      <c r="E14" s="25" t="n">
        <f aca="false">'2 - MeasurableEEActivities'!E6</f>
        <v>1248335784.0239</v>
      </c>
      <c r="F14" s="23" t="s">
        <v>48</v>
      </c>
      <c r="G14" s="27" t="n">
        <f aca="false">'2 - MeasurableEEActivities'!C6</f>
        <v>32608458.6405166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438000.166666667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2.16385286349447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1150660.01166667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n">
        <f aca="false">'2 - MeasurableEEActivities'!I7</f>
        <v>6.62560830043328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n">
        <f aca="false">'2 - MeasurableEEActivities'!C8</f>
        <v>0.0329659113853679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 t="s">
        <v>18</v>
      </c>
      <c r="D21" s="39" t="s">
        <v>64</v>
      </c>
      <c r="E21" s="40"/>
      <c r="F21" s="41" t="s">
        <v>65</v>
      </c>
      <c r="G21" s="42"/>
    </row>
    <row r="22" s="43" customFormat="true" ht="25.5" hidden="false" customHeight="true" outlineLevel="0" collapsed="false">
      <c r="A22" s="1" t="s">
        <v>66</v>
      </c>
      <c r="B22" s="44" t="s">
        <v>67</v>
      </c>
      <c r="C22" s="45" t="s">
        <v>18</v>
      </c>
      <c r="D22" s="44" t="s">
        <v>68</v>
      </c>
      <c r="E22" s="45"/>
      <c r="F22" s="46" t="s">
        <v>69</v>
      </c>
      <c r="G22" s="47"/>
    </row>
    <row r="23" s="43" customFormat="true" ht="25.5" hidden="false" customHeight="true" outlineLevel="0" collapsed="false">
      <c r="A23" s="1" t="s">
        <v>10</v>
      </c>
      <c r="B23" s="44" t="s">
        <v>70</v>
      </c>
      <c r="C23" s="45"/>
      <c r="D23" s="44" t="s">
        <v>71</v>
      </c>
      <c r="E23" s="45"/>
      <c r="F23" s="46" t="s">
        <v>72</v>
      </c>
      <c r="G23" s="47"/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/>
      <c r="D24" s="44" t="s">
        <v>75</v>
      </c>
      <c r="E24" s="45"/>
      <c r="F24" s="49" t="s">
        <v>76</v>
      </c>
      <c r="G24" s="50"/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/>
      <c r="D25" s="44" t="s">
        <v>79</v>
      </c>
      <c r="E25" s="45"/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/>
      <c r="D26" s="44" t="s">
        <v>82</v>
      </c>
      <c r="E26" s="51" t="s">
        <v>18</v>
      </c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/>
      <c r="D27" s="44" t="s">
        <v>85</v>
      </c>
      <c r="E27" s="51"/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/>
      <c r="D28" s="44" t="s">
        <v>88</v>
      </c>
      <c r="E28" s="51"/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/>
      <c r="D29" s="54" t="s">
        <v>91</v>
      </c>
      <c r="E29" s="55"/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 t="s">
        <v>18</v>
      </c>
      <c r="D30" s="56" t="s">
        <v>94</v>
      </c>
      <c r="E30" s="57"/>
      <c r="F30" s="53" t="s">
        <v>95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/>
      <c r="F31" s="53" t="s">
        <v>96</v>
      </c>
      <c r="G31" s="53"/>
    </row>
    <row r="32" s="38" customFormat="true" ht="13.5" hidden="false" customHeight="true" outlineLevel="0" collapsed="false">
      <c r="A32" s="34"/>
      <c r="B32" s="35" t="s">
        <v>97</v>
      </c>
      <c r="C32" s="36" t="s">
        <v>98</v>
      </c>
      <c r="D32" s="35" t="s">
        <v>99</v>
      </c>
      <c r="E32" s="60" t="s">
        <v>98</v>
      </c>
      <c r="F32" s="53" t="s">
        <v>100</v>
      </c>
      <c r="G32" s="53"/>
    </row>
    <row r="33" s="43" customFormat="true" ht="25.5" hidden="false" customHeight="true" outlineLevel="0" collapsed="false">
      <c r="A33" s="34"/>
      <c r="B33" s="39" t="s">
        <v>101</v>
      </c>
      <c r="C33" s="40" t="s">
        <v>18</v>
      </c>
      <c r="D33" s="39" t="s">
        <v>102</v>
      </c>
      <c r="E33" s="61"/>
      <c r="F33" s="53" t="s">
        <v>103</v>
      </c>
      <c r="G33" s="53"/>
    </row>
    <row r="34" s="43" customFormat="true" ht="25.5" hidden="false" customHeight="true" outlineLevel="0" collapsed="false">
      <c r="A34" s="34"/>
      <c r="B34" s="44" t="s">
        <v>104</v>
      </c>
      <c r="C34" s="45"/>
      <c r="D34" s="44" t="s">
        <v>105</v>
      </c>
      <c r="E34" s="51"/>
      <c r="F34" s="53" t="s">
        <v>106</v>
      </c>
      <c r="G34" s="53"/>
    </row>
    <row r="35" s="43" customFormat="true" ht="25.5" hidden="false" customHeight="true" outlineLevel="0" collapsed="false">
      <c r="A35" s="34"/>
      <c r="B35" s="44" t="s">
        <v>107</v>
      </c>
      <c r="C35" s="45" t="s">
        <v>18</v>
      </c>
      <c r="D35" s="44" t="s">
        <v>108</v>
      </c>
      <c r="E35" s="51"/>
      <c r="F35" s="53" t="s">
        <v>109</v>
      </c>
      <c r="G35" s="53"/>
    </row>
    <row r="36" s="43" customFormat="true" ht="25.5" hidden="false" customHeight="true" outlineLevel="0" collapsed="false">
      <c r="A36" s="34"/>
      <c r="B36" s="44" t="s">
        <v>110</v>
      </c>
      <c r="C36" s="45"/>
      <c r="D36" s="44" t="s">
        <v>111</v>
      </c>
      <c r="E36" s="51"/>
      <c r="F36" s="53" t="s">
        <v>112</v>
      </c>
      <c r="G36" s="53"/>
    </row>
    <row r="37" s="43" customFormat="true" ht="25.5" hidden="false" customHeight="true" outlineLevel="0" collapsed="false">
      <c r="A37" s="34"/>
      <c r="B37" s="44" t="s">
        <v>113</v>
      </c>
      <c r="C37" s="45"/>
      <c r="D37" s="44" t="s">
        <v>114</v>
      </c>
      <c r="E37" s="51"/>
      <c r="F37" s="53" t="s">
        <v>115</v>
      </c>
      <c r="G37" s="53"/>
    </row>
    <row r="38" s="43" customFormat="true" ht="25.5" hidden="false" customHeight="true" outlineLevel="0" collapsed="false">
      <c r="A38" s="34"/>
      <c r="B38" s="44" t="s">
        <v>116</v>
      </c>
      <c r="C38" s="45"/>
      <c r="D38" s="44" t="s">
        <v>117</v>
      </c>
      <c r="E38" s="51" t="s">
        <v>18</v>
      </c>
      <c r="F38" s="53" t="s">
        <v>118</v>
      </c>
      <c r="G38" s="53"/>
    </row>
    <row r="39" s="43" customFormat="true" ht="25.5" hidden="false" customHeight="true" outlineLevel="0" collapsed="false">
      <c r="A39" s="34"/>
      <c r="B39" s="44" t="s">
        <v>119</v>
      </c>
      <c r="C39" s="45"/>
      <c r="D39" s="44" t="s">
        <v>120</v>
      </c>
      <c r="E39" s="51"/>
      <c r="F39" s="53" t="s">
        <v>121</v>
      </c>
      <c r="G39" s="53"/>
    </row>
    <row r="40" s="43" customFormat="true" ht="25.5" hidden="false" customHeight="true" outlineLevel="0" collapsed="false">
      <c r="A40" s="34"/>
      <c r="B40" s="44" t="s">
        <v>122</v>
      </c>
      <c r="C40" s="45" t="s">
        <v>18</v>
      </c>
      <c r="D40" s="44" t="s">
        <v>123</v>
      </c>
      <c r="E40" s="51" t="s">
        <v>18</v>
      </c>
      <c r="F40" s="53" t="s">
        <v>124</v>
      </c>
      <c r="G40" s="53"/>
    </row>
    <row r="41" s="43" customFormat="true" ht="25.5" hidden="false" customHeight="true" outlineLevel="0" collapsed="false">
      <c r="A41" s="34"/>
      <c r="B41" s="44" t="s">
        <v>125</v>
      </c>
      <c r="C41" s="45" t="s">
        <v>18</v>
      </c>
      <c r="D41" s="44" t="s">
        <v>126</v>
      </c>
      <c r="E41" s="51"/>
      <c r="F41" s="53" t="s">
        <v>127</v>
      </c>
      <c r="G41" s="53"/>
    </row>
    <row r="42" s="43" customFormat="true" ht="25.5" hidden="false" customHeight="true" outlineLevel="0" collapsed="false">
      <c r="A42" s="34"/>
      <c r="B42" s="44" t="s">
        <v>128</v>
      </c>
      <c r="C42" s="45"/>
      <c r="D42" s="44" t="s">
        <v>129</v>
      </c>
      <c r="E42" s="51"/>
      <c r="F42" s="53" t="s">
        <v>130</v>
      </c>
      <c r="G42" s="53"/>
    </row>
    <row r="43" s="43" customFormat="true" ht="25.5" hidden="false" customHeight="true" outlineLevel="0" collapsed="false">
      <c r="A43" s="34"/>
      <c r="B43" s="44" t="s">
        <v>131</v>
      </c>
      <c r="C43" s="45" t="s">
        <v>18</v>
      </c>
      <c r="D43" s="44" t="s">
        <v>132</v>
      </c>
      <c r="E43" s="51" t="s">
        <v>18</v>
      </c>
      <c r="F43" s="53" t="s">
        <v>133</v>
      </c>
      <c r="G43" s="53"/>
    </row>
    <row r="44" s="43" customFormat="true" ht="25.5" hidden="false" customHeight="true" outlineLevel="0" collapsed="false">
      <c r="A44" s="34"/>
      <c r="B44" s="44" t="s">
        <v>134</v>
      </c>
      <c r="C44" s="45" t="s">
        <v>18</v>
      </c>
      <c r="D44" s="44" t="s">
        <v>135</v>
      </c>
      <c r="E44" s="51"/>
      <c r="F44" s="53" t="s">
        <v>136</v>
      </c>
      <c r="G44" s="53"/>
    </row>
    <row r="45" s="43" customFormat="true" ht="25.5" hidden="false" customHeight="true" outlineLevel="0" collapsed="false">
      <c r="A45" s="34"/>
      <c r="B45" s="44" t="s">
        <v>137</v>
      </c>
      <c r="C45" s="45"/>
      <c r="D45" s="44" t="s">
        <v>138</v>
      </c>
      <c r="E45" s="51"/>
      <c r="F45" s="53" t="s">
        <v>139</v>
      </c>
      <c r="G45" s="53"/>
    </row>
    <row r="46" s="43" customFormat="true" ht="25.5" hidden="false" customHeight="true" outlineLevel="0" collapsed="false">
      <c r="A46" s="34"/>
      <c r="B46" s="44" t="s">
        <v>140</v>
      </c>
      <c r="C46" s="45"/>
      <c r="D46" s="44" t="s">
        <v>141</v>
      </c>
      <c r="E46" s="51" t="s">
        <v>18</v>
      </c>
      <c r="F46" s="53" t="s">
        <v>142</v>
      </c>
      <c r="G46" s="53"/>
    </row>
    <row r="47" s="43" customFormat="true" ht="25.5" hidden="false" customHeight="true" outlineLevel="0" collapsed="false">
      <c r="A47" s="34"/>
      <c r="B47" s="44" t="s">
        <v>143</v>
      </c>
      <c r="C47" s="45"/>
      <c r="D47" s="44" t="s">
        <v>144</v>
      </c>
      <c r="E47" s="51"/>
      <c r="F47" s="53" t="s">
        <v>145</v>
      </c>
      <c r="G47" s="53"/>
    </row>
    <row r="48" s="43" customFormat="true" ht="25.5" hidden="false" customHeight="true" outlineLevel="0" collapsed="false">
      <c r="A48" s="34"/>
      <c r="B48" s="44" t="s">
        <v>146</v>
      </c>
      <c r="C48" s="45"/>
      <c r="D48" s="44" t="s">
        <v>147</v>
      </c>
      <c r="E48" s="51"/>
      <c r="F48" s="53" t="s">
        <v>148</v>
      </c>
      <c r="G48" s="53"/>
    </row>
    <row r="49" s="43" customFormat="true" ht="25.5" hidden="false" customHeight="true" outlineLevel="0" collapsed="false">
      <c r="A49" s="34"/>
      <c r="B49" s="44" t="s">
        <v>149</v>
      </c>
      <c r="C49" s="45"/>
      <c r="D49" s="44" t="s">
        <v>150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51</v>
      </c>
      <c r="C50" s="45"/>
      <c r="D50" s="44" t="s">
        <v>152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53</v>
      </c>
      <c r="C51" s="45"/>
      <c r="D51" s="44" t="s">
        <v>154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5</v>
      </c>
      <c r="C52" s="45"/>
      <c r="D52" s="44" t="s">
        <v>156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7</v>
      </c>
      <c r="C53" s="45"/>
      <c r="D53" s="58" t="s">
        <v>94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8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9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0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826</v>
      </c>
    </row>
    <row r="2" customFormat="false" ht="15.75" hidden="false" customHeight="false" outlineLevel="0" collapsed="false">
      <c r="E2" s="490" t="s">
        <v>827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828</v>
      </c>
      <c r="I4" s="488" t="s">
        <v>829</v>
      </c>
    </row>
    <row r="5" customFormat="false" ht="11.25" hidden="false" customHeight="false" outlineLevel="0" collapsed="false">
      <c r="B5" s="493" t="s">
        <v>830</v>
      </c>
      <c r="C5" s="494" t="s">
        <v>831</v>
      </c>
      <c r="D5" s="493" t="s">
        <v>832</v>
      </c>
      <c r="E5" s="493" t="s">
        <v>833</v>
      </c>
      <c r="F5" s="494" t="s">
        <v>834</v>
      </c>
      <c r="G5" s="494"/>
      <c r="H5" s="495"/>
      <c r="I5" s="494" t="s">
        <v>831</v>
      </c>
      <c r="J5" s="495" t="s">
        <v>832</v>
      </c>
      <c r="K5" s="495" t="s">
        <v>833</v>
      </c>
      <c r="L5" s="494" t="s">
        <v>834</v>
      </c>
    </row>
    <row r="6" customFormat="false" ht="11.25" hidden="false" customHeight="false" outlineLevel="0" collapsed="false">
      <c r="B6" s="493" t="s">
        <v>835</v>
      </c>
      <c r="C6" s="493" t="s">
        <v>836</v>
      </c>
      <c r="D6" s="493" t="s">
        <v>836</v>
      </c>
      <c r="E6" s="493" t="s">
        <v>836</v>
      </c>
      <c r="F6" s="493" t="s">
        <v>836</v>
      </c>
      <c r="G6" s="493"/>
      <c r="H6" s="495" t="s">
        <v>835</v>
      </c>
      <c r="I6" s="495" t="s">
        <v>837</v>
      </c>
      <c r="J6" s="495" t="s">
        <v>837</v>
      </c>
      <c r="K6" s="495" t="s">
        <v>837</v>
      </c>
      <c r="L6" s="495" t="s">
        <v>837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838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838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839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839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840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840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841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841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826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842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842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843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843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844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844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845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845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846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846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847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847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848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848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849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849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850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850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851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851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852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852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853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853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854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854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855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855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856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856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857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857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858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858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859</v>
      </c>
      <c r="L2" s="509" t="s">
        <v>826</v>
      </c>
      <c r="M2" s="510" t="n">
        <v>0.0815</v>
      </c>
    </row>
    <row r="4" customFormat="false" ht="12.75" hidden="false" customHeight="false" outlineLevel="0" collapsed="false">
      <c r="D4" s="511" t="s">
        <v>860</v>
      </c>
      <c r="E4" s="511"/>
      <c r="F4" s="511"/>
      <c r="K4" s="511" t="s">
        <v>860</v>
      </c>
      <c r="L4" s="511"/>
      <c r="M4" s="511"/>
      <c r="R4" s="511" t="s">
        <v>860</v>
      </c>
      <c r="S4" s="511"/>
      <c r="T4" s="511"/>
    </row>
    <row r="5" customFormat="false" ht="12.75" hidden="false" customHeight="false" outlineLevel="0" collapsed="false">
      <c r="D5" s="511" t="s">
        <v>861</v>
      </c>
      <c r="E5" s="511"/>
      <c r="F5" s="511"/>
      <c r="K5" s="511" t="s">
        <v>10</v>
      </c>
      <c r="L5" s="511"/>
      <c r="M5" s="511"/>
      <c r="R5" s="511" t="s">
        <v>862</v>
      </c>
      <c r="S5" s="511"/>
      <c r="T5" s="511"/>
    </row>
    <row r="6" customFormat="false" ht="12.75" hidden="false" customHeight="false" outlineLevel="0" collapsed="false">
      <c r="B6" s="512"/>
      <c r="C6" s="513" t="s">
        <v>863</v>
      </c>
      <c r="D6" s="513" t="s">
        <v>64</v>
      </c>
      <c r="E6" s="513" t="s">
        <v>864</v>
      </c>
      <c r="F6" s="513" t="s">
        <v>865</v>
      </c>
      <c r="G6" s="513" t="s">
        <v>866</v>
      </c>
      <c r="H6" s="514"/>
      <c r="I6" s="514"/>
      <c r="J6" s="513" t="s">
        <v>863</v>
      </c>
      <c r="K6" s="513" t="s">
        <v>64</v>
      </c>
      <c r="L6" s="513" t="s">
        <v>864</v>
      </c>
      <c r="M6" s="513" t="s">
        <v>865</v>
      </c>
      <c r="N6" s="513" t="s">
        <v>866</v>
      </c>
      <c r="O6" s="514"/>
      <c r="P6" s="514"/>
      <c r="Q6" s="513" t="s">
        <v>863</v>
      </c>
      <c r="R6" s="513" t="s">
        <v>64</v>
      </c>
      <c r="S6" s="513" t="s">
        <v>864</v>
      </c>
      <c r="T6" s="513" t="s">
        <v>865</v>
      </c>
      <c r="U6" s="513" t="s">
        <v>866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839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839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839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840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840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840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841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841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841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842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842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842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843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843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843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844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844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844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845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845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845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846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846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846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847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847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847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848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848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848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849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849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849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850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850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850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851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851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851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852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852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852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853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853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853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854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854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854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855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855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855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856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856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856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857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857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857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858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858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858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867</v>
      </c>
      <c r="E50" s="511"/>
      <c r="F50" s="511"/>
      <c r="K50" s="511" t="s">
        <v>867</v>
      </c>
      <c r="L50" s="511"/>
      <c r="M50" s="511"/>
      <c r="R50" s="511" t="s">
        <v>867</v>
      </c>
      <c r="S50" s="511"/>
      <c r="T50" s="511"/>
    </row>
    <row r="51" customFormat="false" ht="12.75" hidden="false" customHeight="true" outlineLevel="0" collapsed="false">
      <c r="D51" s="511" t="s">
        <v>861</v>
      </c>
      <c r="E51" s="511"/>
      <c r="F51" s="511"/>
      <c r="K51" s="511" t="s">
        <v>868</v>
      </c>
      <c r="L51" s="511"/>
      <c r="M51" s="511"/>
      <c r="R51" s="511" t="s">
        <v>862</v>
      </c>
      <c r="S51" s="511"/>
      <c r="T51" s="511"/>
    </row>
    <row r="52" customFormat="false" ht="12.75" hidden="false" customHeight="false" outlineLevel="0" collapsed="false">
      <c r="B52" s="512"/>
      <c r="C52" s="513" t="s">
        <v>863</v>
      </c>
      <c r="D52" s="513" t="s">
        <v>64</v>
      </c>
      <c r="E52" s="513" t="s">
        <v>864</v>
      </c>
      <c r="F52" s="513" t="s">
        <v>865</v>
      </c>
      <c r="G52" s="513" t="s">
        <v>866</v>
      </c>
      <c r="H52" s="514"/>
      <c r="I52" s="514"/>
      <c r="J52" s="513" t="s">
        <v>863</v>
      </c>
      <c r="K52" s="513" t="s">
        <v>64</v>
      </c>
      <c r="L52" s="513" t="s">
        <v>864</v>
      </c>
      <c r="M52" s="513" t="s">
        <v>865</v>
      </c>
      <c r="N52" s="513" t="s">
        <v>866</v>
      </c>
      <c r="O52" s="514"/>
      <c r="P52" s="514"/>
      <c r="Q52" s="513" t="s">
        <v>863</v>
      </c>
      <c r="R52" s="513" t="s">
        <v>64</v>
      </c>
      <c r="S52" s="513" t="s">
        <v>864</v>
      </c>
      <c r="T52" s="513" t="s">
        <v>865</v>
      </c>
      <c r="U52" s="513" t="s">
        <v>866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839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839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839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840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840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840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841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841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841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842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842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842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843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843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843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844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844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844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845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845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845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846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846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846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847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847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847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848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848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848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849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849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849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850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850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850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851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851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851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852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852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852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853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853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853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854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854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854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855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855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855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856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856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856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857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857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857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858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858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858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869</v>
      </c>
    </row>
    <row r="97" customFormat="false" ht="12.75" hidden="false" customHeight="false" outlineLevel="0" collapsed="false">
      <c r="C97" s="523" t="s">
        <v>870</v>
      </c>
      <c r="D97" s="523"/>
      <c r="E97" s="523" t="s">
        <v>871</v>
      </c>
      <c r="F97" s="523" t="s">
        <v>872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873</v>
      </c>
      <c r="D119" s="523" t="s">
        <v>874</v>
      </c>
      <c r="E119" s="523"/>
      <c r="F119" s="523"/>
    </row>
    <row r="120" customFormat="false" ht="12.75" hidden="false" customHeight="false" outlineLevel="0" collapsed="false">
      <c r="C120" s="523"/>
      <c r="D120" s="523" t="s">
        <v>875</v>
      </c>
      <c r="E120" s="523"/>
      <c r="F120" s="523"/>
    </row>
    <row r="121" customFormat="false" ht="12.75" hidden="false" customHeight="false" outlineLevel="0" collapsed="false">
      <c r="C121" s="523"/>
      <c r="D121" s="523" t="s">
        <v>876</v>
      </c>
      <c r="E121" s="523"/>
      <c r="F121" s="523"/>
    </row>
    <row r="122" customFormat="false" ht="12.75" hidden="false" customHeight="false" outlineLevel="0" collapsed="false">
      <c r="C122" s="523"/>
      <c r="D122" s="523" t="s">
        <v>877</v>
      </c>
      <c r="E122" s="523"/>
      <c r="F122" s="523"/>
    </row>
    <row r="123" customFormat="false" ht="12.75" hidden="false" customHeight="false" outlineLevel="0" collapsed="false">
      <c r="D123" s="523" t="s">
        <v>878</v>
      </c>
      <c r="E123" s="507" t="s">
        <v>879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399" t="str">
        <f aca="false">'Program Summary'!C3</f>
        <v>Single Family EE Rebates</v>
      </c>
      <c r="C3" s="241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880</v>
      </c>
      <c r="C8" s="528"/>
      <c r="D8" s="528"/>
      <c r="E8" s="529" t="n">
        <f aca="false">SUM(E11:E311)</f>
        <v>115017144.210864</v>
      </c>
      <c r="F8" s="530" t="n">
        <f aca="false">SUM(F11:F311)</f>
        <v>115017144.210864</v>
      </c>
      <c r="G8" s="530" t="n">
        <f aca="false">SUM(G11:G311)</f>
        <v>115017144.210864</v>
      </c>
      <c r="H8" s="530" t="n">
        <f aca="false">SUM(H11:H311)</f>
        <v>115017144.210864</v>
      </c>
      <c r="I8" s="530" t="n">
        <f aca="false">SUM(I11:I311)</f>
        <v>115017144.210864</v>
      </c>
      <c r="J8" s="530" t="n">
        <f aca="false">SUM(J11:J311)</f>
        <v>115017144.210864</v>
      </c>
      <c r="K8" s="530" t="n">
        <f aca="false">SUM(K11:K311)</f>
        <v>115017144.210864</v>
      </c>
      <c r="L8" s="530" t="n">
        <f aca="false">SUM(L11:L311)</f>
        <v>110673533.003358</v>
      </c>
      <c r="M8" s="530" t="n">
        <f aca="false">SUM(M11:M311)</f>
        <v>110673533.003358</v>
      </c>
      <c r="N8" s="530" t="n">
        <f aca="false">SUM(N11:N311)</f>
        <v>29207842.1873583</v>
      </c>
      <c r="O8" s="530" t="n">
        <f aca="false">SUM(O11:O311)</f>
        <v>29207842.1873583</v>
      </c>
      <c r="P8" s="530" t="n">
        <f aca="false">SUM(P11:P311)</f>
        <v>29207842.1873583</v>
      </c>
      <c r="Q8" s="530" t="n">
        <f aca="false">SUM(Q11:Q311)</f>
        <v>22309819.9887583</v>
      </c>
      <c r="R8" s="530" t="n">
        <f aca="false">SUM(R11:R311)</f>
        <v>22157629.9887583</v>
      </c>
      <c r="S8" s="530" t="n">
        <f aca="false">SUM(S11:S311)</f>
        <v>22157629.9887583</v>
      </c>
      <c r="T8" s="530" t="n">
        <f aca="false">SUM(T11:T311)</f>
        <v>15570453.9887583</v>
      </c>
      <c r="U8" s="530" t="n">
        <f aca="false">SUM(U11:U311)</f>
        <v>15570453.9887583</v>
      </c>
      <c r="V8" s="530" t="n">
        <f aca="false">SUM(V11:V311)</f>
        <v>15570453.9887583</v>
      </c>
      <c r="W8" s="530" t="n">
        <f aca="false">SUM(W11:W311)</f>
        <v>10454370.0232583</v>
      </c>
      <c r="X8" s="531" t="n">
        <f aca="false">SUM(X11:X311)</f>
        <v>10454370.0232583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2" t="s">
        <v>881</v>
      </c>
      <c r="F10" s="532" t="s">
        <v>882</v>
      </c>
      <c r="G10" s="532" t="s">
        <v>883</v>
      </c>
      <c r="H10" s="532" t="s">
        <v>884</v>
      </c>
      <c r="I10" s="532" t="s">
        <v>885</v>
      </c>
      <c r="J10" s="532" t="s">
        <v>886</v>
      </c>
      <c r="K10" s="532" t="s">
        <v>887</v>
      </c>
      <c r="L10" s="532" t="s">
        <v>888</v>
      </c>
      <c r="M10" s="532" t="s">
        <v>889</v>
      </c>
      <c r="N10" s="532" t="s">
        <v>890</v>
      </c>
      <c r="O10" s="532" t="s">
        <v>891</v>
      </c>
      <c r="P10" s="532" t="s">
        <v>892</v>
      </c>
      <c r="Q10" s="532" t="s">
        <v>893</v>
      </c>
      <c r="R10" s="532" t="s">
        <v>894</v>
      </c>
      <c r="S10" s="532" t="s">
        <v>895</v>
      </c>
      <c r="T10" s="532" t="s">
        <v>896</v>
      </c>
      <c r="U10" s="532" t="s">
        <v>897</v>
      </c>
      <c r="V10" s="532" t="s">
        <v>898</v>
      </c>
      <c r="W10" s="532" t="s">
        <v>899</v>
      </c>
      <c r="X10" s="532" t="s">
        <v>900</v>
      </c>
    </row>
    <row r="11" customFormat="false" ht="12.75" hidden="false" customHeight="false" outlineLevel="0" collapsed="false">
      <c r="B11" s="533" t="str">
        <f aca="false">'2 - MeasurableEEActivities'!D11</f>
        <v>Pool Pump &amp; Motor - Single Speed</v>
      </c>
      <c r="C11" s="534" t="n">
        <f aca="false">'2 - MeasurableEEActivities'!M11</f>
        <v>15</v>
      </c>
      <c r="D11" s="535" t="n">
        <f aca="false">'2 - MeasurableEEActivities'!T11</f>
        <v>5736016</v>
      </c>
      <c r="E11" s="535" t="n">
        <f aca="false">IF(C11&gt;0,D11,0)</f>
        <v>5736016</v>
      </c>
      <c r="F11" s="535" t="n">
        <f aca="false">IF(C11&gt;1,D11,0)</f>
        <v>5736016</v>
      </c>
      <c r="G11" s="535" t="n">
        <f aca="false">IF(C11&gt;2,D11,0)</f>
        <v>5736016</v>
      </c>
      <c r="H11" s="535" t="n">
        <f aca="false">IF(C11&gt;3,D11,0)</f>
        <v>5736016</v>
      </c>
      <c r="I11" s="535" t="n">
        <f aca="false">IF(C11&gt;4,D11,0)</f>
        <v>5736016</v>
      </c>
      <c r="J11" s="535" t="n">
        <f aca="false">IF(C11&gt;5,D11,0)</f>
        <v>5736016</v>
      </c>
      <c r="K11" s="535" t="n">
        <f aca="false">IF(C11&gt;6,D11,0)</f>
        <v>5736016</v>
      </c>
      <c r="L11" s="535" t="n">
        <f aca="false">IF(C11&gt;7,D11,0)</f>
        <v>5736016</v>
      </c>
      <c r="M11" s="535" t="n">
        <f aca="false">IF(C11&gt;8,D11,0)</f>
        <v>5736016</v>
      </c>
      <c r="N11" s="535" t="n">
        <f aca="false">IF(C11&gt;9,D11,0)</f>
        <v>5736016</v>
      </c>
      <c r="O11" s="535" t="n">
        <f aca="false">IF(C11&gt;10,D11,0)</f>
        <v>5736016</v>
      </c>
      <c r="P11" s="535" t="n">
        <f aca="false">IF(C11&gt;11,D11,0)</f>
        <v>5736016</v>
      </c>
      <c r="Q11" s="535" t="n">
        <f aca="false">IF(C11&gt;12,D11,0)</f>
        <v>5736016</v>
      </c>
      <c r="R11" s="535" t="n">
        <f aca="false">IF(C11&gt;13,D11,0)</f>
        <v>5736016</v>
      </c>
      <c r="S11" s="535" t="n">
        <f aca="false">IF(C11&gt;14,D11,0)</f>
        <v>5736016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7" t="str">
        <f aca="false">'2 - MeasurableEEActivities'!D12</f>
        <v>Pool Pump &amp; Motor - Two speed</v>
      </c>
      <c r="C12" s="534" t="n">
        <f aca="false">'2 - MeasurableEEActivities'!M12</f>
        <v>15</v>
      </c>
      <c r="D12" s="535" t="n">
        <f aca="false">'2 - MeasurableEEActivities'!T12</f>
        <v>546360</v>
      </c>
      <c r="E12" s="535" t="n">
        <f aca="false">IF(C12&gt;0,D12,0)</f>
        <v>546360</v>
      </c>
      <c r="F12" s="535" t="n">
        <f aca="false">IF(C12&gt;1,D12,0)</f>
        <v>546360</v>
      </c>
      <c r="G12" s="535" t="n">
        <f aca="false">IF(C12&gt;2,D12,0)</f>
        <v>546360</v>
      </c>
      <c r="H12" s="535" t="n">
        <f aca="false">IF(C12&gt;3,D12,0)</f>
        <v>546360</v>
      </c>
      <c r="I12" s="535" t="n">
        <f aca="false">IF(C12&gt;4,D12,0)</f>
        <v>546360</v>
      </c>
      <c r="J12" s="535" t="n">
        <f aca="false">IF(C12&gt;5,D12,0)</f>
        <v>546360</v>
      </c>
      <c r="K12" s="535" t="n">
        <f aca="false">IF(C12&gt;6,D12,0)</f>
        <v>546360</v>
      </c>
      <c r="L12" s="535" t="n">
        <f aca="false">IF(C12&gt;7,D12,0)</f>
        <v>546360</v>
      </c>
      <c r="M12" s="535" t="n">
        <f aca="false">IF(C12&gt;8,D12,0)</f>
        <v>546360</v>
      </c>
      <c r="N12" s="535" t="n">
        <f aca="false">IF(C12&gt;9,D12,0)</f>
        <v>546360</v>
      </c>
      <c r="O12" s="535" t="n">
        <f aca="false">IF(C12&gt;10,D12,0)</f>
        <v>546360</v>
      </c>
      <c r="P12" s="535" t="n">
        <f aca="false">IF(C12&gt;11,D12,0)</f>
        <v>546360</v>
      </c>
      <c r="Q12" s="535" t="n">
        <f aca="false">IF(C12&gt;12,D12,0)</f>
        <v>546360</v>
      </c>
      <c r="R12" s="535" t="n">
        <f aca="false">IF(C12&gt;13,D12,0)</f>
        <v>546360</v>
      </c>
      <c r="S12" s="535" t="n">
        <f aca="false">IF(C12&gt;14,D12,0)</f>
        <v>54636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7" t="str">
        <f aca="false">'2 - MeasurableEEActivities'!D13</f>
        <v>Room A/C - 5,000 to 18,000 btuh</v>
      </c>
      <c r="C13" s="534" t="n">
        <f aca="false">'2 - MeasurableEEActivities'!M13</f>
        <v>15</v>
      </c>
      <c r="D13" s="535" t="n">
        <f aca="false">'2 - MeasurableEEActivities'!T13</f>
        <v>304800</v>
      </c>
      <c r="E13" s="535" t="n">
        <f aca="false">IF(C13&gt;0,D13,0)</f>
        <v>304800</v>
      </c>
      <c r="F13" s="535" t="n">
        <f aca="false">IF(C13&gt;1,D13,0)</f>
        <v>304800</v>
      </c>
      <c r="G13" s="535" t="n">
        <f aca="false">IF(C13&gt;2,D13,0)</f>
        <v>304800</v>
      </c>
      <c r="H13" s="535" t="n">
        <f aca="false">IF(C13&gt;3,D13,0)</f>
        <v>304800</v>
      </c>
      <c r="I13" s="535" t="n">
        <f aca="false">IF(C13&gt;4,D13,0)</f>
        <v>304800</v>
      </c>
      <c r="J13" s="535" t="n">
        <f aca="false">IF(C13&gt;5,D13,0)</f>
        <v>304800</v>
      </c>
      <c r="K13" s="535" t="n">
        <f aca="false">IF(C13&gt;6,D13,0)</f>
        <v>304800</v>
      </c>
      <c r="L13" s="535" t="n">
        <f aca="false">IF(C13&gt;7,D13,0)</f>
        <v>304800</v>
      </c>
      <c r="M13" s="535" t="n">
        <f aca="false">IF(C13&gt;8,D13,0)</f>
        <v>304800</v>
      </c>
      <c r="N13" s="535" t="n">
        <f aca="false">IF(C13&gt;9,D13,0)</f>
        <v>304800</v>
      </c>
      <c r="O13" s="535" t="n">
        <f aca="false">IF(C13&gt;10,D13,0)</f>
        <v>304800</v>
      </c>
      <c r="P13" s="535" t="n">
        <f aca="false">IF(C13&gt;11,D13,0)</f>
        <v>304800</v>
      </c>
      <c r="Q13" s="535" t="n">
        <f aca="false">IF(C13&gt;12,D13,0)</f>
        <v>304800</v>
      </c>
      <c r="R13" s="535" t="n">
        <f aca="false">IF(C13&gt;13,D13,0)</f>
        <v>304800</v>
      </c>
      <c r="S13" s="535" t="n">
        <f aca="false">IF(C13&gt;14,D13,0)</f>
        <v>30480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7" t="str">
        <f aca="false">'2 - MeasurableEEActivities'!D14</f>
        <v>Electric Water Heater &gt;.93</v>
      </c>
      <c r="C14" s="534" t="n">
        <f aca="false">'2 - MeasurableEEActivities'!M14</f>
        <v>13</v>
      </c>
      <c r="D14" s="535" t="n">
        <f aca="false">'2 - MeasurableEEActivities'!T14</f>
        <v>152190</v>
      </c>
      <c r="E14" s="535" t="n">
        <f aca="false">IF(C14&gt;0,D14,0)</f>
        <v>152190</v>
      </c>
      <c r="F14" s="535" t="n">
        <f aca="false">IF(C14&gt;1,D14,0)</f>
        <v>152190</v>
      </c>
      <c r="G14" s="535" t="n">
        <f aca="false">IF(C14&gt;2,D14,0)</f>
        <v>152190</v>
      </c>
      <c r="H14" s="535" t="n">
        <f aca="false">IF(C14&gt;3,D14,0)</f>
        <v>152190</v>
      </c>
      <c r="I14" s="535" t="n">
        <f aca="false">IF(C14&gt;4,D14,0)</f>
        <v>152190</v>
      </c>
      <c r="J14" s="535" t="n">
        <f aca="false">IF(C14&gt;5,D14,0)</f>
        <v>152190</v>
      </c>
      <c r="K14" s="535" t="n">
        <f aca="false">IF(C14&gt;6,D14,0)</f>
        <v>152190</v>
      </c>
      <c r="L14" s="535" t="n">
        <f aca="false">IF(C14&gt;7,D14,0)</f>
        <v>152190</v>
      </c>
      <c r="M14" s="535" t="n">
        <f aca="false">IF(C14&gt;8,D14,0)</f>
        <v>152190</v>
      </c>
      <c r="N14" s="535" t="n">
        <f aca="false">IF(C14&gt;9,D14,0)</f>
        <v>152190</v>
      </c>
      <c r="O14" s="535" t="n">
        <f aca="false">IF(C14&gt;10,D14,0)</f>
        <v>152190</v>
      </c>
      <c r="P14" s="535" t="n">
        <f aca="false">IF(C14&gt;11,D14,0)</f>
        <v>152190</v>
      </c>
      <c r="Q14" s="535" t="n">
        <f aca="false">IF(C14&gt;12,D14,0)</f>
        <v>15219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str">
        <f aca="false">'2 - MeasurableEEActivities'!D15</f>
        <v>High Performance Window</v>
      </c>
      <c r="C15" s="534" t="n">
        <f aca="false">'2 - MeasurableEEActivities'!M15</f>
        <v>20</v>
      </c>
      <c r="D15" s="535" t="n">
        <f aca="false">'2 - MeasurableEEActivities'!T15</f>
        <v>2482967.8884</v>
      </c>
      <c r="E15" s="535" t="n">
        <f aca="false">IF(C15&gt;0,D15,0)</f>
        <v>2482967.8884</v>
      </c>
      <c r="F15" s="535" t="n">
        <f aca="false">IF(C15&gt;1,D15,0)</f>
        <v>2482967.8884</v>
      </c>
      <c r="G15" s="535" t="n">
        <f aca="false">IF(C15&gt;2,D15,0)</f>
        <v>2482967.8884</v>
      </c>
      <c r="H15" s="535" t="n">
        <f aca="false">IF(C15&gt;3,D15,0)</f>
        <v>2482967.8884</v>
      </c>
      <c r="I15" s="535" t="n">
        <f aca="false">IF(C15&gt;4,D15,0)</f>
        <v>2482967.8884</v>
      </c>
      <c r="J15" s="535" t="n">
        <f aca="false">IF(C15&gt;5,D15,0)</f>
        <v>2482967.8884</v>
      </c>
      <c r="K15" s="535" t="n">
        <f aca="false">IF(C15&gt;6,D15,0)</f>
        <v>2482967.8884</v>
      </c>
      <c r="L15" s="535" t="n">
        <f aca="false">IF(C15&gt;7,D15,0)</f>
        <v>2482967.8884</v>
      </c>
      <c r="M15" s="535" t="n">
        <f aca="false">IF(C15&gt;8,D15,0)</f>
        <v>2482967.8884</v>
      </c>
      <c r="N15" s="535" t="n">
        <f aca="false">IF(C15&gt;9,D15,0)</f>
        <v>2482967.8884</v>
      </c>
      <c r="O15" s="535" t="n">
        <f aca="false">IF(C15&gt;10,D15,0)</f>
        <v>2482967.8884</v>
      </c>
      <c r="P15" s="535" t="n">
        <f aca="false">IF(C15&gt;11,D15,0)</f>
        <v>2482967.8884</v>
      </c>
      <c r="Q15" s="535" t="n">
        <f aca="false">IF(C15&gt;12,D15,0)</f>
        <v>2482967.8884</v>
      </c>
      <c r="R15" s="535" t="n">
        <f aca="false">IF(C15&gt;13,D15,0)</f>
        <v>2482967.8884</v>
      </c>
      <c r="S15" s="535" t="n">
        <f aca="false">IF(C15&gt;14,D15,0)</f>
        <v>2482967.8884</v>
      </c>
      <c r="T15" s="535" t="n">
        <f aca="false">IF(C15&gt;15,D15,0)</f>
        <v>2482967.8884</v>
      </c>
      <c r="U15" s="535" t="n">
        <f aca="false">IF(C15&gt;16,D15,0)</f>
        <v>2482967.8884</v>
      </c>
      <c r="V15" s="535" t="n">
        <f aca="false">IF(C15&gt;17,D15,0)</f>
        <v>2482967.8884</v>
      </c>
      <c r="W15" s="535" t="n">
        <f aca="false">IF(C15&gt;18,D15,0)</f>
        <v>2482967.8884</v>
      </c>
      <c r="X15" s="536" t="n">
        <f aca="false">IF(C15&gt;19,D15,0)</f>
        <v>2482967.8884</v>
      </c>
    </row>
    <row r="16" customFormat="false" ht="12.75" hidden="false" customHeight="false" outlineLevel="0" collapsed="false">
      <c r="B16" s="537" t="str">
        <f aca="false">'2 - MeasurableEEActivities'!D16</f>
        <v>Programmable Thermostat</v>
      </c>
      <c r="C16" s="534" t="n">
        <f aca="false">'2 - MeasurableEEActivities'!M16</f>
        <v>12</v>
      </c>
      <c r="D16" s="535" t="n">
        <f aca="false">'2 - MeasurableEEActivities'!T16</f>
        <v>6898022.1986</v>
      </c>
      <c r="E16" s="535" t="n">
        <f aca="false">IF(C16&gt;0,D16,0)</f>
        <v>6898022.1986</v>
      </c>
      <c r="F16" s="535" t="n">
        <f aca="false">IF(C16&gt;1,D16,0)</f>
        <v>6898022.1986</v>
      </c>
      <c r="G16" s="535" t="n">
        <f aca="false">IF(C16&gt;2,D16,0)</f>
        <v>6898022.1986</v>
      </c>
      <c r="H16" s="535" t="n">
        <f aca="false">IF(C16&gt;3,D16,0)</f>
        <v>6898022.1986</v>
      </c>
      <c r="I16" s="535" t="n">
        <f aca="false">IF(C16&gt;4,D16,0)</f>
        <v>6898022.1986</v>
      </c>
      <c r="J16" s="535" t="n">
        <f aca="false">IF(C16&gt;5,D16,0)</f>
        <v>6898022.1986</v>
      </c>
      <c r="K16" s="535" t="n">
        <f aca="false">IF(C16&gt;6,D16,0)</f>
        <v>6898022.1986</v>
      </c>
      <c r="L16" s="535" t="n">
        <f aca="false">IF(C16&gt;7,D16,0)</f>
        <v>6898022.1986</v>
      </c>
      <c r="M16" s="535" t="n">
        <f aca="false">IF(C16&gt;8,D16,0)</f>
        <v>6898022.1986</v>
      </c>
      <c r="N16" s="535" t="n">
        <f aca="false">IF(C16&gt;9,D16,0)</f>
        <v>6898022.1986</v>
      </c>
      <c r="O16" s="535" t="n">
        <f aca="false">IF(C16&gt;10,D16,0)</f>
        <v>6898022.1986</v>
      </c>
      <c r="P16" s="535" t="n">
        <f aca="false">IF(C16&gt;11,D16,0)</f>
        <v>6898022.1986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7" t="str">
        <f aca="false">'2 - MeasurableEEActivities'!D17</f>
        <v>Attic Insulation</v>
      </c>
      <c r="C17" s="534" t="n">
        <f aca="false">'2 - MeasurableEEActivities'!M17</f>
        <v>20</v>
      </c>
      <c r="D17" s="535" t="n">
        <f aca="false">'2 - MeasurableEEActivities'!T17</f>
        <v>108.332982233144</v>
      </c>
      <c r="E17" s="535" t="n">
        <f aca="false">IF(C17&gt;0,D17,0)</f>
        <v>108.332982233144</v>
      </c>
      <c r="F17" s="535" t="n">
        <f aca="false">IF(C17&gt;1,D17,0)</f>
        <v>108.332982233144</v>
      </c>
      <c r="G17" s="535" t="n">
        <f aca="false">IF(C17&gt;2,D17,0)</f>
        <v>108.332982233144</v>
      </c>
      <c r="H17" s="535" t="n">
        <f aca="false">IF(C17&gt;3,D17,0)</f>
        <v>108.332982233144</v>
      </c>
      <c r="I17" s="535" t="n">
        <f aca="false">IF(C17&gt;4,D17,0)</f>
        <v>108.332982233144</v>
      </c>
      <c r="J17" s="535" t="n">
        <f aca="false">IF(C17&gt;5,D17,0)</f>
        <v>108.332982233144</v>
      </c>
      <c r="K17" s="535" t="n">
        <f aca="false">IF(C17&gt;6,D17,0)</f>
        <v>108.332982233144</v>
      </c>
      <c r="L17" s="535" t="n">
        <f aca="false">IF(C17&gt;7,D17,0)</f>
        <v>108.332982233144</v>
      </c>
      <c r="M17" s="535" t="n">
        <f aca="false">IF(C17&gt;8,D17,0)</f>
        <v>108.332982233144</v>
      </c>
      <c r="N17" s="535" t="n">
        <f aca="false">IF(C17&gt;9,D17,0)</f>
        <v>108.332982233144</v>
      </c>
      <c r="O17" s="535" t="n">
        <f aca="false">IF(C17&gt;10,D17,0)</f>
        <v>108.332982233144</v>
      </c>
      <c r="P17" s="535" t="n">
        <f aca="false">IF(C17&gt;11,D17,0)</f>
        <v>108.332982233144</v>
      </c>
      <c r="Q17" s="535" t="n">
        <f aca="false">IF(C17&gt;12,D17,0)</f>
        <v>108.332982233144</v>
      </c>
      <c r="R17" s="535" t="n">
        <f aca="false">IF(C17&gt;13,D17,0)</f>
        <v>108.332982233144</v>
      </c>
      <c r="S17" s="535" t="n">
        <f aca="false">IF(C17&gt;14,D17,0)</f>
        <v>108.332982233144</v>
      </c>
      <c r="T17" s="535" t="n">
        <f aca="false">IF(C17&gt;15,D17,0)</f>
        <v>108.332982233144</v>
      </c>
      <c r="U17" s="535" t="n">
        <f aca="false">IF(C17&gt;16,D17,0)</f>
        <v>108.332982233144</v>
      </c>
      <c r="V17" s="535" t="n">
        <f aca="false">IF(C17&gt;17,D17,0)</f>
        <v>108.332982233144</v>
      </c>
      <c r="W17" s="535" t="n">
        <f aca="false">IF(C17&gt;18,D17,0)</f>
        <v>108.332982233144</v>
      </c>
      <c r="X17" s="536" t="n">
        <f aca="false">IF(C17&gt;19,D17,0)</f>
        <v>108.332982233144</v>
      </c>
    </row>
    <row r="18" customFormat="false" ht="12.75" hidden="false" customHeight="false" outlineLevel="0" collapsed="false">
      <c r="B18" s="537" t="str">
        <f aca="false">'2 - MeasurableEEActivities'!D18</f>
        <v>Wall Insulation</v>
      </c>
      <c r="C18" s="534" t="n">
        <f aca="false">'2 - MeasurableEEActivities'!M18</f>
        <v>20</v>
      </c>
      <c r="D18" s="535" t="n">
        <f aca="false">'2 - MeasurableEEActivities'!T18</f>
        <v>156.121876046875</v>
      </c>
      <c r="E18" s="535" t="n">
        <f aca="false">IF(C18&gt;0,D18,0)</f>
        <v>156.121876046875</v>
      </c>
      <c r="F18" s="535" t="n">
        <f aca="false">IF(C18&gt;1,D18,0)</f>
        <v>156.121876046875</v>
      </c>
      <c r="G18" s="535" t="n">
        <f aca="false">IF(C18&gt;2,D18,0)</f>
        <v>156.121876046875</v>
      </c>
      <c r="H18" s="535" t="n">
        <f aca="false">IF(C18&gt;3,D18,0)</f>
        <v>156.121876046875</v>
      </c>
      <c r="I18" s="535" t="n">
        <f aca="false">IF(C18&gt;4,D18,0)</f>
        <v>156.121876046875</v>
      </c>
      <c r="J18" s="535" t="n">
        <f aca="false">IF(C18&gt;5,D18,0)</f>
        <v>156.121876046875</v>
      </c>
      <c r="K18" s="535" t="n">
        <f aca="false">IF(C18&gt;6,D18,0)</f>
        <v>156.121876046875</v>
      </c>
      <c r="L18" s="535" t="n">
        <f aca="false">IF(C18&gt;7,D18,0)</f>
        <v>156.121876046875</v>
      </c>
      <c r="M18" s="535" t="n">
        <f aca="false">IF(C18&gt;8,D18,0)</f>
        <v>156.121876046875</v>
      </c>
      <c r="N18" s="535" t="n">
        <f aca="false">IF(C18&gt;9,D18,0)</f>
        <v>156.121876046875</v>
      </c>
      <c r="O18" s="535" t="n">
        <f aca="false">IF(C18&gt;10,D18,0)</f>
        <v>156.121876046875</v>
      </c>
      <c r="P18" s="535" t="n">
        <f aca="false">IF(C18&gt;11,D18,0)</f>
        <v>156.121876046875</v>
      </c>
      <c r="Q18" s="535" t="n">
        <f aca="false">IF(C18&gt;12,D18,0)</f>
        <v>156.121876046875</v>
      </c>
      <c r="R18" s="535" t="n">
        <f aca="false">IF(C18&gt;13,D18,0)</f>
        <v>156.121876046875</v>
      </c>
      <c r="S18" s="535" t="n">
        <f aca="false">IF(C18&gt;14,D18,0)</f>
        <v>156.121876046875</v>
      </c>
      <c r="T18" s="535" t="n">
        <f aca="false">IF(C18&gt;15,D18,0)</f>
        <v>156.121876046875</v>
      </c>
      <c r="U18" s="535" t="n">
        <f aca="false">IF(C18&gt;16,D18,0)</f>
        <v>156.121876046875</v>
      </c>
      <c r="V18" s="535" t="n">
        <f aca="false">IF(C18&gt;17,D18,0)</f>
        <v>156.121876046875</v>
      </c>
      <c r="W18" s="535" t="n">
        <f aca="false">IF(C18&gt;18,D18,0)</f>
        <v>156.121876046875</v>
      </c>
      <c r="X18" s="536" t="n">
        <f aca="false">IF(C18&gt;19,D18,0)</f>
        <v>156.121876046875</v>
      </c>
    </row>
    <row r="19" customFormat="false" ht="12.75" hidden="false" customHeight="false" outlineLevel="0" collapsed="false">
      <c r="B19" s="537" t="str">
        <f aca="false">'2 - MeasurableEEActivities'!D19</f>
        <v>Whole House Fan</v>
      </c>
      <c r="C19" s="534" t="n">
        <f aca="false">'2 - MeasurableEEActivities'!M19</f>
        <v>18</v>
      </c>
      <c r="D19" s="535" t="n">
        <f aca="false">'2 - MeasurableEEActivities'!T19</f>
        <v>1840520</v>
      </c>
      <c r="E19" s="535" t="n">
        <f aca="false">IF(C19&gt;0,D19,0)</f>
        <v>1840520</v>
      </c>
      <c r="F19" s="535" t="n">
        <f aca="false">IF(C19&gt;1,D19,0)</f>
        <v>1840520</v>
      </c>
      <c r="G19" s="535" t="n">
        <f aca="false">IF(C19&gt;2,D19,0)</f>
        <v>1840520</v>
      </c>
      <c r="H19" s="535" t="n">
        <f aca="false">IF(C19&gt;3,D19,0)</f>
        <v>1840520</v>
      </c>
      <c r="I19" s="535" t="n">
        <f aca="false">IF(C19&gt;4,D19,0)</f>
        <v>1840520</v>
      </c>
      <c r="J19" s="535" t="n">
        <f aca="false">IF(C19&gt;5,D19,0)</f>
        <v>1840520</v>
      </c>
      <c r="K19" s="535" t="n">
        <f aca="false">IF(C19&gt;6,D19,0)</f>
        <v>1840520</v>
      </c>
      <c r="L19" s="535" t="n">
        <f aca="false">IF(C19&gt;7,D19,0)</f>
        <v>1840520</v>
      </c>
      <c r="M19" s="535" t="n">
        <f aca="false">IF(C19&gt;8,D19,0)</f>
        <v>1840520</v>
      </c>
      <c r="N19" s="535" t="n">
        <f aca="false">IF(C19&gt;9,D19,0)</f>
        <v>1840520</v>
      </c>
      <c r="O19" s="535" t="n">
        <f aca="false">IF(C19&gt;10,D19,0)</f>
        <v>1840520</v>
      </c>
      <c r="P19" s="535" t="n">
        <f aca="false">IF(C19&gt;11,D19,0)</f>
        <v>1840520</v>
      </c>
      <c r="Q19" s="535" t="n">
        <f aca="false">IF(C19&gt;12,D19,0)</f>
        <v>1840520</v>
      </c>
      <c r="R19" s="535" t="n">
        <f aca="false">IF(C19&gt;13,D19,0)</f>
        <v>1840520</v>
      </c>
      <c r="S19" s="535" t="n">
        <f aca="false">IF(C19&gt;14,D19,0)</f>
        <v>1840520</v>
      </c>
      <c r="T19" s="535" t="n">
        <f aca="false">IF(C19&gt;15,D19,0)</f>
        <v>1840520</v>
      </c>
      <c r="U19" s="535" t="n">
        <f aca="false">IF(C19&gt;16,D19,0)</f>
        <v>1840520</v>
      </c>
      <c r="V19" s="535" t="n">
        <f aca="false">IF(C19&gt;17,D19,0)</f>
        <v>184052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7" t="str">
        <f aca="false">'2 - MeasurableEEActivities'!D20</f>
        <v>Evaporative Cooler Tier I</v>
      </c>
      <c r="C20" s="534" t="n">
        <f aca="false">'2 - MeasurableEEActivities'!M20</f>
        <v>7</v>
      </c>
      <c r="D20" s="535" t="n">
        <f aca="false">'2 - MeasurableEEActivities'!T20</f>
        <v>3291220</v>
      </c>
      <c r="E20" s="535" t="n">
        <f aca="false">IF(C20&gt;0,D20,0)</f>
        <v>3291220</v>
      </c>
      <c r="F20" s="535" t="n">
        <f aca="false">IF(C20&gt;1,D20,0)</f>
        <v>3291220</v>
      </c>
      <c r="G20" s="535" t="n">
        <f aca="false">IF(C20&gt;2,D20,0)</f>
        <v>3291220</v>
      </c>
      <c r="H20" s="535" t="n">
        <f aca="false">IF(C20&gt;3,D20,0)</f>
        <v>3291220</v>
      </c>
      <c r="I20" s="535" t="n">
        <f aca="false">IF(C20&gt;4,D20,0)</f>
        <v>3291220</v>
      </c>
      <c r="J20" s="535" t="n">
        <f aca="false">IF(C20&gt;5,D20,0)</f>
        <v>3291220</v>
      </c>
      <c r="K20" s="535" t="n">
        <f aca="false">IF(C20&gt;6,D20,0)</f>
        <v>329122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7" t="str">
        <f aca="false">'2 - MeasurableEEActivities'!D21</f>
        <v>Evaporative Cooler Tier I/damper</v>
      </c>
      <c r="C21" s="534" t="n">
        <f aca="false">'2 - MeasurableEEActivities'!M21</f>
        <v>7</v>
      </c>
      <c r="D21" s="535" t="n">
        <f aca="false">'2 - MeasurableEEActivities'!T21</f>
        <v>504944.348785872</v>
      </c>
      <c r="E21" s="535" t="n">
        <f aca="false">IF(C21&gt;0,D21,0)</f>
        <v>504944.348785872</v>
      </c>
      <c r="F21" s="535" t="n">
        <f aca="false">IF(C21&gt;1,D21,0)</f>
        <v>504944.348785872</v>
      </c>
      <c r="G21" s="535" t="n">
        <f aca="false">IF(C21&gt;2,D21,0)</f>
        <v>504944.348785872</v>
      </c>
      <c r="H21" s="535" t="n">
        <f aca="false">IF(C21&gt;3,D21,0)</f>
        <v>504944.348785872</v>
      </c>
      <c r="I21" s="535" t="n">
        <f aca="false">IF(C21&gt;4,D21,0)</f>
        <v>504944.348785872</v>
      </c>
      <c r="J21" s="535" t="n">
        <f aca="false">IF(C21&gt;5,D21,0)</f>
        <v>504944.348785872</v>
      </c>
      <c r="K21" s="535" t="n">
        <f aca="false">IF(C21&gt;6,D21,0)</f>
        <v>504944.348785872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7" t="str">
        <f aca="false">'2 - MeasurableEEActivities'!D22</f>
        <v>Evaporative Cooler Tier II</v>
      </c>
      <c r="C22" s="534" t="n">
        <f aca="false">'2 - MeasurableEEActivities'!M22</f>
        <v>7</v>
      </c>
      <c r="D22" s="535" t="n">
        <f aca="false">'2 - MeasurableEEActivities'!T22</f>
        <v>351160.33848418</v>
      </c>
      <c r="E22" s="535" t="n">
        <f aca="false">IF(C22&gt;0,D22,0)</f>
        <v>351160.33848418</v>
      </c>
      <c r="F22" s="535" t="n">
        <f aca="false">IF(C22&gt;1,D22,0)</f>
        <v>351160.33848418</v>
      </c>
      <c r="G22" s="535" t="n">
        <f aca="false">IF(C22&gt;2,D22,0)</f>
        <v>351160.33848418</v>
      </c>
      <c r="H22" s="535" t="n">
        <f aca="false">IF(C22&gt;3,D22,0)</f>
        <v>351160.33848418</v>
      </c>
      <c r="I22" s="535" t="n">
        <f aca="false">IF(C22&gt;4,D22,0)</f>
        <v>351160.33848418</v>
      </c>
      <c r="J22" s="535" t="n">
        <f aca="false">IF(C22&gt;5,D22,0)</f>
        <v>351160.33848418</v>
      </c>
      <c r="K22" s="535" t="n">
        <f aca="false">IF(C22&gt;6,D22,0)</f>
        <v>351160.33848418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7" t="str">
        <f aca="false">'2 - MeasurableEEActivities'!D23</f>
        <v>Evaporative Cooler Tier II/damper</v>
      </c>
      <c r="C23" s="538" t="n">
        <f aca="false">'2 - MeasurableEEActivities'!M23</f>
        <v>7</v>
      </c>
      <c r="D23" s="535" t="n">
        <f aca="false">'2 - MeasurableEEActivities'!T23</f>
        <v>196286.520235467</v>
      </c>
      <c r="E23" s="535" t="n">
        <f aca="false">IF(C23&gt;0,D23,0)</f>
        <v>196286.520235467</v>
      </c>
      <c r="F23" s="535" t="n">
        <f aca="false">IF(C23&gt;1,D23,0)</f>
        <v>196286.520235467</v>
      </c>
      <c r="G23" s="535" t="n">
        <f aca="false">IF(C23&gt;2,D23,0)</f>
        <v>196286.520235467</v>
      </c>
      <c r="H23" s="535" t="n">
        <f aca="false">IF(C23&gt;3,D23,0)</f>
        <v>196286.520235467</v>
      </c>
      <c r="I23" s="535" t="n">
        <f aca="false">IF(C23&gt;4,D23,0)</f>
        <v>196286.520235467</v>
      </c>
      <c r="J23" s="535" t="n">
        <f aca="false">IF(C23&gt;5,D23,0)</f>
        <v>196286.520235467</v>
      </c>
      <c r="K23" s="535" t="n">
        <f aca="false">IF(C23&gt;6,D23,0)</f>
        <v>196286.520235467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7" t="str">
        <f aca="false">'2 - MeasurableEEActivities'!D24</f>
        <v>Energy Star AC - Tier I</v>
      </c>
      <c r="C24" s="538" t="n">
        <f aca="false">'2 - MeasurableEEActivities'!M24</f>
        <v>18</v>
      </c>
      <c r="D24" s="535" t="n">
        <f aca="false">'2 - MeasurableEEActivities'!T24</f>
        <v>704880</v>
      </c>
      <c r="E24" s="535" t="n">
        <f aca="false">IF(C24&gt;0,D24,0)</f>
        <v>704880</v>
      </c>
      <c r="F24" s="535" t="n">
        <f aca="false">IF(C24&gt;1,D24,0)</f>
        <v>704880</v>
      </c>
      <c r="G24" s="535" t="n">
        <f aca="false">IF(C24&gt;2,D24,0)</f>
        <v>704880</v>
      </c>
      <c r="H24" s="535" t="n">
        <f aca="false">IF(C24&gt;3,D24,0)</f>
        <v>704880</v>
      </c>
      <c r="I24" s="535" t="n">
        <f aca="false">IF(C24&gt;4,D24,0)</f>
        <v>704880</v>
      </c>
      <c r="J24" s="535" t="n">
        <f aca="false">IF(C24&gt;5,D24,0)</f>
        <v>704880</v>
      </c>
      <c r="K24" s="535" t="n">
        <f aca="false">IF(C24&gt;6,D24,0)</f>
        <v>704880</v>
      </c>
      <c r="L24" s="535" t="n">
        <f aca="false">IF(C24&gt;7,D24,0)</f>
        <v>704880</v>
      </c>
      <c r="M24" s="535" t="n">
        <f aca="false">IF(C24&gt;8,D24,0)</f>
        <v>704880</v>
      </c>
      <c r="N24" s="535" t="n">
        <f aca="false">IF(C24&gt;9,D24,0)</f>
        <v>704880</v>
      </c>
      <c r="O24" s="535" t="n">
        <f aca="false">IF(C24&gt;10,D24,0)</f>
        <v>704880</v>
      </c>
      <c r="P24" s="535" t="n">
        <f aca="false">IF(C24&gt;11,D24,0)</f>
        <v>704880</v>
      </c>
      <c r="Q24" s="535" t="n">
        <f aca="false">IF(C24&gt;12,D24,0)</f>
        <v>704880</v>
      </c>
      <c r="R24" s="535" t="n">
        <f aca="false">IF(C24&gt;13,D24,0)</f>
        <v>704880</v>
      </c>
      <c r="S24" s="535" t="n">
        <f aca="false">IF(C24&gt;14,D24,0)</f>
        <v>704880</v>
      </c>
      <c r="T24" s="535" t="n">
        <f aca="false">IF(C24&gt;15,D24,0)</f>
        <v>704880</v>
      </c>
      <c r="U24" s="535" t="n">
        <f aca="false">IF(C24&gt;16,D24,0)</f>
        <v>704880</v>
      </c>
      <c r="V24" s="535" t="n">
        <f aca="false">IF(C24&gt;17,D24,0)</f>
        <v>70488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7" t="str">
        <f aca="false">'2 - MeasurableEEActivities'!D25</f>
        <v>Energy Star AC - Tier I with TXV</v>
      </c>
      <c r="C25" s="538" t="n">
        <f aca="false">'2 - MeasurableEEActivities'!M25</f>
        <v>18</v>
      </c>
      <c r="D25" s="535" t="n">
        <f aca="false">'2 - MeasurableEEActivities'!T25</f>
        <v>1131332.4</v>
      </c>
      <c r="E25" s="535" t="n">
        <f aca="false">IF(C25&gt;0,D25,0)</f>
        <v>1131332.4</v>
      </c>
      <c r="F25" s="535" t="n">
        <f aca="false">IF(C25&gt;1,D25,0)</f>
        <v>1131332.4</v>
      </c>
      <c r="G25" s="535" t="n">
        <f aca="false">IF(C25&gt;2,D25,0)</f>
        <v>1131332.4</v>
      </c>
      <c r="H25" s="535" t="n">
        <f aca="false">IF(C25&gt;3,D25,0)</f>
        <v>1131332.4</v>
      </c>
      <c r="I25" s="535" t="n">
        <f aca="false">IF(C25&gt;4,D25,0)</f>
        <v>1131332.4</v>
      </c>
      <c r="J25" s="535" t="n">
        <f aca="false">IF(C25&gt;5,D25,0)</f>
        <v>1131332.4</v>
      </c>
      <c r="K25" s="535" t="n">
        <f aca="false">IF(C25&gt;6,D25,0)</f>
        <v>1131332.4</v>
      </c>
      <c r="L25" s="535" t="n">
        <f aca="false">IF(C25&gt;7,D25,0)</f>
        <v>1131332.4</v>
      </c>
      <c r="M25" s="535" t="n">
        <f aca="false">IF(C25&gt;8,D25,0)</f>
        <v>1131332.4</v>
      </c>
      <c r="N25" s="535" t="n">
        <f aca="false">IF(C25&gt;9,D25,0)</f>
        <v>1131332.4</v>
      </c>
      <c r="O25" s="535" t="n">
        <f aca="false">IF(C25&gt;10,D25,0)</f>
        <v>1131332.4</v>
      </c>
      <c r="P25" s="535" t="n">
        <f aca="false">IF(C25&gt;11,D25,0)</f>
        <v>1131332.4</v>
      </c>
      <c r="Q25" s="535" t="n">
        <f aca="false">IF(C25&gt;12,D25,0)</f>
        <v>1131332.4</v>
      </c>
      <c r="R25" s="535" t="n">
        <f aca="false">IF(C25&gt;13,D25,0)</f>
        <v>1131332.4</v>
      </c>
      <c r="S25" s="535" t="n">
        <f aca="false">IF(C25&gt;14,D25,0)</f>
        <v>1131332.4</v>
      </c>
      <c r="T25" s="535" t="n">
        <f aca="false">IF(C25&gt;15,D25,0)</f>
        <v>1131332.4</v>
      </c>
      <c r="U25" s="535" t="n">
        <f aca="false">IF(C25&gt;16,D25,0)</f>
        <v>1131332.4</v>
      </c>
      <c r="V25" s="535" t="n">
        <f aca="false">IF(C25&gt;17,D25,0)</f>
        <v>1131332.4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7" t="str">
        <f aca="false">'2 - MeasurableEEActivities'!D26</f>
        <v>Central AC - Tier II</v>
      </c>
      <c r="C26" s="538" t="n">
        <f aca="false">'2 - MeasurableEEActivities'!M26</f>
        <v>18</v>
      </c>
      <c r="D26" s="535" t="n">
        <f aca="false">'2 - MeasurableEEActivities'!T26</f>
        <v>1154374.5</v>
      </c>
      <c r="E26" s="535" t="n">
        <f aca="false">IF(C26&gt;0,D26,0)</f>
        <v>1154374.5</v>
      </c>
      <c r="F26" s="535" t="n">
        <f aca="false">IF(C26&gt;1,D26,0)</f>
        <v>1154374.5</v>
      </c>
      <c r="G26" s="535" t="n">
        <f aca="false">IF(C26&gt;2,D26,0)</f>
        <v>1154374.5</v>
      </c>
      <c r="H26" s="535" t="n">
        <f aca="false">IF(C26&gt;3,D26,0)</f>
        <v>1154374.5</v>
      </c>
      <c r="I26" s="535" t="n">
        <f aca="false">IF(C26&gt;4,D26,0)</f>
        <v>1154374.5</v>
      </c>
      <c r="J26" s="535" t="n">
        <f aca="false">IF(C26&gt;5,D26,0)</f>
        <v>1154374.5</v>
      </c>
      <c r="K26" s="535" t="n">
        <f aca="false">IF(C26&gt;6,D26,0)</f>
        <v>1154374.5</v>
      </c>
      <c r="L26" s="535" t="n">
        <f aca="false">IF(C26&gt;7,D26,0)</f>
        <v>1154374.5</v>
      </c>
      <c r="M26" s="535" t="n">
        <f aca="false">IF(C26&gt;8,D26,0)</f>
        <v>1154374.5</v>
      </c>
      <c r="N26" s="535" t="n">
        <f aca="false">IF(C26&gt;9,D26,0)</f>
        <v>1154374.5</v>
      </c>
      <c r="O26" s="535" t="n">
        <f aca="false">IF(C26&gt;10,D26,0)</f>
        <v>1154374.5</v>
      </c>
      <c r="P26" s="535" t="n">
        <f aca="false">IF(C26&gt;11,D26,0)</f>
        <v>1154374.5</v>
      </c>
      <c r="Q26" s="535" t="n">
        <f aca="false">IF(C26&gt;12,D26,0)</f>
        <v>1154374.5</v>
      </c>
      <c r="R26" s="535" t="n">
        <f aca="false">IF(C26&gt;13,D26,0)</f>
        <v>1154374.5</v>
      </c>
      <c r="S26" s="535" t="n">
        <f aca="false">IF(C26&gt;14,D26,0)</f>
        <v>1154374.5</v>
      </c>
      <c r="T26" s="535" t="n">
        <f aca="false">IF(C26&gt;15,D26,0)</f>
        <v>1154374.5</v>
      </c>
      <c r="U26" s="535" t="n">
        <f aca="false">IF(C26&gt;16,D26,0)</f>
        <v>1154374.5</v>
      </c>
      <c r="V26" s="535" t="n">
        <f aca="false">IF(C26&gt;17,D26,0)</f>
        <v>1154374.5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7" t="str">
        <f aca="false">'2 - MeasurableEEActivities'!D27</f>
        <v>Energy Star HP - Tier I</v>
      </c>
      <c r="C27" s="538" t="n">
        <f aca="false">'2 - MeasurableEEActivities'!M27</f>
        <v>18</v>
      </c>
      <c r="D27" s="535" t="n">
        <f aca="false">'2 - MeasurableEEActivities'!T27</f>
        <v>56238.744</v>
      </c>
      <c r="E27" s="535" t="n">
        <f aca="false">IF(C27&gt;0,D27,0)</f>
        <v>56238.744</v>
      </c>
      <c r="F27" s="535" t="n">
        <f aca="false">IF(C27&gt;1,D27,0)</f>
        <v>56238.744</v>
      </c>
      <c r="G27" s="535" t="n">
        <f aca="false">IF(C27&gt;2,D27,0)</f>
        <v>56238.744</v>
      </c>
      <c r="H27" s="535" t="n">
        <f aca="false">IF(C27&gt;3,D27,0)</f>
        <v>56238.744</v>
      </c>
      <c r="I27" s="535" t="n">
        <f aca="false">IF(C27&gt;4,D27,0)</f>
        <v>56238.744</v>
      </c>
      <c r="J27" s="535" t="n">
        <f aca="false">IF(C27&gt;5,D27,0)</f>
        <v>56238.744</v>
      </c>
      <c r="K27" s="535" t="n">
        <f aca="false">IF(C27&gt;6,D27,0)</f>
        <v>56238.744</v>
      </c>
      <c r="L27" s="535" t="n">
        <f aca="false">IF(C27&gt;7,D27,0)</f>
        <v>56238.744</v>
      </c>
      <c r="M27" s="535" t="n">
        <f aca="false">IF(C27&gt;8,D27,0)</f>
        <v>56238.744</v>
      </c>
      <c r="N27" s="535" t="n">
        <f aca="false">IF(C27&gt;9,D27,0)</f>
        <v>56238.744</v>
      </c>
      <c r="O27" s="535" t="n">
        <f aca="false">IF(C27&gt;10,D27,0)</f>
        <v>56238.744</v>
      </c>
      <c r="P27" s="535" t="n">
        <f aca="false">IF(C27&gt;11,D27,0)</f>
        <v>56238.744</v>
      </c>
      <c r="Q27" s="535" t="n">
        <f aca="false">IF(C27&gt;12,D27,0)</f>
        <v>56238.744</v>
      </c>
      <c r="R27" s="535" t="n">
        <f aca="false">IF(C27&gt;13,D27,0)</f>
        <v>56238.744</v>
      </c>
      <c r="S27" s="535" t="n">
        <f aca="false">IF(C27&gt;14,D27,0)</f>
        <v>56238.744</v>
      </c>
      <c r="T27" s="535" t="n">
        <f aca="false">IF(C27&gt;15,D27,0)</f>
        <v>56238.744</v>
      </c>
      <c r="U27" s="535" t="n">
        <f aca="false">IF(C27&gt;16,D27,0)</f>
        <v>56238.744</v>
      </c>
      <c r="V27" s="535" t="n">
        <f aca="false">IF(C27&gt;17,D27,0)</f>
        <v>56238.744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7" t="str">
        <f aca="false">'2 - MeasurableEEActivities'!D28</f>
        <v>Energy Star HP - Tier I, with TXV</v>
      </c>
      <c r="C28" s="538" t="n">
        <f aca="false">'2 - MeasurableEEActivities'!M28</f>
        <v>18</v>
      </c>
      <c r="D28" s="535" t="n">
        <f aca="false">'2 - MeasurableEEActivities'!T28</f>
        <v>200584.64</v>
      </c>
      <c r="E28" s="535" t="n">
        <f aca="false">IF(C28&gt;0,D28,0)</f>
        <v>200584.64</v>
      </c>
      <c r="F28" s="535" t="n">
        <f aca="false">IF(C28&gt;1,D28,0)</f>
        <v>200584.64</v>
      </c>
      <c r="G28" s="535" t="n">
        <f aca="false">IF(C28&gt;2,D28,0)</f>
        <v>200584.64</v>
      </c>
      <c r="H28" s="535" t="n">
        <f aca="false">IF(C28&gt;3,D28,0)</f>
        <v>200584.64</v>
      </c>
      <c r="I28" s="535" t="n">
        <f aca="false">IF(C28&gt;4,D28,0)</f>
        <v>200584.64</v>
      </c>
      <c r="J28" s="535" t="n">
        <f aca="false">IF(C28&gt;5,D28,0)</f>
        <v>200584.64</v>
      </c>
      <c r="K28" s="535" t="n">
        <f aca="false">IF(C28&gt;6,D28,0)</f>
        <v>200584.64</v>
      </c>
      <c r="L28" s="535" t="n">
        <f aca="false">IF(C28&gt;7,D28,0)</f>
        <v>200584.64</v>
      </c>
      <c r="M28" s="535" t="n">
        <f aca="false">IF(C28&gt;8,D28,0)</f>
        <v>200584.64</v>
      </c>
      <c r="N28" s="535" t="n">
        <f aca="false">IF(C28&gt;9,D28,0)</f>
        <v>200584.64</v>
      </c>
      <c r="O28" s="535" t="n">
        <f aca="false">IF(C28&gt;10,D28,0)</f>
        <v>200584.64</v>
      </c>
      <c r="P28" s="535" t="n">
        <f aca="false">IF(C28&gt;11,D28,0)</f>
        <v>200584.64</v>
      </c>
      <c r="Q28" s="535" t="n">
        <f aca="false">IF(C28&gt;12,D28,0)</f>
        <v>200584.64</v>
      </c>
      <c r="R28" s="535" t="n">
        <f aca="false">IF(C28&gt;13,D28,0)</f>
        <v>200584.64</v>
      </c>
      <c r="S28" s="535" t="n">
        <f aca="false">IF(C28&gt;14,D28,0)</f>
        <v>200584.64</v>
      </c>
      <c r="T28" s="535" t="n">
        <f aca="false">IF(C28&gt;15,D28,0)</f>
        <v>200584.64</v>
      </c>
      <c r="U28" s="535" t="n">
        <f aca="false">IF(C28&gt;16,D28,0)</f>
        <v>200584.64</v>
      </c>
      <c r="V28" s="535" t="n">
        <f aca="false">IF(C28&gt;17,D28,0)</f>
        <v>200584.64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7" t="str">
        <f aca="false">'2 - MeasurableEEActivities'!D29</f>
        <v>Central Heat Pump - Tier II</v>
      </c>
      <c r="C29" s="538" t="n">
        <f aca="false">'2 - MeasurableEEActivities'!M29</f>
        <v>18</v>
      </c>
      <c r="D29" s="535" t="n">
        <f aca="false">'2 - MeasurableEEActivities'!T29</f>
        <v>28153.6815</v>
      </c>
      <c r="E29" s="535" t="n">
        <f aca="false">IF(C29&gt;0,D29,0)</f>
        <v>28153.6815</v>
      </c>
      <c r="F29" s="535" t="n">
        <f aca="false">IF(C29&gt;1,D29,0)</f>
        <v>28153.6815</v>
      </c>
      <c r="G29" s="535" t="n">
        <f aca="false">IF(C29&gt;2,D29,0)</f>
        <v>28153.6815</v>
      </c>
      <c r="H29" s="535" t="n">
        <f aca="false">IF(C29&gt;3,D29,0)</f>
        <v>28153.6815</v>
      </c>
      <c r="I29" s="535" t="n">
        <f aca="false">IF(C29&gt;4,D29,0)</f>
        <v>28153.6815</v>
      </c>
      <c r="J29" s="535" t="n">
        <f aca="false">IF(C29&gt;5,D29,0)</f>
        <v>28153.6815</v>
      </c>
      <c r="K29" s="535" t="n">
        <f aca="false">IF(C29&gt;6,D29,0)</f>
        <v>28153.6815</v>
      </c>
      <c r="L29" s="535" t="n">
        <f aca="false">IF(C29&gt;7,D29,0)</f>
        <v>28153.6815</v>
      </c>
      <c r="M29" s="535" t="n">
        <f aca="false">IF(C29&gt;8,D29,0)</f>
        <v>28153.6815</v>
      </c>
      <c r="N29" s="535" t="n">
        <f aca="false">IF(C29&gt;9,D29,0)</f>
        <v>28153.6815</v>
      </c>
      <c r="O29" s="535" t="n">
        <f aca="false">IF(C29&gt;10,D29,0)</f>
        <v>28153.6815</v>
      </c>
      <c r="P29" s="535" t="n">
        <f aca="false">IF(C29&gt;11,D29,0)</f>
        <v>28153.6815</v>
      </c>
      <c r="Q29" s="535" t="n">
        <f aca="false">IF(C29&gt;12,D29,0)</f>
        <v>28153.6815</v>
      </c>
      <c r="R29" s="535" t="n">
        <f aca="false">IF(C29&gt;13,D29,0)</f>
        <v>28153.6815</v>
      </c>
      <c r="S29" s="535" t="n">
        <f aca="false">IF(C29&gt;14,D29,0)</f>
        <v>28153.6815</v>
      </c>
      <c r="T29" s="535" t="n">
        <f aca="false">IF(C29&gt;15,D29,0)</f>
        <v>28153.6815</v>
      </c>
      <c r="U29" s="535" t="n">
        <f aca="false">IF(C29&gt;16,D29,0)</f>
        <v>28153.6815</v>
      </c>
      <c r="V29" s="535" t="n">
        <f aca="false">IF(C29&gt;17,D29,0)</f>
        <v>28153.6815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7" t="str">
        <f aca="false">'2 - MeasurableEEActivities'!D30</f>
        <v>Duct Test - Single Family </v>
      </c>
      <c r="C30" s="538" t="n">
        <f aca="false">'2 - MeasurableEEActivities'!M30</f>
        <v>10</v>
      </c>
      <c r="D30" s="535" t="n">
        <f aca="false">'2 - MeasurableEEActivities'!T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7" t="str">
        <f aca="false">'2 - MeasurableEEActivities'!D31</f>
        <v>Duct Sealing - Single Family</v>
      </c>
      <c r="C31" s="538" t="n">
        <f aca="false">'2 - MeasurableEEActivities'!M31</f>
        <v>20</v>
      </c>
      <c r="D31" s="535" t="n">
        <f aca="false">'2 - MeasurableEEActivities'!T31</f>
        <v>35778</v>
      </c>
      <c r="E31" s="535" t="n">
        <f aca="false">IF(C31&gt;0,D31,0)</f>
        <v>35778</v>
      </c>
      <c r="F31" s="535" t="n">
        <f aca="false">IF(C31&gt;1,D31,0)</f>
        <v>35778</v>
      </c>
      <c r="G31" s="535" t="n">
        <f aca="false">IF(C31&gt;2,D31,0)</f>
        <v>35778</v>
      </c>
      <c r="H31" s="535" t="n">
        <f aca="false">IF(C31&gt;3,D31,0)</f>
        <v>35778</v>
      </c>
      <c r="I31" s="535" t="n">
        <f aca="false">IF(C31&gt;4,D31,0)</f>
        <v>35778</v>
      </c>
      <c r="J31" s="535" t="n">
        <f aca="false">IF(C31&gt;5,D31,0)</f>
        <v>35778</v>
      </c>
      <c r="K31" s="535" t="n">
        <f aca="false">IF(C31&gt;6,D31,0)</f>
        <v>35778</v>
      </c>
      <c r="L31" s="535" t="n">
        <f aca="false">IF(C31&gt;7,D31,0)</f>
        <v>35778</v>
      </c>
      <c r="M31" s="535" t="n">
        <f aca="false">IF(C31&gt;8,D31,0)</f>
        <v>35778</v>
      </c>
      <c r="N31" s="535" t="n">
        <f aca="false">IF(C31&gt;9,D31,0)</f>
        <v>35778</v>
      </c>
      <c r="O31" s="535" t="n">
        <f aca="false">IF(C31&gt;10,D31,0)</f>
        <v>35778</v>
      </c>
      <c r="P31" s="535" t="n">
        <f aca="false">IF(C31&gt;11,D31,0)</f>
        <v>35778</v>
      </c>
      <c r="Q31" s="535" t="n">
        <f aca="false">IF(C31&gt;12,D31,0)</f>
        <v>35778</v>
      </c>
      <c r="R31" s="535" t="n">
        <f aca="false">IF(C31&gt;13,D31,0)</f>
        <v>35778</v>
      </c>
      <c r="S31" s="535" t="n">
        <f aca="false">IF(C31&gt;14,D31,0)</f>
        <v>35778</v>
      </c>
      <c r="T31" s="535" t="n">
        <f aca="false">IF(C31&gt;15,D31,0)</f>
        <v>35778</v>
      </c>
      <c r="U31" s="535" t="n">
        <f aca="false">IF(C31&gt;16,D31,0)</f>
        <v>35778</v>
      </c>
      <c r="V31" s="535" t="n">
        <f aca="false">IF(C31&gt;17,D31,0)</f>
        <v>35778</v>
      </c>
      <c r="W31" s="535" t="n">
        <f aca="false">IF(C31&gt;18,D31,0)</f>
        <v>35778</v>
      </c>
      <c r="X31" s="536" t="n">
        <f aca="false">IF(C31&gt;19,D31,0)</f>
        <v>35778</v>
      </c>
    </row>
    <row r="32" customFormat="false" ht="12.75" hidden="false" customHeight="false" outlineLevel="0" collapsed="false">
      <c r="B32" s="537" t="str">
        <f aca="false">'2 - MeasurableEEActivities'!D32</f>
        <v>Screw-in CFL 5 Watt</v>
      </c>
      <c r="C32" s="538" t="n">
        <f aca="false">'2 - MeasurableEEActivities'!M32</f>
        <v>9</v>
      </c>
      <c r="D32" s="535" t="n">
        <f aca="false">'2 - MeasurableEEActivities'!T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7" t="str">
        <f aca="false">'2 - MeasurableEEActivities'!D33</f>
        <v>Screw-in CFL 7 Watt &gt;450 Lumens</v>
      </c>
      <c r="C33" s="538" t="n">
        <f aca="false">'2 - MeasurableEEActivities'!M33</f>
        <v>9</v>
      </c>
      <c r="D33" s="535" t="n">
        <f aca="false">'2 - MeasurableEEActivities'!T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25.5" hidden="false" customHeight="false" outlineLevel="0" collapsed="false">
      <c r="B34" s="537" t="str">
        <f aca="false">'2 - MeasurableEEActivities'!D34</f>
        <v>Screw-in CFL 9 Watt 450 to 799 Lumens</v>
      </c>
      <c r="C34" s="538" t="n">
        <f aca="false">'2 - MeasurableEEActivities'!M34</f>
        <v>9</v>
      </c>
      <c r="D34" s="535" t="n">
        <f aca="false">'2 - MeasurableEEActivities'!T34</f>
        <v>7197.696</v>
      </c>
      <c r="E34" s="535" t="n">
        <f aca="false">IF(C34&gt;0,D34,0)</f>
        <v>7197.696</v>
      </c>
      <c r="F34" s="535" t="n">
        <f aca="false">IF(C34&gt;1,D34,0)</f>
        <v>7197.696</v>
      </c>
      <c r="G34" s="535" t="n">
        <f aca="false">IF(C34&gt;2,D34,0)</f>
        <v>7197.696</v>
      </c>
      <c r="H34" s="535" t="n">
        <f aca="false">IF(C34&gt;3,D34,0)</f>
        <v>7197.696</v>
      </c>
      <c r="I34" s="535" t="n">
        <f aca="false">IF(C34&gt;4,D34,0)</f>
        <v>7197.696</v>
      </c>
      <c r="J34" s="535" t="n">
        <f aca="false">IF(C34&gt;5,D34,0)</f>
        <v>7197.696</v>
      </c>
      <c r="K34" s="535" t="n">
        <f aca="false">IF(C34&gt;6,D34,0)</f>
        <v>7197.696</v>
      </c>
      <c r="L34" s="535" t="n">
        <f aca="false">IF(C34&gt;7,D34,0)</f>
        <v>7197.696</v>
      </c>
      <c r="M34" s="535" t="n">
        <f aca="false">IF(C34&gt;8,D34,0)</f>
        <v>7197.696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7" t="str">
        <f aca="false">'2 - MeasurableEEActivities'!D35</f>
        <v>Screw-in CFL 10 Watt &lt;450 Lumens</v>
      </c>
      <c r="C35" s="538" t="n">
        <f aca="false">'2 - MeasurableEEActivities'!M35</f>
        <v>9</v>
      </c>
      <c r="D35" s="535" t="n">
        <f aca="false">'2 - MeasurableEEActivities'!T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25.5" hidden="false" customHeight="false" outlineLevel="0" collapsed="false">
      <c r="B36" s="537" t="str">
        <f aca="false">'2 - MeasurableEEActivities'!D36</f>
        <v>Screw-in CFL 10 Watt 450 to 799 Lumens</v>
      </c>
      <c r="C36" s="538" t="n">
        <f aca="false">'2 - MeasurableEEActivities'!M36</f>
        <v>9</v>
      </c>
      <c r="D36" s="535" t="n">
        <f aca="false">'2 - MeasurableEEActivities'!T36</f>
        <v>109192.32</v>
      </c>
      <c r="E36" s="535" t="n">
        <f aca="false">IF(C36&gt;0,D36,0)</f>
        <v>109192.32</v>
      </c>
      <c r="F36" s="535" t="n">
        <f aca="false">IF(C36&gt;1,D36,0)</f>
        <v>109192.32</v>
      </c>
      <c r="G36" s="535" t="n">
        <f aca="false">IF(C36&gt;2,D36,0)</f>
        <v>109192.32</v>
      </c>
      <c r="H36" s="535" t="n">
        <f aca="false">IF(C36&gt;3,D36,0)</f>
        <v>109192.32</v>
      </c>
      <c r="I36" s="535" t="n">
        <f aca="false">IF(C36&gt;4,D36,0)</f>
        <v>109192.32</v>
      </c>
      <c r="J36" s="535" t="n">
        <f aca="false">IF(C36&gt;5,D36,0)</f>
        <v>109192.32</v>
      </c>
      <c r="K36" s="535" t="n">
        <f aca="false">IF(C36&gt;6,D36,0)</f>
        <v>109192.32</v>
      </c>
      <c r="L36" s="535" t="n">
        <f aca="false">IF(C36&gt;7,D36,0)</f>
        <v>109192.32</v>
      </c>
      <c r="M36" s="535" t="n">
        <f aca="false">IF(C36&gt;8,D36,0)</f>
        <v>109192.32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7" t="str">
        <f aca="false">'2 - MeasurableEEActivities'!D37</f>
        <v>Screw-in CFL 10 Watt ≥800  Lumens</v>
      </c>
      <c r="C37" s="538" t="n">
        <f aca="false">'2 - MeasurableEEActivities'!M37</f>
        <v>9</v>
      </c>
      <c r="D37" s="535" t="n">
        <f aca="false">'2 - MeasurableEEActivities'!T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7" t="str">
        <f aca="false">'2 - MeasurableEEActivities'!D38</f>
        <v>Screw-in CFL 11 Watt &lt;450 Lumens</v>
      </c>
      <c r="C38" s="538" t="n">
        <f aca="false">'2 - MeasurableEEActivities'!M38</f>
        <v>9</v>
      </c>
      <c r="D38" s="535" t="n">
        <f aca="false">'2 - MeasurableEEActivities'!T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25.5" hidden="false" customHeight="false" outlineLevel="0" collapsed="false">
      <c r="B39" s="537" t="str">
        <f aca="false">'2 - MeasurableEEActivities'!D39</f>
        <v>Screw-in CFL 11 Watt 450 to 799 Lumens</v>
      </c>
      <c r="C39" s="538" t="n">
        <f aca="false">'2 - MeasurableEEActivities'!M39</f>
        <v>9</v>
      </c>
      <c r="D39" s="535" t="n">
        <f aca="false">'2 - MeasurableEEActivities'!T39</f>
        <v>118598.4</v>
      </c>
      <c r="E39" s="535" t="n">
        <f aca="false">IF(C39&gt;0,D39,0)</f>
        <v>118598.4</v>
      </c>
      <c r="F39" s="535" t="n">
        <f aca="false">IF(C39&gt;1,D39,0)</f>
        <v>118598.4</v>
      </c>
      <c r="G39" s="535" t="n">
        <f aca="false">IF(C39&gt;2,D39,0)</f>
        <v>118598.4</v>
      </c>
      <c r="H39" s="535" t="n">
        <f aca="false">IF(C39&gt;3,D39,0)</f>
        <v>118598.4</v>
      </c>
      <c r="I39" s="535" t="n">
        <f aca="false">IF(C39&gt;4,D39,0)</f>
        <v>118598.4</v>
      </c>
      <c r="J39" s="535" t="n">
        <f aca="false">IF(C39&gt;5,D39,0)</f>
        <v>118598.4</v>
      </c>
      <c r="K39" s="535" t="n">
        <f aca="false">IF(C39&gt;6,D39,0)</f>
        <v>118598.4</v>
      </c>
      <c r="L39" s="535" t="n">
        <f aca="false">IF(C39&gt;7,D39,0)</f>
        <v>118598.4</v>
      </c>
      <c r="M39" s="535" t="n">
        <f aca="false">IF(C39&gt;8,D39,0)</f>
        <v>118598.4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7" t="str">
        <f aca="false">'2 - MeasurableEEActivities'!D40</f>
        <v>Screw-in CFL 11 Watt ≥800  Lumens</v>
      </c>
      <c r="C40" s="538" t="n">
        <f aca="false">'2 - MeasurableEEActivities'!M40</f>
        <v>9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25.5" hidden="false" customHeight="false" outlineLevel="0" collapsed="false">
      <c r="B41" s="537" t="str">
        <f aca="false">'2 - MeasurableEEActivities'!D41</f>
        <v>Screw-in CFL 12 Watt &lt;450 Lumens (closed lamp)</v>
      </c>
      <c r="C41" s="538" t="n">
        <f aca="false">'2 - MeasurableEEActivities'!M41</f>
        <v>9</v>
      </c>
      <c r="D41" s="535" t="n">
        <f aca="false">'2 - MeasurableEEActivities'!T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25.5" hidden="false" customHeight="false" outlineLevel="0" collapsed="false">
      <c r="B42" s="537" t="str">
        <f aca="false">'2 - MeasurableEEActivities'!D42</f>
        <v>Screw-in CFL 12 Watt 450 to 799 Lumens</v>
      </c>
      <c r="C42" s="538" t="n">
        <f aca="false">'2 - MeasurableEEActivities'!M42</f>
        <v>9</v>
      </c>
      <c r="D42" s="535" t="n">
        <f aca="false">'2 - MeasurableEEActivities'!T42</f>
        <v>114508.8</v>
      </c>
      <c r="E42" s="535" t="n">
        <f aca="false">IF(C42&gt;0,D42,0)</f>
        <v>114508.8</v>
      </c>
      <c r="F42" s="535" t="n">
        <f aca="false">IF(C42&gt;1,D42,0)</f>
        <v>114508.8</v>
      </c>
      <c r="G42" s="535" t="n">
        <f aca="false">IF(C42&gt;2,D42,0)</f>
        <v>114508.8</v>
      </c>
      <c r="H42" s="535" t="n">
        <f aca="false">IF(C42&gt;3,D42,0)</f>
        <v>114508.8</v>
      </c>
      <c r="I42" s="535" t="n">
        <f aca="false">IF(C42&gt;4,D42,0)</f>
        <v>114508.8</v>
      </c>
      <c r="J42" s="535" t="n">
        <f aca="false">IF(C42&gt;5,D42,0)</f>
        <v>114508.8</v>
      </c>
      <c r="K42" s="535" t="n">
        <f aca="false">IF(C42&gt;6,D42,0)</f>
        <v>114508.8</v>
      </c>
      <c r="L42" s="535" t="n">
        <f aca="false">IF(C42&gt;7,D42,0)</f>
        <v>114508.8</v>
      </c>
      <c r="M42" s="535" t="n">
        <f aca="false">IF(C42&gt;8,D42,0)</f>
        <v>114508.8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7" t="str">
        <f aca="false">'2 - MeasurableEEActivities'!D43</f>
        <v>Screw-in CFL 12 Watt ≥800  Lumens</v>
      </c>
      <c r="C43" s="538" t="n">
        <f aca="false">'2 - MeasurableEEActivities'!M43</f>
        <v>9</v>
      </c>
      <c r="D43" s="535" t="n">
        <f aca="false">'2 - MeasurableEEActivities'!T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25.5" hidden="false" customHeight="false" outlineLevel="0" collapsed="false">
      <c r="B44" s="537" t="str">
        <f aca="false">'2 - MeasurableEEActivities'!D44</f>
        <v>Screw-in CFL 13 Watt &lt;450 Lumens (closed lamp)</v>
      </c>
      <c r="C44" s="538" t="n">
        <f aca="false">'2 - MeasurableEEActivities'!M44</f>
        <v>9</v>
      </c>
      <c r="D44" s="535" t="n">
        <f aca="false">'2 - MeasurableEEActivities'!T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25.5" hidden="false" customHeight="false" outlineLevel="0" collapsed="false">
      <c r="B45" s="537" t="str">
        <f aca="false">'2 - MeasurableEEActivities'!D45</f>
        <v>Screw-in CFL 13 Watt 450 to 799 Lumens</v>
      </c>
      <c r="C45" s="538" t="n">
        <f aca="false">'2 - MeasurableEEActivities'!M45</f>
        <v>9</v>
      </c>
      <c r="D45" s="535" t="n">
        <f aca="false">'2 - MeasurableEEActivities'!T45</f>
        <v>220838.4</v>
      </c>
      <c r="E45" s="535" t="n">
        <f aca="false">IF(C45&gt;0,D45,0)</f>
        <v>220838.4</v>
      </c>
      <c r="F45" s="535" t="n">
        <f aca="false">IF(C45&gt;1,D45,0)</f>
        <v>220838.4</v>
      </c>
      <c r="G45" s="535" t="n">
        <f aca="false">IF(C45&gt;2,D45,0)</f>
        <v>220838.4</v>
      </c>
      <c r="H45" s="535" t="n">
        <f aca="false">IF(C45&gt;3,D45,0)</f>
        <v>220838.4</v>
      </c>
      <c r="I45" s="535" t="n">
        <f aca="false">IF(C45&gt;4,D45,0)</f>
        <v>220838.4</v>
      </c>
      <c r="J45" s="535" t="n">
        <f aca="false">IF(C45&gt;5,D45,0)</f>
        <v>220838.4</v>
      </c>
      <c r="K45" s="535" t="n">
        <f aca="false">IF(C45&gt;6,D45,0)</f>
        <v>220838.4</v>
      </c>
      <c r="L45" s="535" t="n">
        <f aca="false">IF(C45&gt;7,D45,0)</f>
        <v>220838.4</v>
      </c>
      <c r="M45" s="535" t="n">
        <f aca="false">IF(C45&gt;8,D45,0)</f>
        <v>220838.4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7" t="str">
        <f aca="false">'2 - MeasurableEEActivities'!D46</f>
        <v>Screw-in CFL 13 Watt ≥800  Lumens</v>
      </c>
      <c r="C46" s="538" t="n">
        <f aca="false">'2 - MeasurableEEActivities'!M46</f>
        <v>9</v>
      </c>
      <c r="D46" s="535" t="n">
        <f aca="false">'2 - MeasurableEEActivities'!T46</f>
        <v>7688448</v>
      </c>
      <c r="E46" s="535" t="n">
        <f aca="false">IF(C46&gt;0,D46,0)</f>
        <v>7688448</v>
      </c>
      <c r="F46" s="535" t="n">
        <f aca="false">IF(C46&gt;1,D46,0)</f>
        <v>7688448</v>
      </c>
      <c r="G46" s="535" t="n">
        <f aca="false">IF(C46&gt;2,D46,0)</f>
        <v>7688448</v>
      </c>
      <c r="H46" s="535" t="n">
        <f aca="false">IF(C46&gt;3,D46,0)</f>
        <v>7688448</v>
      </c>
      <c r="I46" s="535" t="n">
        <f aca="false">IF(C46&gt;4,D46,0)</f>
        <v>7688448</v>
      </c>
      <c r="J46" s="535" t="n">
        <f aca="false">IF(C46&gt;5,D46,0)</f>
        <v>7688448</v>
      </c>
      <c r="K46" s="535" t="n">
        <f aca="false">IF(C46&gt;6,D46,0)</f>
        <v>7688448</v>
      </c>
      <c r="L46" s="535" t="n">
        <f aca="false">IF(C46&gt;7,D46,0)</f>
        <v>7688448</v>
      </c>
      <c r="M46" s="535" t="n">
        <f aca="false">IF(C46&gt;8,D46,0)</f>
        <v>7688448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25.5" hidden="false" customHeight="false" outlineLevel="0" collapsed="false">
      <c r="B47" s="537" t="str">
        <f aca="false">'2 - MeasurableEEActivities'!D47</f>
        <v>Screw-in CFL 14 Watt &lt;800 Lumens (closed lamp)</v>
      </c>
      <c r="C47" s="538" t="n">
        <f aca="false">'2 - MeasurableEEActivities'!M47</f>
        <v>9</v>
      </c>
      <c r="D47" s="535" t="n">
        <f aca="false">'2 - MeasurableEEActivities'!T47</f>
        <v>26582.4</v>
      </c>
      <c r="E47" s="535" t="n">
        <f aca="false">IF(C47&gt;0,D47,0)</f>
        <v>26582.4</v>
      </c>
      <c r="F47" s="535" t="n">
        <f aca="false">IF(C47&gt;1,D47,0)</f>
        <v>26582.4</v>
      </c>
      <c r="G47" s="535" t="n">
        <f aca="false">IF(C47&gt;2,D47,0)</f>
        <v>26582.4</v>
      </c>
      <c r="H47" s="535" t="n">
        <f aca="false">IF(C47&gt;3,D47,0)</f>
        <v>26582.4</v>
      </c>
      <c r="I47" s="535" t="n">
        <f aca="false">IF(C47&gt;4,D47,0)</f>
        <v>26582.4</v>
      </c>
      <c r="J47" s="535" t="n">
        <f aca="false">IF(C47&gt;5,D47,0)</f>
        <v>26582.4</v>
      </c>
      <c r="K47" s="535" t="n">
        <f aca="false">IF(C47&gt;6,D47,0)</f>
        <v>26582.4</v>
      </c>
      <c r="L47" s="535" t="n">
        <f aca="false">IF(C47&gt;7,D47,0)</f>
        <v>26582.4</v>
      </c>
      <c r="M47" s="535" t="n">
        <f aca="false">IF(C47&gt;8,D47,0)</f>
        <v>26582.4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7" t="str">
        <f aca="false">'2 - MeasurableEEActivities'!D48</f>
        <v>Screw-in CFL 14 Watt ≥ 800 Lumens</v>
      </c>
      <c r="C48" s="538" t="n">
        <f aca="false">'2 - MeasurableEEActivities'!M48</f>
        <v>9</v>
      </c>
      <c r="D48" s="535" t="n">
        <f aca="false">'2 - MeasurableEEActivities'!T48</f>
        <v>9406080</v>
      </c>
      <c r="E48" s="535" t="n">
        <f aca="false">IF(C48&gt;0,D48,0)</f>
        <v>9406080</v>
      </c>
      <c r="F48" s="535" t="n">
        <f aca="false">IF(C48&gt;1,D48,0)</f>
        <v>9406080</v>
      </c>
      <c r="G48" s="535" t="n">
        <f aca="false">IF(C48&gt;2,D48,0)</f>
        <v>9406080</v>
      </c>
      <c r="H48" s="535" t="n">
        <f aca="false">IF(C48&gt;3,D48,0)</f>
        <v>9406080</v>
      </c>
      <c r="I48" s="535" t="n">
        <f aca="false">IF(C48&gt;4,D48,0)</f>
        <v>9406080</v>
      </c>
      <c r="J48" s="535" t="n">
        <f aca="false">IF(C48&gt;5,D48,0)</f>
        <v>9406080</v>
      </c>
      <c r="K48" s="535" t="n">
        <f aca="false">IF(C48&gt;6,D48,0)</f>
        <v>9406080</v>
      </c>
      <c r="L48" s="535" t="n">
        <f aca="false">IF(C48&gt;7,D48,0)</f>
        <v>9406080</v>
      </c>
      <c r="M48" s="535" t="n">
        <f aca="false">IF(C48&gt;8,D48,0)</f>
        <v>940608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25.5" hidden="false" customHeight="false" outlineLevel="0" collapsed="false">
      <c r="B49" s="537" t="str">
        <f aca="false">'2 - MeasurableEEActivities'!D49</f>
        <v>Screw-in CFL 15 Watt &lt;800 Lumens (closed lamp)</v>
      </c>
      <c r="C49" s="538" t="n">
        <f aca="false">'2 - MeasurableEEActivities'!M49</f>
        <v>9</v>
      </c>
      <c r="D49" s="535" t="n">
        <f aca="false">'2 - MeasurableEEActivities'!T49</f>
        <v>15336</v>
      </c>
      <c r="E49" s="535" t="n">
        <f aca="false">IF(C49&gt;0,D49,0)</f>
        <v>15336</v>
      </c>
      <c r="F49" s="535" t="n">
        <f aca="false">IF(C49&gt;1,D49,0)</f>
        <v>15336</v>
      </c>
      <c r="G49" s="535" t="n">
        <f aca="false">IF(C49&gt;2,D49,0)</f>
        <v>15336</v>
      </c>
      <c r="H49" s="535" t="n">
        <f aca="false">IF(C49&gt;3,D49,0)</f>
        <v>15336</v>
      </c>
      <c r="I49" s="535" t="n">
        <f aca="false">IF(C49&gt;4,D49,0)</f>
        <v>15336</v>
      </c>
      <c r="J49" s="535" t="n">
        <f aca="false">IF(C49&gt;5,D49,0)</f>
        <v>15336</v>
      </c>
      <c r="K49" s="535" t="n">
        <f aca="false">IF(C49&gt;6,D49,0)</f>
        <v>15336</v>
      </c>
      <c r="L49" s="535" t="n">
        <f aca="false">IF(C49&gt;7,D49,0)</f>
        <v>15336</v>
      </c>
      <c r="M49" s="535" t="n">
        <f aca="false">IF(C49&gt;8,D49,0)</f>
        <v>15336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7" t="str">
        <f aca="false">'2 - MeasurableEEActivities'!D50</f>
        <v>Screw-in CFL 15 Watt ≥ 800 Lumens</v>
      </c>
      <c r="C50" s="538" t="n">
        <f aca="false">'2 - MeasurableEEActivities'!M50</f>
        <v>9</v>
      </c>
      <c r="D50" s="535" t="n">
        <f aca="false">'2 - MeasurableEEActivities'!T50</f>
        <v>5520960</v>
      </c>
      <c r="E50" s="535" t="n">
        <f aca="false">IF(C50&gt;0,D50,0)</f>
        <v>5520960</v>
      </c>
      <c r="F50" s="535" t="n">
        <f aca="false">IF(C50&gt;1,D50,0)</f>
        <v>5520960</v>
      </c>
      <c r="G50" s="535" t="n">
        <f aca="false">IF(C50&gt;2,D50,0)</f>
        <v>5520960</v>
      </c>
      <c r="H50" s="535" t="n">
        <f aca="false">IF(C50&gt;3,D50,0)</f>
        <v>5520960</v>
      </c>
      <c r="I50" s="535" t="n">
        <f aca="false">IF(C50&gt;4,D50,0)</f>
        <v>5520960</v>
      </c>
      <c r="J50" s="535" t="n">
        <f aca="false">IF(C50&gt;5,D50,0)</f>
        <v>5520960</v>
      </c>
      <c r="K50" s="535" t="n">
        <f aca="false">IF(C50&gt;6,D50,0)</f>
        <v>5520960</v>
      </c>
      <c r="L50" s="535" t="n">
        <f aca="false">IF(C50&gt;7,D50,0)</f>
        <v>5520960</v>
      </c>
      <c r="M50" s="535" t="n">
        <f aca="false">IF(C50&gt;8,D50,0)</f>
        <v>552096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25.5" hidden="false" customHeight="false" outlineLevel="0" collapsed="false">
      <c r="B51" s="537" t="str">
        <f aca="false">'2 - MeasurableEEActivities'!D51</f>
        <v>Screw-in CFL 16 Watt &lt;800 Lumens  (closed lamp)</v>
      </c>
      <c r="C51" s="538" t="n">
        <f aca="false">'2 - MeasurableEEActivities'!M51</f>
        <v>9</v>
      </c>
      <c r="D51" s="535" t="n">
        <f aca="false">'2 - MeasurableEEActivities'!T51</f>
        <v>9815.04</v>
      </c>
      <c r="E51" s="535" t="n">
        <f aca="false">IF(C51&gt;0,D51,0)</f>
        <v>9815.04</v>
      </c>
      <c r="F51" s="535" t="n">
        <f aca="false">IF(C51&gt;1,D51,0)</f>
        <v>9815.04</v>
      </c>
      <c r="G51" s="535" t="n">
        <f aca="false">IF(C51&gt;2,D51,0)</f>
        <v>9815.04</v>
      </c>
      <c r="H51" s="535" t="n">
        <f aca="false">IF(C51&gt;3,D51,0)</f>
        <v>9815.04</v>
      </c>
      <c r="I51" s="535" t="n">
        <f aca="false">IF(C51&gt;4,D51,0)</f>
        <v>9815.04</v>
      </c>
      <c r="J51" s="535" t="n">
        <f aca="false">IF(C51&gt;5,D51,0)</f>
        <v>9815.04</v>
      </c>
      <c r="K51" s="535" t="n">
        <f aca="false">IF(C51&gt;6,D51,0)</f>
        <v>9815.04</v>
      </c>
      <c r="L51" s="535" t="n">
        <f aca="false">IF(C51&gt;7,D51,0)</f>
        <v>9815.04</v>
      </c>
      <c r="M51" s="535" t="n">
        <f aca="false">IF(C51&gt;8,D51,0)</f>
        <v>9815.04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25.5" hidden="false" customHeight="false" outlineLevel="0" collapsed="false">
      <c r="B52" s="537" t="str">
        <f aca="false">'2 - MeasurableEEActivities'!D52</f>
        <v>Screw-in CFL 16 Watt 800 to 1,099  Lumens</v>
      </c>
      <c r="C52" s="538" t="n">
        <f aca="false">'2 - MeasurableEEActivities'!M52</f>
        <v>9</v>
      </c>
      <c r="D52" s="535" t="n">
        <f aca="false">'2 - MeasurableEEActivities'!T52</f>
        <v>44985.6</v>
      </c>
      <c r="E52" s="535" t="n">
        <f aca="false">IF(C52&gt;0,D52,0)</f>
        <v>44985.6</v>
      </c>
      <c r="F52" s="535" t="n">
        <f aca="false">IF(C52&gt;1,D52,0)</f>
        <v>44985.6</v>
      </c>
      <c r="G52" s="535" t="n">
        <f aca="false">IF(C52&gt;2,D52,0)</f>
        <v>44985.6</v>
      </c>
      <c r="H52" s="535" t="n">
        <f aca="false">IF(C52&gt;3,D52,0)</f>
        <v>44985.6</v>
      </c>
      <c r="I52" s="535" t="n">
        <f aca="false">IF(C52&gt;4,D52,0)</f>
        <v>44985.6</v>
      </c>
      <c r="J52" s="535" t="n">
        <f aca="false">IF(C52&gt;5,D52,0)</f>
        <v>44985.6</v>
      </c>
      <c r="K52" s="535" t="n">
        <f aca="false">IF(C52&gt;6,D52,0)</f>
        <v>44985.6</v>
      </c>
      <c r="L52" s="535" t="n">
        <f aca="false">IF(C52&gt;7,D52,0)</f>
        <v>44985.6</v>
      </c>
      <c r="M52" s="535" t="n">
        <f aca="false">IF(C52&gt;8,D52,0)</f>
        <v>44985.6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25.5" hidden="false" customHeight="false" outlineLevel="0" collapsed="false">
      <c r="B53" s="537" t="str">
        <f aca="false">'2 - MeasurableEEActivities'!D53</f>
        <v>Screw-in CFL 16 Watt ≥1,100  Lumens</v>
      </c>
      <c r="C53" s="538" t="n">
        <f aca="false">'2 - MeasurableEEActivities'!M53</f>
        <v>9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25.5" hidden="false" customHeight="false" outlineLevel="0" collapsed="false">
      <c r="B54" s="537" t="str">
        <f aca="false">'2 - MeasurableEEActivities'!D54</f>
        <v>Screw-in CFL 17 Watt &lt;800 Lumens (closed lamp)</v>
      </c>
      <c r="C54" s="538" t="n">
        <f aca="false">'2 - MeasurableEEActivities'!M54</f>
        <v>9</v>
      </c>
      <c r="D54" s="535" t="n">
        <f aca="false">'2 - MeasurableEEActivities'!T54</f>
        <v>23515.2</v>
      </c>
      <c r="E54" s="535" t="n">
        <f aca="false">IF(C54&gt;0,D54,0)</f>
        <v>23515.2</v>
      </c>
      <c r="F54" s="535" t="n">
        <f aca="false">IF(C54&gt;1,D54,0)</f>
        <v>23515.2</v>
      </c>
      <c r="G54" s="535" t="n">
        <f aca="false">IF(C54&gt;2,D54,0)</f>
        <v>23515.2</v>
      </c>
      <c r="H54" s="535" t="n">
        <f aca="false">IF(C54&gt;3,D54,0)</f>
        <v>23515.2</v>
      </c>
      <c r="I54" s="535" t="n">
        <f aca="false">IF(C54&gt;4,D54,0)</f>
        <v>23515.2</v>
      </c>
      <c r="J54" s="535" t="n">
        <f aca="false">IF(C54&gt;5,D54,0)</f>
        <v>23515.2</v>
      </c>
      <c r="K54" s="535" t="n">
        <f aca="false">IF(C54&gt;6,D54,0)</f>
        <v>23515.2</v>
      </c>
      <c r="L54" s="535" t="n">
        <f aca="false">IF(C54&gt;7,D54,0)</f>
        <v>23515.2</v>
      </c>
      <c r="M54" s="535" t="n">
        <f aca="false">IF(C54&gt;8,D54,0)</f>
        <v>23515.2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25.5" hidden="false" customHeight="false" outlineLevel="0" collapsed="false">
      <c r="B55" s="537" t="str">
        <f aca="false">'2 - MeasurableEEActivities'!D55</f>
        <v>Screw-in CFL 17 Watt 800 to 1,099  Lumens</v>
      </c>
      <c r="C55" s="538" t="n">
        <f aca="false">'2 - MeasurableEEActivities'!M55</f>
        <v>9</v>
      </c>
      <c r="D55" s="535" t="n">
        <f aca="false">'2 - MeasurableEEActivities'!T55</f>
        <v>43963.2</v>
      </c>
      <c r="E55" s="535" t="n">
        <f aca="false">IF(C55&gt;0,D55,0)</f>
        <v>43963.2</v>
      </c>
      <c r="F55" s="535" t="n">
        <f aca="false">IF(C55&gt;1,D55,0)</f>
        <v>43963.2</v>
      </c>
      <c r="G55" s="535" t="n">
        <f aca="false">IF(C55&gt;2,D55,0)</f>
        <v>43963.2</v>
      </c>
      <c r="H55" s="535" t="n">
        <f aca="false">IF(C55&gt;3,D55,0)</f>
        <v>43963.2</v>
      </c>
      <c r="I55" s="535" t="n">
        <f aca="false">IF(C55&gt;4,D55,0)</f>
        <v>43963.2</v>
      </c>
      <c r="J55" s="535" t="n">
        <f aca="false">IF(C55&gt;5,D55,0)</f>
        <v>43963.2</v>
      </c>
      <c r="K55" s="535" t="n">
        <f aca="false">IF(C55&gt;6,D55,0)</f>
        <v>43963.2</v>
      </c>
      <c r="L55" s="535" t="n">
        <f aca="false">IF(C55&gt;7,D55,0)</f>
        <v>43963.2</v>
      </c>
      <c r="M55" s="535" t="n">
        <f aca="false">IF(C55&gt;8,D55,0)</f>
        <v>43963.2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25.5" hidden="false" customHeight="false" outlineLevel="0" collapsed="false">
      <c r="B56" s="537" t="str">
        <f aca="false">'2 - MeasurableEEActivities'!D56</f>
        <v>Screw-in CFL 17 Watt ≥1,100  Lumens</v>
      </c>
      <c r="C56" s="538" t="n">
        <f aca="false">'2 - MeasurableEEActivities'!M56</f>
        <v>9</v>
      </c>
      <c r="D56" s="535" t="n">
        <f aca="false">'2 - MeasurableEEActivities'!T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25.5" hidden="false" customHeight="false" outlineLevel="0" collapsed="false">
      <c r="B57" s="537" t="str">
        <f aca="false">'2 - MeasurableEEActivities'!D57</f>
        <v>Screw-in CFL 18 Watt &lt;800 Lumens (closed lamp)</v>
      </c>
      <c r="C57" s="538" t="n">
        <f aca="false">'2 - MeasurableEEActivities'!M57</f>
        <v>9</v>
      </c>
      <c r="D57" s="535" t="n">
        <f aca="false">'2 - MeasurableEEActivities'!T57</f>
        <v>22492.8</v>
      </c>
      <c r="E57" s="535" t="n">
        <f aca="false">IF(C57&gt;0,D57,0)</f>
        <v>22492.8</v>
      </c>
      <c r="F57" s="535" t="n">
        <f aca="false">IF(C57&gt;1,D57,0)</f>
        <v>22492.8</v>
      </c>
      <c r="G57" s="535" t="n">
        <f aca="false">IF(C57&gt;2,D57,0)</f>
        <v>22492.8</v>
      </c>
      <c r="H57" s="535" t="n">
        <f aca="false">IF(C57&gt;3,D57,0)</f>
        <v>22492.8</v>
      </c>
      <c r="I57" s="535" t="n">
        <f aca="false">IF(C57&gt;4,D57,0)</f>
        <v>22492.8</v>
      </c>
      <c r="J57" s="535" t="n">
        <f aca="false">IF(C57&gt;5,D57,0)</f>
        <v>22492.8</v>
      </c>
      <c r="K57" s="535" t="n">
        <f aca="false">IF(C57&gt;6,D57,0)</f>
        <v>22492.8</v>
      </c>
      <c r="L57" s="535" t="n">
        <f aca="false">IF(C57&gt;7,D57,0)</f>
        <v>22492.8</v>
      </c>
      <c r="M57" s="535" t="n">
        <f aca="false">IF(C57&gt;8,D57,0)</f>
        <v>22492.8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25.5" hidden="false" customHeight="false" outlineLevel="0" collapsed="false">
      <c r="B58" s="537" t="str">
        <f aca="false">'2 - MeasurableEEActivities'!D58</f>
        <v>Screw-in CFL 18 Watt 800 to 1,099 Lumens</v>
      </c>
      <c r="C58" s="538" t="n">
        <f aca="false">'2 - MeasurableEEActivities'!M58</f>
        <v>9</v>
      </c>
      <c r="D58" s="535" t="n">
        <f aca="false">'2 - MeasurableEEActivities'!T58</f>
        <v>429408</v>
      </c>
      <c r="E58" s="535" t="n">
        <f aca="false">IF(C58&gt;0,D58,0)</f>
        <v>429408</v>
      </c>
      <c r="F58" s="535" t="n">
        <f aca="false">IF(C58&gt;1,D58,0)</f>
        <v>429408</v>
      </c>
      <c r="G58" s="535" t="n">
        <f aca="false">IF(C58&gt;2,D58,0)</f>
        <v>429408</v>
      </c>
      <c r="H58" s="535" t="n">
        <f aca="false">IF(C58&gt;3,D58,0)</f>
        <v>429408</v>
      </c>
      <c r="I58" s="535" t="n">
        <f aca="false">IF(C58&gt;4,D58,0)</f>
        <v>429408</v>
      </c>
      <c r="J58" s="535" t="n">
        <f aca="false">IF(C58&gt;5,D58,0)</f>
        <v>429408</v>
      </c>
      <c r="K58" s="535" t="n">
        <f aca="false">IF(C58&gt;6,D58,0)</f>
        <v>429408</v>
      </c>
      <c r="L58" s="535" t="n">
        <f aca="false">IF(C58&gt;7,D58,0)</f>
        <v>429408</v>
      </c>
      <c r="M58" s="535" t="n">
        <f aca="false">IF(C58&gt;8,D58,0)</f>
        <v>429408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25.5" hidden="false" customHeight="false" outlineLevel="0" collapsed="false">
      <c r="B59" s="537" t="str">
        <f aca="false">'2 - MeasurableEEActivities'!D59</f>
        <v>Screw-in CFL 18 Watt ≥1,100 Lumens</v>
      </c>
      <c r="C59" s="538" t="n">
        <f aca="false">'2 - MeasurableEEActivities'!M59</f>
        <v>9</v>
      </c>
      <c r="D59" s="535" t="n">
        <f aca="false">'2 - MeasurableEEActivities'!T59</f>
        <v>6993216</v>
      </c>
      <c r="E59" s="535" t="n">
        <f aca="false">IF(C59&gt;0,D59,0)</f>
        <v>6993216</v>
      </c>
      <c r="F59" s="535" t="n">
        <f aca="false">IF(C59&gt;1,D59,0)</f>
        <v>6993216</v>
      </c>
      <c r="G59" s="535" t="n">
        <f aca="false">IF(C59&gt;2,D59,0)</f>
        <v>6993216</v>
      </c>
      <c r="H59" s="535" t="n">
        <f aca="false">IF(C59&gt;3,D59,0)</f>
        <v>6993216</v>
      </c>
      <c r="I59" s="535" t="n">
        <f aca="false">IF(C59&gt;4,D59,0)</f>
        <v>6993216</v>
      </c>
      <c r="J59" s="535" t="n">
        <f aca="false">IF(C59&gt;5,D59,0)</f>
        <v>6993216</v>
      </c>
      <c r="K59" s="535" t="n">
        <f aca="false">IF(C59&gt;6,D59,0)</f>
        <v>6993216</v>
      </c>
      <c r="L59" s="535" t="n">
        <f aca="false">IF(C59&gt;7,D59,0)</f>
        <v>6993216</v>
      </c>
      <c r="M59" s="535" t="n">
        <f aca="false">IF(C59&gt;8,D59,0)</f>
        <v>6993216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25.5" hidden="false" customHeight="false" outlineLevel="0" collapsed="false">
      <c r="B60" s="537" t="str">
        <f aca="false">'2 - MeasurableEEActivities'!D60</f>
        <v>Screw-in CFL 19 Watt &lt;800 Lumens (closed lamp)</v>
      </c>
      <c r="C60" s="538" t="n">
        <f aca="false">'2 - MeasurableEEActivities'!M60</f>
        <v>9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25.5" hidden="false" customHeight="false" outlineLevel="0" collapsed="false">
      <c r="B61" s="537" t="str">
        <f aca="false">'2 - MeasurableEEActivities'!D61</f>
        <v>Screw-in CFL 19 Watt 800 to 1,099 Lumens</v>
      </c>
      <c r="C61" s="538" t="n">
        <f aca="false">'2 - MeasurableEEActivities'!M61</f>
        <v>9</v>
      </c>
      <c r="D61" s="535" t="n">
        <f aca="false">'2 - MeasurableEEActivities'!T61</f>
        <v>167673.6</v>
      </c>
      <c r="E61" s="535" t="n">
        <f aca="false">IF(C61&gt;0,D61,0)</f>
        <v>167673.6</v>
      </c>
      <c r="F61" s="535" t="n">
        <f aca="false">IF(C61&gt;1,D61,0)</f>
        <v>167673.6</v>
      </c>
      <c r="G61" s="535" t="n">
        <f aca="false">IF(C61&gt;2,D61,0)</f>
        <v>167673.6</v>
      </c>
      <c r="H61" s="535" t="n">
        <f aca="false">IF(C61&gt;3,D61,0)</f>
        <v>167673.6</v>
      </c>
      <c r="I61" s="535" t="n">
        <f aca="false">IF(C61&gt;4,D61,0)</f>
        <v>167673.6</v>
      </c>
      <c r="J61" s="535" t="n">
        <f aca="false">IF(C61&gt;5,D61,0)</f>
        <v>167673.6</v>
      </c>
      <c r="K61" s="535" t="n">
        <f aca="false">IF(C61&gt;6,D61,0)</f>
        <v>167673.6</v>
      </c>
      <c r="L61" s="535" t="n">
        <f aca="false">IF(C61&gt;7,D61,0)</f>
        <v>167673.6</v>
      </c>
      <c r="M61" s="535" t="n">
        <f aca="false">IF(C61&gt;8,D61,0)</f>
        <v>167673.6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25.5" hidden="false" customHeight="false" outlineLevel="0" collapsed="false">
      <c r="B62" s="537" t="str">
        <f aca="false">'2 - MeasurableEEActivities'!D62</f>
        <v>Screw-in CFL 19 Watt ≥1,100 Lumens</v>
      </c>
      <c r="C62" s="538" t="n">
        <f aca="false">'2 - MeasurableEEActivities'!M62</f>
        <v>9</v>
      </c>
      <c r="D62" s="535" t="n">
        <f aca="false">'2 - MeasurableEEActivities'!T62</f>
        <v>5725440</v>
      </c>
      <c r="E62" s="535" t="n">
        <f aca="false">IF(C62&gt;0,D62,0)</f>
        <v>5725440</v>
      </c>
      <c r="F62" s="535" t="n">
        <f aca="false">IF(C62&gt;1,D62,0)</f>
        <v>5725440</v>
      </c>
      <c r="G62" s="535" t="n">
        <f aca="false">IF(C62&gt;2,D62,0)</f>
        <v>5725440</v>
      </c>
      <c r="H62" s="535" t="n">
        <f aca="false">IF(C62&gt;3,D62,0)</f>
        <v>5725440</v>
      </c>
      <c r="I62" s="535" t="n">
        <f aca="false">IF(C62&gt;4,D62,0)</f>
        <v>5725440</v>
      </c>
      <c r="J62" s="535" t="n">
        <f aca="false">IF(C62&gt;5,D62,0)</f>
        <v>5725440</v>
      </c>
      <c r="K62" s="535" t="n">
        <f aca="false">IF(C62&gt;6,D62,0)</f>
        <v>5725440</v>
      </c>
      <c r="L62" s="535" t="n">
        <f aca="false">IF(C62&gt;7,D62,0)</f>
        <v>5725440</v>
      </c>
      <c r="M62" s="535" t="n">
        <f aca="false">IF(C62&gt;8,D62,0)</f>
        <v>572544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25.5" hidden="false" customHeight="false" outlineLevel="0" collapsed="false">
      <c r="B63" s="537" t="str">
        <f aca="false">'2 - MeasurableEEActivities'!D63</f>
        <v>Screw-in CFL 20 Watt &lt; 1,100 Lumens</v>
      </c>
      <c r="C63" s="538" t="n">
        <f aca="false">'2 - MeasurableEEActivities'!M63</f>
        <v>9</v>
      </c>
      <c r="D63" s="535" t="n">
        <f aca="false">'2 - MeasurableEEActivities'!T63</f>
        <v>81792</v>
      </c>
      <c r="E63" s="535" t="n">
        <f aca="false">IF(C63&gt;0,D63,0)</f>
        <v>81792</v>
      </c>
      <c r="F63" s="535" t="n">
        <f aca="false">IF(C63&gt;1,D63,0)</f>
        <v>81792</v>
      </c>
      <c r="G63" s="535" t="n">
        <f aca="false">IF(C63&gt;2,D63,0)</f>
        <v>81792</v>
      </c>
      <c r="H63" s="535" t="n">
        <f aca="false">IF(C63&gt;3,D63,0)</f>
        <v>81792</v>
      </c>
      <c r="I63" s="535" t="n">
        <f aca="false">IF(C63&gt;4,D63,0)</f>
        <v>81792</v>
      </c>
      <c r="J63" s="535" t="n">
        <f aca="false">IF(C63&gt;5,D63,0)</f>
        <v>81792</v>
      </c>
      <c r="K63" s="535" t="n">
        <f aca="false">IF(C63&gt;6,D63,0)</f>
        <v>81792</v>
      </c>
      <c r="L63" s="535" t="n">
        <f aca="false">IF(C63&gt;7,D63,0)</f>
        <v>81792</v>
      </c>
      <c r="M63" s="535" t="n">
        <f aca="false">IF(C63&gt;8,D63,0)</f>
        <v>81792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25.5" hidden="false" customHeight="false" outlineLevel="0" collapsed="false">
      <c r="B64" s="537" t="str">
        <f aca="false">'2 - MeasurableEEActivities'!D64</f>
        <v>Screw-in CFL 20 Watt ≥1,100 Lumens</v>
      </c>
      <c r="C64" s="538" t="n">
        <f aca="false">'2 - MeasurableEEActivities'!M64</f>
        <v>9</v>
      </c>
      <c r="D64" s="535" t="n">
        <f aca="false">'2 - MeasurableEEActivities'!T64</f>
        <v>20243520</v>
      </c>
      <c r="E64" s="535" t="n">
        <f aca="false">IF(C64&gt;0,D64,0)</f>
        <v>20243520</v>
      </c>
      <c r="F64" s="535" t="n">
        <f aca="false">IF(C64&gt;1,D64,0)</f>
        <v>20243520</v>
      </c>
      <c r="G64" s="535" t="n">
        <f aca="false">IF(C64&gt;2,D64,0)</f>
        <v>20243520</v>
      </c>
      <c r="H64" s="535" t="n">
        <f aca="false">IF(C64&gt;3,D64,0)</f>
        <v>20243520</v>
      </c>
      <c r="I64" s="535" t="n">
        <f aca="false">IF(C64&gt;4,D64,0)</f>
        <v>20243520</v>
      </c>
      <c r="J64" s="535" t="n">
        <f aca="false">IF(C64&gt;5,D64,0)</f>
        <v>20243520</v>
      </c>
      <c r="K64" s="535" t="n">
        <f aca="false">IF(C64&gt;6,D64,0)</f>
        <v>20243520</v>
      </c>
      <c r="L64" s="535" t="n">
        <f aca="false">IF(C64&gt;7,D64,0)</f>
        <v>20243520</v>
      </c>
      <c r="M64" s="535" t="n">
        <f aca="false">IF(C64&gt;8,D64,0)</f>
        <v>2024352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25.5" hidden="false" customHeight="false" outlineLevel="0" collapsed="false">
      <c r="B65" s="537" t="str">
        <f aca="false">'2 - MeasurableEEActivities'!D65</f>
        <v>Screw-in CFL 21 Watt &lt; 1,100 Lumens</v>
      </c>
      <c r="C65" s="538" t="n">
        <f aca="false">'2 - MeasurableEEActivities'!M65</f>
        <v>9</v>
      </c>
      <c r="D65" s="535" t="n">
        <f aca="false">'2 - MeasurableEEActivities'!T65</f>
        <v>39873.6</v>
      </c>
      <c r="E65" s="535" t="n">
        <f aca="false">IF(C65&gt;0,D65,0)</f>
        <v>39873.6</v>
      </c>
      <c r="F65" s="535" t="n">
        <f aca="false">IF(C65&gt;1,D65,0)</f>
        <v>39873.6</v>
      </c>
      <c r="G65" s="535" t="n">
        <f aca="false">IF(C65&gt;2,D65,0)</f>
        <v>39873.6</v>
      </c>
      <c r="H65" s="535" t="n">
        <f aca="false">IF(C65&gt;3,D65,0)</f>
        <v>39873.6</v>
      </c>
      <c r="I65" s="535" t="n">
        <f aca="false">IF(C65&gt;4,D65,0)</f>
        <v>39873.6</v>
      </c>
      <c r="J65" s="535" t="n">
        <f aca="false">IF(C65&gt;5,D65,0)</f>
        <v>39873.6</v>
      </c>
      <c r="K65" s="535" t="n">
        <f aca="false">IF(C65&gt;6,D65,0)</f>
        <v>39873.6</v>
      </c>
      <c r="L65" s="535" t="n">
        <f aca="false">IF(C65&gt;7,D65,0)</f>
        <v>39873.6</v>
      </c>
      <c r="M65" s="535" t="n">
        <f aca="false">IF(C65&gt;8,D65,0)</f>
        <v>39873.6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25.5" hidden="false" customHeight="false" outlineLevel="0" collapsed="false">
      <c r="B66" s="537" t="str">
        <f aca="false">'2 - MeasurableEEActivities'!D66</f>
        <v>Screw-in CFL 21 Watt ≥1,100 Lumens</v>
      </c>
      <c r="C66" s="538" t="n">
        <f aca="false">'2 - MeasurableEEActivities'!M66</f>
        <v>9</v>
      </c>
      <c r="D66" s="535" t="n">
        <f aca="false">'2 - MeasurableEEActivities'!T66</f>
        <v>110419.2</v>
      </c>
      <c r="E66" s="535" t="n">
        <f aca="false">IF(C66&gt;0,D66,0)</f>
        <v>110419.2</v>
      </c>
      <c r="F66" s="535" t="n">
        <f aca="false">IF(C66&gt;1,D66,0)</f>
        <v>110419.2</v>
      </c>
      <c r="G66" s="535" t="n">
        <f aca="false">IF(C66&gt;2,D66,0)</f>
        <v>110419.2</v>
      </c>
      <c r="H66" s="535" t="n">
        <f aca="false">IF(C66&gt;3,D66,0)</f>
        <v>110419.2</v>
      </c>
      <c r="I66" s="535" t="n">
        <f aca="false">IF(C66&gt;4,D66,0)</f>
        <v>110419.2</v>
      </c>
      <c r="J66" s="535" t="n">
        <f aca="false">IF(C66&gt;5,D66,0)</f>
        <v>110419.2</v>
      </c>
      <c r="K66" s="535" t="n">
        <f aca="false">IF(C66&gt;6,D66,0)</f>
        <v>110419.2</v>
      </c>
      <c r="L66" s="535" t="n">
        <f aca="false">IF(C66&gt;7,D66,0)</f>
        <v>110419.2</v>
      </c>
      <c r="M66" s="535" t="n">
        <f aca="false">IF(C66&gt;8,D66,0)</f>
        <v>110419.2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25.5" hidden="false" customHeight="false" outlineLevel="0" collapsed="false">
      <c r="B67" s="537" t="str">
        <f aca="false">'2 - MeasurableEEActivities'!D67</f>
        <v>Screw-in CFL 22 Watt &lt; 1,100 Lumens</v>
      </c>
      <c r="C67" s="538" t="n">
        <f aca="false">'2 - MeasurableEEActivities'!M67</f>
        <v>9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25.5" hidden="false" customHeight="false" outlineLevel="0" collapsed="false">
      <c r="B68" s="537" t="str">
        <f aca="false">'2 - MeasurableEEActivities'!D68</f>
        <v>Screw-in CFL 22 Watt ≥1,100 Lumens</v>
      </c>
      <c r="C68" s="538" t="n">
        <f aca="false">'2 - MeasurableEEActivities'!M68</f>
        <v>9</v>
      </c>
      <c r="D68" s="535" t="n">
        <f aca="false">'2 - MeasurableEEActivities'!T68</f>
        <v>108374.4</v>
      </c>
      <c r="E68" s="535" t="n">
        <f aca="false">IF(C68&gt;0,D68,0)</f>
        <v>108374.4</v>
      </c>
      <c r="F68" s="535" t="n">
        <f aca="false">IF(C68&gt;1,D68,0)</f>
        <v>108374.4</v>
      </c>
      <c r="G68" s="535" t="n">
        <f aca="false">IF(C68&gt;2,D68,0)</f>
        <v>108374.4</v>
      </c>
      <c r="H68" s="535" t="n">
        <f aca="false">IF(C68&gt;3,D68,0)</f>
        <v>108374.4</v>
      </c>
      <c r="I68" s="535" t="n">
        <f aca="false">IF(C68&gt;4,D68,0)</f>
        <v>108374.4</v>
      </c>
      <c r="J68" s="535" t="n">
        <f aca="false">IF(C68&gt;5,D68,0)</f>
        <v>108374.4</v>
      </c>
      <c r="K68" s="535" t="n">
        <f aca="false">IF(C68&gt;6,D68,0)</f>
        <v>108374.4</v>
      </c>
      <c r="L68" s="535" t="n">
        <f aca="false">IF(C68&gt;7,D68,0)</f>
        <v>108374.4</v>
      </c>
      <c r="M68" s="535" t="n">
        <f aca="false">IF(C68&gt;8,D68,0)</f>
        <v>108374.4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25.5" hidden="false" customHeight="false" outlineLevel="0" collapsed="false">
      <c r="B69" s="537" t="str">
        <f aca="false">'2 - MeasurableEEActivities'!D69</f>
        <v>Screw-in CFL 23 Watt &lt; 1,100 Lumens (closed lamp)</v>
      </c>
      <c r="C69" s="538" t="n">
        <f aca="false">'2 - MeasurableEEActivities'!M69</f>
        <v>9</v>
      </c>
      <c r="D69" s="535" t="n">
        <f aca="false">'2 - MeasurableEEActivities'!T69</f>
        <v>37828.8</v>
      </c>
      <c r="E69" s="535" t="n">
        <f aca="false">IF(C69&gt;0,D69,0)</f>
        <v>37828.8</v>
      </c>
      <c r="F69" s="535" t="n">
        <f aca="false">IF(C69&gt;1,D69,0)</f>
        <v>37828.8</v>
      </c>
      <c r="G69" s="535" t="n">
        <f aca="false">IF(C69&gt;2,D69,0)</f>
        <v>37828.8</v>
      </c>
      <c r="H69" s="535" t="n">
        <f aca="false">IF(C69&gt;3,D69,0)</f>
        <v>37828.8</v>
      </c>
      <c r="I69" s="535" t="n">
        <f aca="false">IF(C69&gt;4,D69,0)</f>
        <v>37828.8</v>
      </c>
      <c r="J69" s="535" t="n">
        <f aca="false">IF(C69&gt;5,D69,0)</f>
        <v>37828.8</v>
      </c>
      <c r="K69" s="535" t="n">
        <f aca="false">IF(C69&gt;6,D69,0)</f>
        <v>37828.8</v>
      </c>
      <c r="L69" s="535" t="n">
        <f aca="false">IF(C69&gt;7,D69,0)</f>
        <v>37828.8</v>
      </c>
      <c r="M69" s="535" t="n">
        <f aca="false">IF(C69&gt;8,D69,0)</f>
        <v>37828.8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25.5" hidden="false" customHeight="false" outlineLevel="0" collapsed="false">
      <c r="B70" s="537" t="str">
        <f aca="false">'2 - MeasurableEEActivities'!D70</f>
        <v>Screw-in CFL 23 Watt 1,100 to 1,399 Lumens</v>
      </c>
      <c r="C70" s="538" t="n">
        <f aca="false">'2 - MeasurableEEActivities'!M70</f>
        <v>9</v>
      </c>
      <c r="D70" s="535" t="n">
        <f aca="false">'2 - MeasurableEEActivities'!T70</f>
        <v>1063296</v>
      </c>
      <c r="E70" s="535" t="n">
        <f aca="false">IF(C70&gt;0,D70,0)</f>
        <v>1063296</v>
      </c>
      <c r="F70" s="535" t="n">
        <f aca="false">IF(C70&gt;1,D70,0)</f>
        <v>1063296</v>
      </c>
      <c r="G70" s="535" t="n">
        <f aca="false">IF(C70&gt;2,D70,0)</f>
        <v>1063296</v>
      </c>
      <c r="H70" s="535" t="n">
        <f aca="false">IF(C70&gt;3,D70,0)</f>
        <v>1063296</v>
      </c>
      <c r="I70" s="535" t="n">
        <f aca="false">IF(C70&gt;4,D70,0)</f>
        <v>1063296</v>
      </c>
      <c r="J70" s="535" t="n">
        <f aca="false">IF(C70&gt;5,D70,0)</f>
        <v>1063296</v>
      </c>
      <c r="K70" s="535" t="n">
        <f aca="false">IF(C70&gt;6,D70,0)</f>
        <v>1063296</v>
      </c>
      <c r="L70" s="535" t="n">
        <f aca="false">IF(C70&gt;7,D70,0)</f>
        <v>1063296</v>
      </c>
      <c r="M70" s="535" t="n">
        <f aca="false">IF(C70&gt;8,D70,0)</f>
        <v>1063296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25.5" hidden="false" customHeight="false" outlineLevel="0" collapsed="false">
      <c r="B71" s="537" t="str">
        <f aca="false">'2 - MeasurableEEActivities'!D71</f>
        <v>Screw-in CFL 23 Watt 1,400 to 1,599 Lumens</v>
      </c>
      <c r="C71" s="538" t="n">
        <f aca="false">'2 - MeasurableEEActivities'!M71</f>
        <v>9</v>
      </c>
      <c r="D71" s="535" t="n">
        <f aca="false">'2 - MeasurableEEActivities'!T71</f>
        <v>2055024</v>
      </c>
      <c r="E71" s="535" t="n">
        <f aca="false">IF(C71&gt;0,D71,0)</f>
        <v>2055024</v>
      </c>
      <c r="F71" s="535" t="n">
        <f aca="false">IF(C71&gt;1,D71,0)</f>
        <v>2055024</v>
      </c>
      <c r="G71" s="535" t="n">
        <f aca="false">IF(C71&gt;2,D71,0)</f>
        <v>2055024</v>
      </c>
      <c r="H71" s="535" t="n">
        <f aca="false">IF(C71&gt;3,D71,0)</f>
        <v>2055024</v>
      </c>
      <c r="I71" s="535" t="n">
        <f aca="false">IF(C71&gt;4,D71,0)</f>
        <v>2055024</v>
      </c>
      <c r="J71" s="535" t="n">
        <f aca="false">IF(C71&gt;5,D71,0)</f>
        <v>2055024</v>
      </c>
      <c r="K71" s="535" t="n">
        <f aca="false">IF(C71&gt;6,D71,0)</f>
        <v>2055024</v>
      </c>
      <c r="L71" s="535" t="n">
        <f aca="false">IF(C71&gt;7,D71,0)</f>
        <v>2055024</v>
      </c>
      <c r="M71" s="535" t="n">
        <f aca="false">IF(C71&gt;8,D71,0)</f>
        <v>2055024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25.5" hidden="false" customHeight="false" outlineLevel="0" collapsed="false">
      <c r="B72" s="537" t="str">
        <f aca="false">'2 - MeasurableEEActivities'!D72</f>
        <v>Screw-in CFL 23 Watt ≥1,600 Lumens</v>
      </c>
      <c r="C72" s="538" t="n">
        <f aca="false">'2 - MeasurableEEActivities'!M72</f>
        <v>9</v>
      </c>
      <c r="D72" s="535" t="n">
        <f aca="false">'2 - MeasurableEEActivities'!T72</f>
        <v>6297984</v>
      </c>
      <c r="E72" s="535" t="n">
        <f aca="false">IF(C72&gt;0,D72,0)</f>
        <v>6297984</v>
      </c>
      <c r="F72" s="535" t="n">
        <f aca="false">IF(C72&gt;1,D72,0)</f>
        <v>6297984</v>
      </c>
      <c r="G72" s="535" t="n">
        <f aca="false">IF(C72&gt;2,D72,0)</f>
        <v>6297984</v>
      </c>
      <c r="H72" s="535" t="n">
        <f aca="false">IF(C72&gt;3,D72,0)</f>
        <v>6297984</v>
      </c>
      <c r="I72" s="535" t="n">
        <f aca="false">IF(C72&gt;4,D72,0)</f>
        <v>6297984</v>
      </c>
      <c r="J72" s="535" t="n">
        <f aca="false">IF(C72&gt;5,D72,0)</f>
        <v>6297984</v>
      </c>
      <c r="K72" s="535" t="n">
        <f aca="false">IF(C72&gt;6,D72,0)</f>
        <v>6297984</v>
      </c>
      <c r="L72" s="535" t="n">
        <f aca="false">IF(C72&gt;7,D72,0)</f>
        <v>6297984</v>
      </c>
      <c r="M72" s="535" t="n">
        <f aca="false">IF(C72&gt;8,D72,0)</f>
        <v>6297984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25.5" hidden="false" customHeight="false" outlineLevel="0" collapsed="false">
      <c r="B73" s="537" t="str">
        <f aca="false">'2 - MeasurableEEActivities'!D73</f>
        <v>Screw-in CFL 24 Watt &lt; 1,100 Lumens  (closed lamp)</v>
      </c>
      <c r="C73" s="538" t="n">
        <f aca="false">'2 - MeasurableEEActivities'!M73</f>
        <v>9</v>
      </c>
      <c r="D73" s="535" t="n">
        <f aca="false">'2 - MeasurableEEActivities'!T73</f>
        <v>22083.84</v>
      </c>
      <c r="E73" s="535" t="n">
        <f aca="false">IF(C73&gt;0,D73,0)</f>
        <v>22083.84</v>
      </c>
      <c r="F73" s="535" t="n">
        <f aca="false">IF(C73&gt;1,D73,0)</f>
        <v>22083.84</v>
      </c>
      <c r="G73" s="535" t="n">
        <f aca="false">IF(C73&gt;2,D73,0)</f>
        <v>22083.84</v>
      </c>
      <c r="H73" s="535" t="n">
        <f aca="false">IF(C73&gt;3,D73,0)</f>
        <v>22083.84</v>
      </c>
      <c r="I73" s="535" t="n">
        <f aca="false">IF(C73&gt;4,D73,0)</f>
        <v>22083.84</v>
      </c>
      <c r="J73" s="535" t="n">
        <f aca="false">IF(C73&gt;5,D73,0)</f>
        <v>22083.84</v>
      </c>
      <c r="K73" s="535" t="n">
        <f aca="false">IF(C73&gt;6,D73,0)</f>
        <v>22083.84</v>
      </c>
      <c r="L73" s="535" t="n">
        <f aca="false">IF(C73&gt;7,D73,0)</f>
        <v>22083.84</v>
      </c>
      <c r="M73" s="535" t="n">
        <f aca="false">IF(C73&gt;8,D73,0)</f>
        <v>22083.84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25.5" hidden="false" customHeight="false" outlineLevel="0" collapsed="false">
      <c r="B74" s="537" t="str">
        <f aca="false">'2 - MeasurableEEActivities'!D74</f>
        <v>Screw-in CFL 24 Watt 1,100 to 1,399 Lumens</v>
      </c>
      <c r="C74" s="538" t="n">
        <f aca="false">'2 - MeasurableEEActivities'!M74</f>
        <v>9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25.5" hidden="false" customHeight="false" outlineLevel="0" collapsed="false">
      <c r="B75" s="537" t="str">
        <f aca="false">'2 - MeasurableEEActivities'!D75</f>
        <v>Screw-in CFL 24 Watt 1,400 to 1,599 Lumens</v>
      </c>
      <c r="C75" s="538" t="n">
        <f aca="false">'2 - MeasurableEEActivities'!M75</f>
        <v>9</v>
      </c>
      <c r="D75" s="535" t="n">
        <f aca="false">'2 - MeasurableEEActivities'!T75</f>
        <v>269913.6</v>
      </c>
      <c r="E75" s="535" t="n">
        <f aca="false">IF(C75&gt;0,D75,0)</f>
        <v>269913.6</v>
      </c>
      <c r="F75" s="535" t="n">
        <f aca="false">IF(C75&gt;1,D75,0)</f>
        <v>269913.6</v>
      </c>
      <c r="G75" s="535" t="n">
        <f aca="false">IF(C75&gt;2,D75,0)</f>
        <v>269913.6</v>
      </c>
      <c r="H75" s="535" t="n">
        <f aca="false">IF(C75&gt;3,D75,0)</f>
        <v>269913.6</v>
      </c>
      <c r="I75" s="535" t="n">
        <f aca="false">IF(C75&gt;4,D75,0)</f>
        <v>269913.6</v>
      </c>
      <c r="J75" s="535" t="n">
        <f aca="false">IF(C75&gt;5,D75,0)</f>
        <v>269913.6</v>
      </c>
      <c r="K75" s="535" t="n">
        <f aca="false">IF(C75&gt;6,D75,0)</f>
        <v>269913.6</v>
      </c>
      <c r="L75" s="535" t="n">
        <f aca="false">IF(C75&gt;7,D75,0)</f>
        <v>269913.6</v>
      </c>
      <c r="M75" s="535" t="n">
        <f aca="false">IF(C75&gt;8,D75,0)</f>
        <v>269913.6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25.5" hidden="false" customHeight="false" outlineLevel="0" collapsed="false">
      <c r="B76" s="537" t="str">
        <f aca="false">'2 - MeasurableEEActivities'!D76</f>
        <v>Screw-in CFL 24 Watt ≥1,600 Lumens</v>
      </c>
      <c r="C76" s="538" t="n">
        <f aca="false">'2 - MeasurableEEActivities'!M76</f>
        <v>9</v>
      </c>
      <c r="D76" s="535" t="n">
        <f aca="false">'2 - MeasurableEEActivities'!T76</f>
        <v>466214.4</v>
      </c>
      <c r="E76" s="535" t="n">
        <f aca="false">IF(C76&gt;0,D76,0)</f>
        <v>466214.4</v>
      </c>
      <c r="F76" s="535" t="n">
        <f aca="false">IF(C76&gt;1,D76,0)</f>
        <v>466214.4</v>
      </c>
      <c r="G76" s="535" t="n">
        <f aca="false">IF(C76&gt;2,D76,0)</f>
        <v>466214.4</v>
      </c>
      <c r="H76" s="535" t="n">
        <f aca="false">IF(C76&gt;3,D76,0)</f>
        <v>466214.4</v>
      </c>
      <c r="I76" s="535" t="n">
        <f aca="false">IF(C76&gt;4,D76,0)</f>
        <v>466214.4</v>
      </c>
      <c r="J76" s="535" t="n">
        <f aca="false">IF(C76&gt;5,D76,0)</f>
        <v>466214.4</v>
      </c>
      <c r="K76" s="535" t="n">
        <f aca="false">IF(C76&gt;6,D76,0)</f>
        <v>466214.4</v>
      </c>
      <c r="L76" s="535" t="n">
        <f aca="false">IF(C76&gt;7,D76,0)</f>
        <v>466214.4</v>
      </c>
      <c r="M76" s="535" t="n">
        <f aca="false">IF(C76&gt;8,D76,0)</f>
        <v>466214.4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25.5" hidden="false" customHeight="false" outlineLevel="0" collapsed="false">
      <c r="B77" s="537" t="str">
        <f aca="false">'2 - MeasurableEEActivities'!D77</f>
        <v>Screw-in CFL 25 Watt &lt; 1,100 Lumens (closed lamp)</v>
      </c>
      <c r="C77" s="538" t="n">
        <f aca="false">'2 - MeasurableEEActivities'!M77</f>
        <v>9</v>
      </c>
      <c r="D77" s="535" t="n">
        <f aca="false">'2 - MeasurableEEActivities'!T77</f>
        <v>71568</v>
      </c>
      <c r="E77" s="535" t="n">
        <f aca="false">IF(C77&gt;0,D77,0)</f>
        <v>71568</v>
      </c>
      <c r="F77" s="535" t="n">
        <f aca="false">IF(C77&gt;1,D77,0)</f>
        <v>71568</v>
      </c>
      <c r="G77" s="535" t="n">
        <f aca="false">IF(C77&gt;2,D77,0)</f>
        <v>71568</v>
      </c>
      <c r="H77" s="535" t="n">
        <f aca="false">IF(C77&gt;3,D77,0)</f>
        <v>71568</v>
      </c>
      <c r="I77" s="535" t="n">
        <f aca="false">IF(C77&gt;4,D77,0)</f>
        <v>71568</v>
      </c>
      <c r="J77" s="535" t="n">
        <f aca="false">IF(C77&gt;5,D77,0)</f>
        <v>71568</v>
      </c>
      <c r="K77" s="535" t="n">
        <f aca="false">IF(C77&gt;6,D77,0)</f>
        <v>71568</v>
      </c>
      <c r="L77" s="535" t="n">
        <f aca="false">IF(C77&gt;7,D77,0)</f>
        <v>71568</v>
      </c>
      <c r="M77" s="535" t="n">
        <f aca="false">IF(C77&gt;8,D77,0)</f>
        <v>71568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25.5" hidden="false" customHeight="false" outlineLevel="0" collapsed="false">
      <c r="B78" s="537" t="str">
        <f aca="false">'2 - MeasurableEEActivities'!D78</f>
        <v>Screw-in CFL 25 Watt 1,100 to 1,399 Lumens</v>
      </c>
      <c r="C78" s="538" t="n">
        <f aca="false">'2 - MeasurableEEActivities'!M78</f>
        <v>9</v>
      </c>
      <c r="D78" s="535" t="n">
        <f aca="false">'2 - MeasurableEEActivities'!T78</f>
        <v>306720</v>
      </c>
      <c r="E78" s="535" t="n">
        <f aca="false">IF(C78&gt;0,D78,0)</f>
        <v>306720</v>
      </c>
      <c r="F78" s="535" t="n">
        <f aca="false">IF(C78&gt;1,D78,0)</f>
        <v>306720</v>
      </c>
      <c r="G78" s="535" t="n">
        <f aca="false">IF(C78&gt;2,D78,0)</f>
        <v>306720</v>
      </c>
      <c r="H78" s="535" t="n">
        <f aca="false">IF(C78&gt;3,D78,0)</f>
        <v>306720</v>
      </c>
      <c r="I78" s="535" t="n">
        <f aca="false">IF(C78&gt;4,D78,0)</f>
        <v>306720</v>
      </c>
      <c r="J78" s="535" t="n">
        <f aca="false">IF(C78&gt;5,D78,0)</f>
        <v>306720</v>
      </c>
      <c r="K78" s="535" t="n">
        <f aca="false">IF(C78&gt;6,D78,0)</f>
        <v>306720</v>
      </c>
      <c r="L78" s="535" t="n">
        <f aca="false">IF(C78&gt;7,D78,0)</f>
        <v>306720</v>
      </c>
      <c r="M78" s="535" t="n">
        <f aca="false">IF(C78&gt;8,D78,0)</f>
        <v>30672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25.5" hidden="false" customHeight="false" outlineLevel="0" collapsed="false">
      <c r="B79" s="537" t="str">
        <f aca="false">'2 - MeasurableEEActivities'!D79</f>
        <v>Screw-in CFL 25 Watt 1,400 to 1,599 Lumens</v>
      </c>
      <c r="C79" s="538" t="n">
        <f aca="false">'2 - MeasurableEEActivities'!M79</f>
        <v>9</v>
      </c>
      <c r="D79" s="535" t="n">
        <f aca="false">'2 - MeasurableEEActivities'!T79</f>
        <v>2658240</v>
      </c>
      <c r="E79" s="535" t="n">
        <f aca="false">IF(C79&gt;0,D79,0)</f>
        <v>2658240</v>
      </c>
      <c r="F79" s="535" t="n">
        <f aca="false">IF(C79&gt;1,D79,0)</f>
        <v>2658240</v>
      </c>
      <c r="G79" s="535" t="n">
        <f aca="false">IF(C79&gt;2,D79,0)</f>
        <v>2658240</v>
      </c>
      <c r="H79" s="535" t="n">
        <f aca="false">IF(C79&gt;3,D79,0)</f>
        <v>2658240</v>
      </c>
      <c r="I79" s="535" t="n">
        <f aca="false">IF(C79&gt;4,D79,0)</f>
        <v>2658240</v>
      </c>
      <c r="J79" s="535" t="n">
        <f aca="false">IF(C79&gt;5,D79,0)</f>
        <v>2658240</v>
      </c>
      <c r="K79" s="535" t="n">
        <f aca="false">IF(C79&gt;6,D79,0)</f>
        <v>2658240</v>
      </c>
      <c r="L79" s="535" t="n">
        <f aca="false">IF(C79&gt;7,D79,0)</f>
        <v>2658240</v>
      </c>
      <c r="M79" s="535" t="n">
        <f aca="false">IF(C79&gt;8,D79,0)</f>
        <v>265824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25.5" hidden="false" customHeight="false" outlineLevel="0" collapsed="false">
      <c r="B80" s="537" t="str">
        <f aca="false">'2 - MeasurableEEActivities'!D80</f>
        <v>Screw-in CFL 25 Watt ≥1,600 Lumens</v>
      </c>
      <c r="C80" s="538" t="n">
        <f aca="false">'2 - MeasurableEEActivities'!M80</f>
        <v>9</v>
      </c>
      <c r="D80" s="535" t="n">
        <f aca="false">'2 - MeasurableEEActivities'!T80</f>
        <v>6134400</v>
      </c>
      <c r="E80" s="535" t="n">
        <f aca="false">IF(C80&gt;0,D80,0)</f>
        <v>6134400</v>
      </c>
      <c r="F80" s="535" t="n">
        <f aca="false">IF(C80&gt;1,D80,0)</f>
        <v>6134400</v>
      </c>
      <c r="G80" s="535" t="n">
        <f aca="false">IF(C80&gt;2,D80,0)</f>
        <v>6134400</v>
      </c>
      <c r="H80" s="535" t="n">
        <f aca="false">IF(C80&gt;3,D80,0)</f>
        <v>6134400</v>
      </c>
      <c r="I80" s="535" t="n">
        <f aca="false">IF(C80&gt;4,D80,0)</f>
        <v>6134400</v>
      </c>
      <c r="J80" s="535" t="n">
        <f aca="false">IF(C80&gt;5,D80,0)</f>
        <v>6134400</v>
      </c>
      <c r="K80" s="535" t="n">
        <f aca="false">IF(C80&gt;6,D80,0)</f>
        <v>6134400</v>
      </c>
      <c r="L80" s="535" t="n">
        <f aca="false">IF(C80&gt;7,D80,0)</f>
        <v>6134400</v>
      </c>
      <c r="M80" s="535" t="n">
        <f aca="false">IF(C80&gt;8,D80,0)</f>
        <v>613440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25.5" hidden="false" customHeight="false" outlineLevel="0" collapsed="false">
      <c r="B81" s="537" t="str">
        <f aca="false">'2 - MeasurableEEActivities'!D81</f>
        <v>Screw-in CFL 26 Watt &lt; 1,100 Lumens (closed lamp)</v>
      </c>
      <c r="C81" s="538" t="n">
        <f aca="false">'2 - MeasurableEEActivities'!M81</f>
        <v>9</v>
      </c>
      <c r="D81" s="535" t="n">
        <f aca="false">'2 - MeasurableEEActivities'!T81</f>
        <v>34761.6</v>
      </c>
      <c r="E81" s="535" t="n">
        <f aca="false">IF(C81&gt;0,D81,0)</f>
        <v>34761.6</v>
      </c>
      <c r="F81" s="535" t="n">
        <f aca="false">IF(C81&gt;1,D81,0)</f>
        <v>34761.6</v>
      </c>
      <c r="G81" s="535" t="n">
        <f aca="false">IF(C81&gt;2,D81,0)</f>
        <v>34761.6</v>
      </c>
      <c r="H81" s="535" t="n">
        <f aca="false">IF(C81&gt;3,D81,0)</f>
        <v>34761.6</v>
      </c>
      <c r="I81" s="535" t="n">
        <f aca="false">IF(C81&gt;4,D81,0)</f>
        <v>34761.6</v>
      </c>
      <c r="J81" s="535" t="n">
        <f aca="false">IF(C81&gt;5,D81,0)</f>
        <v>34761.6</v>
      </c>
      <c r="K81" s="535" t="n">
        <f aca="false">IF(C81&gt;6,D81,0)</f>
        <v>34761.6</v>
      </c>
      <c r="L81" s="535" t="n">
        <f aca="false">IF(C81&gt;7,D81,0)</f>
        <v>34761.6</v>
      </c>
      <c r="M81" s="535" t="n">
        <f aca="false">IF(C81&gt;8,D81,0)</f>
        <v>34761.6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25.5" hidden="false" customHeight="false" outlineLevel="0" collapsed="false">
      <c r="B82" s="537" t="str">
        <f aca="false">'2 - MeasurableEEActivities'!D82</f>
        <v>Screw-in CFL 26 Watt 1,100 to 1,399 Lumens</v>
      </c>
      <c r="C82" s="538" t="n">
        <f aca="false">'2 - MeasurableEEActivities'!M82</f>
        <v>9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25.5" hidden="false" customHeight="false" outlineLevel="0" collapsed="false">
      <c r="B83" s="537" t="str">
        <f aca="false">'2 - MeasurableEEActivities'!D83</f>
        <v>Screw-in CFL 26 Watt 1,400 to 1,599 Lumens</v>
      </c>
      <c r="C83" s="538" t="n">
        <f aca="false">'2 - MeasurableEEActivities'!M83</f>
        <v>9</v>
      </c>
      <c r="D83" s="535" t="n">
        <f aca="false">'2 - MeasurableEEActivities'!T83</f>
        <v>654336</v>
      </c>
      <c r="E83" s="535" t="n">
        <f aca="false">IF(C83&gt;0,D83,0)</f>
        <v>654336</v>
      </c>
      <c r="F83" s="535" t="n">
        <f aca="false">IF(C83&gt;1,D83,0)</f>
        <v>654336</v>
      </c>
      <c r="G83" s="535" t="n">
        <f aca="false">IF(C83&gt;2,D83,0)</f>
        <v>654336</v>
      </c>
      <c r="H83" s="535" t="n">
        <f aca="false">IF(C83&gt;3,D83,0)</f>
        <v>654336</v>
      </c>
      <c r="I83" s="535" t="n">
        <f aca="false">IF(C83&gt;4,D83,0)</f>
        <v>654336</v>
      </c>
      <c r="J83" s="535" t="n">
        <f aca="false">IF(C83&gt;5,D83,0)</f>
        <v>654336</v>
      </c>
      <c r="K83" s="535" t="n">
        <f aca="false">IF(C83&gt;6,D83,0)</f>
        <v>654336</v>
      </c>
      <c r="L83" s="535" t="n">
        <f aca="false">IF(C83&gt;7,D83,0)</f>
        <v>654336</v>
      </c>
      <c r="M83" s="535" t="n">
        <f aca="false">IF(C83&gt;8,D83,0)</f>
        <v>654336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25.5" hidden="false" customHeight="false" outlineLevel="0" collapsed="false">
      <c r="B84" s="537" t="str">
        <f aca="false">'2 - MeasurableEEActivities'!D84</f>
        <v>Screw-in CFL 26 Watt ≥1,600 Lumens</v>
      </c>
      <c r="C84" s="538" t="n">
        <f aca="false">'2 - MeasurableEEActivities'!M84</f>
        <v>9</v>
      </c>
      <c r="D84" s="535" t="n">
        <f aca="false">'2 - MeasurableEEActivities'!T84</f>
        <v>3026304</v>
      </c>
      <c r="E84" s="535" t="n">
        <f aca="false">IF(C84&gt;0,D84,0)</f>
        <v>3026304</v>
      </c>
      <c r="F84" s="535" t="n">
        <f aca="false">IF(C84&gt;1,D84,0)</f>
        <v>3026304</v>
      </c>
      <c r="G84" s="535" t="n">
        <f aca="false">IF(C84&gt;2,D84,0)</f>
        <v>3026304</v>
      </c>
      <c r="H84" s="535" t="n">
        <f aca="false">IF(C84&gt;3,D84,0)</f>
        <v>3026304</v>
      </c>
      <c r="I84" s="535" t="n">
        <f aca="false">IF(C84&gt;4,D84,0)</f>
        <v>3026304</v>
      </c>
      <c r="J84" s="535" t="n">
        <f aca="false">IF(C84&gt;5,D84,0)</f>
        <v>3026304</v>
      </c>
      <c r="K84" s="535" t="n">
        <f aca="false">IF(C84&gt;6,D84,0)</f>
        <v>3026304</v>
      </c>
      <c r="L84" s="535" t="n">
        <f aca="false">IF(C84&gt;7,D84,0)</f>
        <v>3026304</v>
      </c>
      <c r="M84" s="535" t="n">
        <f aca="false">IF(C84&gt;8,D84,0)</f>
        <v>3026304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25.5" hidden="false" customHeight="false" outlineLevel="0" collapsed="false">
      <c r="B85" s="537" t="str">
        <f aca="false">'2 - MeasurableEEActivities'!D85</f>
        <v>Screw-in CFL 27 Watt &lt; 1,100 Lumens (closed lamp)</v>
      </c>
      <c r="C85" s="538" t="n">
        <f aca="false">'2 - MeasurableEEActivities'!M85</f>
        <v>9</v>
      </c>
      <c r="D85" s="535" t="n">
        <f aca="false">'2 - MeasurableEEActivities'!T85</f>
        <v>6747.84</v>
      </c>
      <c r="E85" s="535" t="n">
        <f aca="false">IF(C85&gt;0,D85,0)</f>
        <v>6747.84</v>
      </c>
      <c r="F85" s="535" t="n">
        <f aca="false">IF(C85&gt;1,D85,0)</f>
        <v>6747.84</v>
      </c>
      <c r="G85" s="535" t="n">
        <f aca="false">IF(C85&gt;2,D85,0)</f>
        <v>6747.84</v>
      </c>
      <c r="H85" s="535" t="n">
        <f aca="false">IF(C85&gt;3,D85,0)</f>
        <v>6747.84</v>
      </c>
      <c r="I85" s="535" t="n">
        <f aca="false">IF(C85&gt;4,D85,0)</f>
        <v>6747.84</v>
      </c>
      <c r="J85" s="535" t="n">
        <f aca="false">IF(C85&gt;5,D85,0)</f>
        <v>6747.84</v>
      </c>
      <c r="K85" s="535" t="n">
        <f aca="false">IF(C85&gt;6,D85,0)</f>
        <v>6747.84</v>
      </c>
      <c r="L85" s="535" t="n">
        <f aca="false">IF(C85&gt;7,D85,0)</f>
        <v>6747.84</v>
      </c>
      <c r="M85" s="535" t="n">
        <f aca="false">IF(C85&gt;8,D85,0)</f>
        <v>6747.84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25.5" hidden="false" customHeight="false" outlineLevel="0" collapsed="false">
      <c r="B86" s="537" t="str">
        <f aca="false">'2 - MeasurableEEActivities'!D86</f>
        <v>Screw-in CFL 27 Watt 1,100 to 1,399 Lumens</v>
      </c>
      <c r="C86" s="538" t="n">
        <f aca="false">'2 - MeasurableEEActivities'!M86</f>
        <v>9</v>
      </c>
      <c r="D86" s="535" t="n">
        <f aca="false">'2 - MeasurableEEActivities'!T86</f>
        <v>19630.08</v>
      </c>
      <c r="E86" s="535" t="n">
        <f aca="false">IF(C86&gt;0,D86,0)</f>
        <v>19630.08</v>
      </c>
      <c r="F86" s="535" t="n">
        <f aca="false">IF(C86&gt;1,D86,0)</f>
        <v>19630.08</v>
      </c>
      <c r="G86" s="535" t="n">
        <f aca="false">IF(C86&gt;2,D86,0)</f>
        <v>19630.08</v>
      </c>
      <c r="H86" s="535" t="n">
        <f aca="false">IF(C86&gt;3,D86,0)</f>
        <v>19630.08</v>
      </c>
      <c r="I86" s="535" t="n">
        <f aca="false">IF(C86&gt;4,D86,0)</f>
        <v>19630.08</v>
      </c>
      <c r="J86" s="535" t="n">
        <f aca="false">IF(C86&gt;5,D86,0)</f>
        <v>19630.08</v>
      </c>
      <c r="K86" s="535" t="n">
        <f aca="false">IF(C86&gt;6,D86,0)</f>
        <v>19630.08</v>
      </c>
      <c r="L86" s="535" t="n">
        <f aca="false">IF(C86&gt;7,D86,0)</f>
        <v>19630.08</v>
      </c>
      <c r="M86" s="535" t="n">
        <f aca="false">IF(C86&gt;8,D86,0)</f>
        <v>19630.08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25.5" hidden="false" customHeight="false" outlineLevel="0" collapsed="false">
      <c r="B87" s="537" t="str">
        <f aca="false">'2 - MeasurableEEActivities'!D87</f>
        <v>Screw-in CFL 27 Watt 1,400 to 1,599 Lumens</v>
      </c>
      <c r="C87" s="538" t="n">
        <f aca="false">'2 - MeasurableEEActivities'!M87</f>
        <v>9</v>
      </c>
      <c r="D87" s="535" t="n">
        <f aca="false">'2 - MeasurableEEActivities'!T87</f>
        <v>38646.72</v>
      </c>
      <c r="E87" s="535" t="n">
        <f aca="false">IF(C87&gt;0,D87,0)</f>
        <v>38646.72</v>
      </c>
      <c r="F87" s="535" t="n">
        <f aca="false">IF(C87&gt;1,D87,0)</f>
        <v>38646.72</v>
      </c>
      <c r="G87" s="535" t="n">
        <f aca="false">IF(C87&gt;2,D87,0)</f>
        <v>38646.72</v>
      </c>
      <c r="H87" s="535" t="n">
        <f aca="false">IF(C87&gt;3,D87,0)</f>
        <v>38646.72</v>
      </c>
      <c r="I87" s="535" t="n">
        <f aca="false">IF(C87&gt;4,D87,0)</f>
        <v>38646.72</v>
      </c>
      <c r="J87" s="535" t="n">
        <f aca="false">IF(C87&gt;5,D87,0)</f>
        <v>38646.72</v>
      </c>
      <c r="K87" s="535" t="n">
        <f aca="false">IF(C87&gt;6,D87,0)</f>
        <v>38646.72</v>
      </c>
      <c r="L87" s="535" t="n">
        <f aca="false">IF(C87&gt;7,D87,0)</f>
        <v>38646.72</v>
      </c>
      <c r="M87" s="535" t="n">
        <f aca="false">IF(C87&gt;8,D87,0)</f>
        <v>38646.72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25.5" hidden="false" customHeight="false" outlineLevel="0" collapsed="false">
      <c r="B88" s="537" t="str">
        <f aca="false">'2 - MeasurableEEActivities'!D88</f>
        <v>Screw-in CFL 27 Watt ≥1,600 Lumens</v>
      </c>
      <c r="C88" s="538" t="n">
        <f aca="false">'2 - MeasurableEEActivities'!M88</f>
        <v>9</v>
      </c>
      <c r="D88" s="535" t="n">
        <f aca="false">'2 - MeasurableEEActivities'!T88</f>
        <v>75657.6</v>
      </c>
      <c r="E88" s="535" t="n">
        <f aca="false">IF(C88&gt;0,D88,0)</f>
        <v>75657.6</v>
      </c>
      <c r="F88" s="535" t="n">
        <f aca="false">IF(C88&gt;1,D88,0)</f>
        <v>75657.6</v>
      </c>
      <c r="G88" s="535" t="n">
        <f aca="false">IF(C88&gt;2,D88,0)</f>
        <v>75657.6</v>
      </c>
      <c r="H88" s="535" t="n">
        <f aca="false">IF(C88&gt;3,D88,0)</f>
        <v>75657.6</v>
      </c>
      <c r="I88" s="535" t="n">
        <f aca="false">IF(C88&gt;4,D88,0)</f>
        <v>75657.6</v>
      </c>
      <c r="J88" s="535" t="n">
        <f aca="false">IF(C88&gt;5,D88,0)</f>
        <v>75657.6</v>
      </c>
      <c r="K88" s="535" t="n">
        <f aca="false">IF(C88&gt;6,D88,0)</f>
        <v>75657.6</v>
      </c>
      <c r="L88" s="535" t="n">
        <f aca="false">IF(C88&gt;7,D88,0)</f>
        <v>75657.6</v>
      </c>
      <c r="M88" s="535" t="n">
        <f aca="false">IF(C88&gt;8,D88,0)</f>
        <v>75657.6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25.5" hidden="false" customHeight="false" outlineLevel="0" collapsed="false">
      <c r="B89" s="537" t="str">
        <f aca="false">'2 - MeasurableEEActivities'!D89</f>
        <v>Screw-in CFL 28 Watt &lt;1,400 Lumens</v>
      </c>
      <c r="C89" s="538" t="n">
        <f aca="false">'2 - MeasurableEEActivities'!M89</f>
        <v>9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25.5" hidden="false" customHeight="false" outlineLevel="0" collapsed="false">
      <c r="B90" s="537" t="str">
        <f aca="false">'2 - MeasurableEEActivities'!D90</f>
        <v>Screw-in CFL 28 Watt 1,400 to 1,599 Lumens</v>
      </c>
      <c r="C90" s="538" t="n">
        <f aca="false">'2 - MeasurableEEActivities'!M90</f>
        <v>9</v>
      </c>
      <c r="D90" s="535" t="n">
        <f aca="false">'2 - MeasurableEEActivities'!T90</f>
        <v>6338.88</v>
      </c>
      <c r="E90" s="535" t="n">
        <f aca="false">IF(C90&gt;0,D90,0)</f>
        <v>6338.88</v>
      </c>
      <c r="F90" s="535" t="n">
        <f aca="false">IF(C90&gt;1,D90,0)</f>
        <v>6338.88</v>
      </c>
      <c r="G90" s="535" t="n">
        <f aca="false">IF(C90&gt;2,D90,0)</f>
        <v>6338.88</v>
      </c>
      <c r="H90" s="535" t="n">
        <f aca="false">IF(C90&gt;3,D90,0)</f>
        <v>6338.88</v>
      </c>
      <c r="I90" s="535" t="n">
        <f aca="false">IF(C90&gt;4,D90,0)</f>
        <v>6338.88</v>
      </c>
      <c r="J90" s="535" t="n">
        <f aca="false">IF(C90&gt;5,D90,0)</f>
        <v>6338.88</v>
      </c>
      <c r="K90" s="535" t="n">
        <f aca="false">IF(C90&gt;6,D90,0)</f>
        <v>6338.88</v>
      </c>
      <c r="L90" s="535" t="n">
        <f aca="false">IF(C90&gt;7,D90,0)</f>
        <v>6338.88</v>
      </c>
      <c r="M90" s="535" t="n">
        <f aca="false">IF(C90&gt;8,D90,0)</f>
        <v>6338.88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25.5" hidden="false" customHeight="false" outlineLevel="0" collapsed="false">
      <c r="B91" s="537" t="str">
        <f aca="false">'2 - MeasurableEEActivities'!D91</f>
        <v>Screw-in CFL 28 Watt ≥1,600 Lumens</v>
      </c>
      <c r="C91" s="538" t="n">
        <f aca="false">'2 - MeasurableEEActivities'!M91</f>
        <v>9</v>
      </c>
      <c r="D91" s="535" t="n">
        <f aca="false">'2 - MeasurableEEActivities'!T91</f>
        <v>7361.28</v>
      </c>
      <c r="E91" s="535" t="n">
        <f aca="false">IF(C91&gt;0,D91,0)</f>
        <v>7361.28</v>
      </c>
      <c r="F91" s="535" t="n">
        <f aca="false">IF(C91&gt;1,D91,0)</f>
        <v>7361.28</v>
      </c>
      <c r="G91" s="535" t="n">
        <f aca="false">IF(C91&gt;2,D91,0)</f>
        <v>7361.28</v>
      </c>
      <c r="H91" s="535" t="n">
        <f aca="false">IF(C91&gt;3,D91,0)</f>
        <v>7361.28</v>
      </c>
      <c r="I91" s="535" t="n">
        <f aca="false">IF(C91&gt;4,D91,0)</f>
        <v>7361.28</v>
      </c>
      <c r="J91" s="535" t="n">
        <f aca="false">IF(C91&gt;5,D91,0)</f>
        <v>7361.28</v>
      </c>
      <c r="K91" s="535" t="n">
        <f aca="false">IF(C91&gt;6,D91,0)</f>
        <v>7361.28</v>
      </c>
      <c r="L91" s="535" t="n">
        <f aca="false">IF(C91&gt;7,D91,0)</f>
        <v>7361.28</v>
      </c>
      <c r="M91" s="535" t="n">
        <f aca="false">IF(C91&gt;8,D91,0)</f>
        <v>7361.28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25.5" hidden="false" customHeight="false" outlineLevel="0" collapsed="false">
      <c r="B92" s="537" t="str">
        <f aca="false">'2 - MeasurableEEActivities'!D92</f>
        <v>Screw-in CFL 29 Watt &lt;1,400 Lumens</v>
      </c>
      <c r="C92" s="538" t="n">
        <f aca="false">'2 - MeasurableEEActivities'!M92</f>
        <v>9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25.5" hidden="false" customHeight="false" outlineLevel="0" collapsed="false">
      <c r="B93" s="537" t="str">
        <f aca="false">'2 - MeasurableEEActivities'!D93</f>
        <v>Screw-in CFL 29 Watt 1,400 to 1,599 Lumens</v>
      </c>
      <c r="C93" s="538" t="n">
        <f aca="false">'2 - MeasurableEEActivities'!M93</f>
        <v>9</v>
      </c>
      <c r="D93" s="535" t="n">
        <f aca="false">'2 - MeasurableEEActivities'!T93</f>
        <v>6236.64</v>
      </c>
      <c r="E93" s="535" t="n">
        <f aca="false">IF(C93&gt;0,D93,0)</f>
        <v>6236.64</v>
      </c>
      <c r="F93" s="535" t="n">
        <f aca="false">IF(C93&gt;1,D93,0)</f>
        <v>6236.64</v>
      </c>
      <c r="G93" s="535" t="n">
        <f aca="false">IF(C93&gt;2,D93,0)</f>
        <v>6236.64</v>
      </c>
      <c r="H93" s="535" t="n">
        <f aca="false">IF(C93&gt;3,D93,0)</f>
        <v>6236.64</v>
      </c>
      <c r="I93" s="535" t="n">
        <f aca="false">IF(C93&gt;4,D93,0)</f>
        <v>6236.64</v>
      </c>
      <c r="J93" s="535" t="n">
        <f aca="false">IF(C93&gt;5,D93,0)</f>
        <v>6236.64</v>
      </c>
      <c r="K93" s="535" t="n">
        <f aca="false">IF(C93&gt;6,D93,0)</f>
        <v>6236.64</v>
      </c>
      <c r="L93" s="535" t="n">
        <f aca="false">IF(C93&gt;7,D93,0)</f>
        <v>6236.64</v>
      </c>
      <c r="M93" s="535" t="n">
        <f aca="false">IF(C93&gt;8,D93,0)</f>
        <v>6236.64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25.5" hidden="false" customHeight="false" outlineLevel="0" collapsed="false">
      <c r="B94" s="537" t="str">
        <f aca="false">'2 - MeasurableEEActivities'!D94</f>
        <v>Screw-in CFL 29 Watt ≥1,600 Lumens</v>
      </c>
      <c r="C94" s="538" t="n">
        <f aca="false">'2 - MeasurableEEActivities'!M94</f>
        <v>9</v>
      </c>
      <c r="D94" s="535" t="n">
        <f aca="false">'2 - MeasurableEEActivities'!T94</f>
        <v>7259.04</v>
      </c>
      <c r="E94" s="535" t="n">
        <f aca="false">IF(C94&gt;0,D94,0)</f>
        <v>7259.04</v>
      </c>
      <c r="F94" s="535" t="n">
        <f aca="false">IF(C94&gt;1,D94,0)</f>
        <v>7259.04</v>
      </c>
      <c r="G94" s="535" t="n">
        <f aca="false">IF(C94&gt;2,D94,0)</f>
        <v>7259.04</v>
      </c>
      <c r="H94" s="535" t="n">
        <f aca="false">IF(C94&gt;3,D94,0)</f>
        <v>7259.04</v>
      </c>
      <c r="I94" s="535" t="n">
        <f aca="false">IF(C94&gt;4,D94,0)</f>
        <v>7259.04</v>
      </c>
      <c r="J94" s="535" t="n">
        <f aca="false">IF(C94&gt;5,D94,0)</f>
        <v>7259.04</v>
      </c>
      <c r="K94" s="535" t="n">
        <f aca="false">IF(C94&gt;6,D94,0)</f>
        <v>7259.04</v>
      </c>
      <c r="L94" s="535" t="n">
        <f aca="false">IF(C94&gt;7,D94,0)</f>
        <v>7259.04</v>
      </c>
      <c r="M94" s="535" t="n">
        <f aca="false">IF(C94&gt;8,D94,0)</f>
        <v>7259.04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25.5" hidden="false" customHeight="false" outlineLevel="0" collapsed="false">
      <c r="B95" s="537" t="str">
        <f aca="false">'2 - MeasurableEEActivities'!D95</f>
        <v>Screw-in CFL 30 Watt &lt;1,400 Lumens</v>
      </c>
      <c r="C95" s="538" t="n">
        <f aca="false">'2 - MeasurableEEActivities'!M95</f>
        <v>9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25.5" hidden="false" customHeight="false" outlineLevel="0" collapsed="false">
      <c r="B96" s="537" t="str">
        <f aca="false">'2 - MeasurableEEActivities'!D96</f>
        <v>Screw-in CFL 30 Watt 1,400 to 1,599 Lumens</v>
      </c>
      <c r="C96" s="538" t="n">
        <f aca="false">'2 - MeasurableEEActivities'!M96</f>
        <v>9</v>
      </c>
      <c r="D96" s="535" t="n">
        <f aca="false">'2 - MeasurableEEActivities'!T96</f>
        <v>12268.8</v>
      </c>
      <c r="E96" s="535" t="n">
        <f aca="false">IF(C96&gt;0,D96,0)</f>
        <v>12268.8</v>
      </c>
      <c r="F96" s="535" t="n">
        <f aca="false">IF(C96&gt;1,D96,0)</f>
        <v>12268.8</v>
      </c>
      <c r="G96" s="535" t="n">
        <f aca="false">IF(C96&gt;2,D96,0)</f>
        <v>12268.8</v>
      </c>
      <c r="H96" s="535" t="n">
        <f aca="false">IF(C96&gt;3,D96,0)</f>
        <v>12268.8</v>
      </c>
      <c r="I96" s="535" t="n">
        <f aca="false">IF(C96&gt;4,D96,0)</f>
        <v>12268.8</v>
      </c>
      <c r="J96" s="535" t="n">
        <f aca="false">IF(C96&gt;5,D96,0)</f>
        <v>12268.8</v>
      </c>
      <c r="K96" s="535" t="n">
        <f aca="false">IF(C96&gt;6,D96,0)</f>
        <v>12268.8</v>
      </c>
      <c r="L96" s="535" t="n">
        <f aca="false">IF(C96&gt;7,D96,0)</f>
        <v>12268.8</v>
      </c>
      <c r="M96" s="535" t="n">
        <f aca="false">IF(C96&gt;8,D96,0)</f>
        <v>12268.8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25.5" hidden="false" customHeight="false" outlineLevel="0" collapsed="false">
      <c r="B97" s="537" t="str">
        <f aca="false">'2 - MeasurableEEActivities'!D97</f>
        <v>Screw-in CFL 30 Watt ≥1,600 Lumens</v>
      </c>
      <c r="C97" s="538" t="n">
        <f aca="false">'2 - MeasurableEEActivities'!M97</f>
        <v>9</v>
      </c>
      <c r="D97" s="535" t="n">
        <f aca="false">'2 - MeasurableEEActivities'!T97</f>
        <v>7156.8</v>
      </c>
      <c r="E97" s="535" t="n">
        <f aca="false">IF(C97&gt;0,D97,0)</f>
        <v>7156.8</v>
      </c>
      <c r="F97" s="535" t="n">
        <f aca="false">IF(C97&gt;1,D97,0)</f>
        <v>7156.8</v>
      </c>
      <c r="G97" s="535" t="n">
        <f aca="false">IF(C97&gt;2,D97,0)</f>
        <v>7156.8</v>
      </c>
      <c r="H97" s="535" t="n">
        <f aca="false">IF(C97&gt;3,D97,0)</f>
        <v>7156.8</v>
      </c>
      <c r="I97" s="535" t="n">
        <f aca="false">IF(C97&gt;4,D97,0)</f>
        <v>7156.8</v>
      </c>
      <c r="J97" s="535" t="n">
        <f aca="false">IF(C97&gt;5,D97,0)</f>
        <v>7156.8</v>
      </c>
      <c r="K97" s="535" t="n">
        <f aca="false">IF(C97&gt;6,D97,0)</f>
        <v>7156.8</v>
      </c>
      <c r="L97" s="535" t="n">
        <f aca="false">IF(C97&gt;7,D97,0)</f>
        <v>7156.8</v>
      </c>
      <c r="M97" s="535" t="n">
        <f aca="false">IF(C97&gt;8,D97,0)</f>
        <v>7156.8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25.5" hidden="false" customHeight="false" outlineLevel="0" collapsed="false">
      <c r="B98" s="537" t="str">
        <f aca="false">'2 - MeasurableEEActivities'!D98</f>
        <v>Screw-in CFL 31 Watt &lt;1,400 Lumens</v>
      </c>
      <c r="C98" s="538" t="n">
        <f aca="false">'2 - MeasurableEEActivities'!M98</f>
        <v>9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25.5" hidden="false" customHeight="false" outlineLevel="0" collapsed="false">
      <c r="B99" s="537" t="str">
        <f aca="false">'2 - MeasurableEEActivities'!D99</f>
        <v>Screw-in CFL 31 Watt 1,400 to 1,599 Lumens</v>
      </c>
      <c r="C99" s="538" t="n">
        <f aca="false">'2 - MeasurableEEActivities'!M99</f>
        <v>9</v>
      </c>
      <c r="D99" s="535" t="n">
        <f aca="false">'2 - MeasurableEEActivities'!T99</f>
        <v>6032.16</v>
      </c>
      <c r="E99" s="535" t="n">
        <f aca="false">IF(C99&gt;0,D99,0)</f>
        <v>6032.16</v>
      </c>
      <c r="F99" s="535" t="n">
        <f aca="false">IF(C99&gt;1,D99,0)</f>
        <v>6032.16</v>
      </c>
      <c r="G99" s="535" t="n">
        <f aca="false">IF(C99&gt;2,D99,0)</f>
        <v>6032.16</v>
      </c>
      <c r="H99" s="535" t="n">
        <f aca="false">IF(C99&gt;3,D99,0)</f>
        <v>6032.16</v>
      </c>
      <c r="I99" s="535" t="n">
        <f aca="false">IF(C99&gt;4,D99,0)</f>
        <v>6032.16</v>
      </c>
      <c r="J99" s="535" t="n">
        <f aca="false">IF(C99&gt;5,D99,0)</f>
        <v>6032.16</v>
      </c>
      <c r="K99" s="535" t="n">
        <f aca="false">IF(C99&gt;6,D99,0)</f>
        <v>6032.16</v>
      </c>
      <c r="L99" s="535" t="n">
        <f aca="false">IF(C99&gt;7,D99,0)</f>
        <v>6032.16</v>
      </c>
      <c r="M99" s="535" t="n">
        <f aca="false">IF(C99&gt;8,D99,0)</f>
        <v>6032.16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25.5" hidden="false" customHeight="false" outlineLevel="0" collapsed="false">
      <c r="B100" s="537" t="str">
        <f aca="false">'2 - MeasurableEEActivities'!D100</f>
        <v>Screw-in CFL 31 Watt ≥1,600 Lumens</v>
      </c>
      <c r="C100" s="538" t="n">
        <f aca="false">'2 - MeasurableEEActivities'!M100</f>
        <v>9</v>
      </c>
      <c r="D100" s="535" t="n">
        <f aca="false">'2 - MeasurableEEActivities'!T100</f>
        <v>7054.56</v>
      </c>
      <c r="E100" s="535" t="n">
        <f aca="false">IF(C100&gt;0,D100,0)</f>
        <v>7054.56</v>
      </c>
      <c r="F100" s="535" t="n">
        <f aca="false">IF(C100&gt;1,D100,0)</f>
        <v>7054.56</v>
      </c>
      <c r="G100" s="535" t="n">
        <f aca="false">IF(C100&gt;2,D100,0)</f>
        <v>7054.56</v>
      </c>
      <c r="H100" s="535" t="n">
        <f aca="false">IF(C100&gt;3,D100,0)</f>
        <v>7054.56</v>
      </c>
      <c r="I100" s="535" t="n">
        <f aca="false">IF(C100&gt;4,D100,0)</f>
        <v>7054.56</v>
      </c>
      <c r="J100" s="535" t="n">
        <f aca="false">IF(C100&gt;5,D100,0)</f>
        <v>7054.56</v>
      </c>
      <c r="K100" s="535" t="n">
        <f aca="false">IF(C100&gt;6,D100,0)</f>
        <v>7054.56</v>
      </c>
      <c r="L100" s="535" t="n">
        <f aca="false">IF(C100&gt;7,D100,0)</f>
        <v>7054.56</v>
      </c>
      <c r="M100" s="535" t="n">
        <f aca="false">IF(C100&gt;8,D100,0)</f>
        <v>7054.56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25.5" hidden="false" customHeight="false" outlineLevel="0" collapsed="false">
      <c r="B101" s="537" t="str">
        <f aca="false">'2 - MeasurableEEActivities'!D101</f>
        <v>Screw-in CFL 32 Watt &lt;1,400 Lumens</v>
      </c>
      <c r="C101" s="538" t="n">
        <f aca="false">'2 - MeasurableEEActivities'!M101</f>
        <v>9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25.5" hidden="false" customHeight="false" outlineLevel="0" collapsed="false">
      <c r="B102" s="537" t="str">
        <f aca="false">'2 - MeasurableEEActivities'!D102</f>
        <v>Screw-in CFL 32 Watt 1,400 to 1,599 Lumens</v>
      </c>
      <c r="C102" s="538" t="n">
        <f aca="false">'2 - MeasurableEEActivities'!M102</f>
        <v>9</v>
      </c>
      <c r="D102" s="535" t="n">
        <f aca="false">'2 - MeasurableEEActivities'!T102</f>
        <v>11859.84</v>
      </c>
      <c r="E102" s="535" t="n">
        <f aca="false">IF(C102&gt;0,D102,0)</f>
        <v>11859.84</v>
      </c>
      <c r="F102" s="535" t="n">
        <f aca="false">IF(C102&gt;1,D102,0)</f>
        <v>11859.84</v>
      </c>
      <c r="G102" s="535" t="n">
        <f aca="false">IF(C102&gt;2,D102,0)</f>
        <v>11859.84</v>
      </c>
      <c r="H102" s="535" t="n">
        <f aca="false">IF(C102&gt;3,D102,0)</f>
        <v>11859.84</v>
      </c>
      <c r="I102" s="535" t="n">
        <f aca="false">IF(C102&gt;4,D102,0)</f>
        <v>11859.84</v>
      </c>
      <c r="J102" s="535" t="n">
        <f aca="false">IF(C102&gt;5,D102,0)</f>
        <v>11859.84</v>
      </c>
      <c r="K102" s="535" t="n">
        <f aca="false">IF(C102&gt;6,D102,0)</f>
        <v>11859.84</v>
      </c>
      <c r="L102" s="535" t="n">
        <f aca="false">IF(C102&gt;7,D102,0)</f>
        <v>11859.84</v>
      </c>
      <c r="M102" s="535" t="n">
        <f aca="false">IF(C102&gt;8,D102,0)</f>
        <v>11859.84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25.5" hidden="false" customHeight="false" outlineLevel="0" collapsed="false">
      <c r="B103" s="537" t="str">
        <f aca="false">'2 - MeasurableEEActivities'!D103</f>
        <v>Screw-in CFL 32 Watt ≥1,600 Lumens</v>
      </c>
      <c r="C103" s="538" t="n">
        <f aca="false">'2 - MeasurableEEActivities'!M103</f>
        <v>9</v>
      </c>
      <c r="D103" s="535" t="n">
        <f aca="false">'2 - MeasurableEEActivities'!T103</f>
        <v>6952.32</v>
      </c>
      <c r="E103" s="535" t="n">
        <f aca="false">IF(C103&gt;0,D103,0)</f>
        <v>6952.32</v>
      </c>
      <c r="F103" s="535" t="n">
        <f aca="false">IF(C103&gt;1,D103,0)</f>
        <v>6952.32</v>
      </c>
      <c r="G103" s="535" t="n">
        <f aca="false">IF(C103&gt;2,D103,0)</f>
        <v>6952.32</v>
      </c>
      <c r="H103" s="535" t="n">
        <f aca="false">IF(C103&gt;3,D103,0)</f>
        <v>6952.32</v>
      </c>
      <c r="I103" s="535" t="n">
        <f aca="false">IF(C103&gt;4,D103,0)</f>
        <v>6952.32</v>
      </c>
      <c r="J103" s="535" t="n">
        <f aca="false">IF(C103&gt;5,D103,0)</f>
        <v>6952.32</v>
      </c>
      <c r="K103" s="535" t="n">
        <f aca="false">IF(C103&gt;6,D103,0)</f>
        <v>6952.32</v>
      </c>
      <c r="L103" s="535" t="n">
        <f aca="false">IF(C103&gt;7,D103,0)</f>
        <v>6952.32</v>
      </c>
      <c r="M103" s="535" t="n">
        <f aca="false">IF(C103&gt;8,D103,0)</f>
        <v>6952.32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25.5" hidden="false" customHeight="false" outlineLevel="0" collapsed="false">
      <c r="B104" s="537" t="str">
        <f aca="false">'2 - MeasurableEEActivities'!D104</f>
        <v>Screw-in CFL 33 Watt &lt;1,400 Lumens</v>
      </c>
      <c r="C104" s="538" t="n">
        <f aca="false">'2 - MeasurableEEActivities'!M104</f>
        <v>9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25.5" hidden="false" customHeight="false" outlineLevel="0" collapsed="false">
      <c r="B105" s="537" t="str">
        <f aca="false">'2 - MeasurableEEActivities'!D105</f>
        <v>Screw-in CFL 33 Watt 1,400 to 1,599 Lumens</v>
      </c>
      <c r="C105" s="538" t="n">
        <f aca="false">'2 - MeasurableEEActivities'!M105</f>
        <v>9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25.5" hidden="false" customHeight="false" outlineLevel="0" collapsed="false">
      <c r="B106" s="537" t="str">
        <f aca="false">'2 - MeasurableEEActivities'!D106</f>
        <v>Screw-in CFL 33 Watt ≥1,600 Lumens</v>
      </c>
      <c r="C106" s="538" t="n">
        <f aca="false">'2 - MeasurableEEActivities'!M106</f>
        <v>9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25.5" hidden="false" customHeight="false" outlineLevel="0" collapsed="false">
      <c r="B107" s="537" t="str">
        <f aca="false">'2 - MeasurableEEActivities'!D107</f>
        <v>Screw-in CFL 34 Watt &lt;1,400 Lumens</v>
      </c>
      <c r="C107" s="538" t="n">
        <f aca="false">'2 - MeasurableEEActivities'!M107</f>
        <v>9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25.5" hidden="false" customHeight="false" outlineLevel="0" collapsed="false">
      <c r="B108" s="537" t="str">
        <f aca="false">'2 - MeasurableEEActivities'!D108</f>
        <v>Screw-in CFL 34 Watt 1,400 to 1,599 Lumens</v>
      </c>
      <c r="C108" s="538" t="n">
        <f aca="false">'2 - MeasurableEEActivities'!M108</f>
        <v>9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25.5" hidden="false" customHeight="false" outlineLevel="0" collapsed="false">
      <c r="B109" s="537" t="str">
        <f aca="false">'2 - MeasurableEEActivities'!D109</f>
        <v>Screw-in CFL 34 Watt ≥1,600 Lumens</v>
      </c>
      <c r="C109" s="538" t="n">
        <f aca="false">'2 - MeasurableEEActivities'!M109</f>
        <v>9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25.5" hidden="false" customHeight="false" outlineLevel="0" collapsed="false">
      <c r="B110" s="537" t="str">
        <f aca="false">'2 - MeasurableEEActivities'!D110</f>
        <v>Screw-in CFL 35 Watt 1,400 to 1,599 Lumens</v>
      </c>
      <c r="C110" s="538" t="n">
        <f aca="false">'2 - MeasurableEEActivities'!M110</f>
        <v>9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25.5" hidden="false" customHeight="false" outlineLevel="0" collapsed="false">
      <c r="B111" s="537" t="str">
        <f aca="false">'2 - MeasurableEEActivities'!D111</f>
        <v>Screw-in CFL 35 Watt 1,600 to 1,999 Lumens</v>
      </c>
      <c r="C111" s="538" t="n">
        <f aca="false">'2 - MeasurableEEActivities'!M111</f>
        <v>9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25.5" hidden="false" customHeight="false" outlineLevel="0" collapsed="false">
      <c r="B112" s="537" t="str">
        <f aca="false">'2 - MeasurableEEActivities'!D112</f>
        <v>Screw-in CFL 35 Watt ≥2,000 Lumens</v>
      </c>
      <c r="C112" s="538" t="n">
        <f aca="false">'2 - MeasurableEEActivities'!M112</f>
        <v>9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25.5" hidden="false" customHeight="false" outlineLevel="0" collapsed="false">
      <c r="B113" s="537" t="str">
        <f aca="false">'2 - MeasurableEEActivities'!D113</f>
        <v>Screw-in CFL 36 Watt 1,400 to 1,599 Lumens</v>
      </c>
      <c r="C113" s="538" t="n">
        <f aca="false">'2 - MeasurableEEActivities'!M113</f>
        <v>9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25.5" hidden="false" customHeight="false" outlineLevel="0" collapsed="false">
      <c r="B114" s="537" t="str">
        <f aca="false">'2 - MeasurableEEActivities'!D114</f>
        <v>Screw-in CFL 36 Watt 1,600 to 1,999 Lumens</v>
      </c>
      <c r="C114" s="538" t="n">
        <f aca="false">'2 - MeasurableEEActivities'!M114</f>
        <v>9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25.5" hidden="false" customHeight="false" outlineLevel="0" collapsed="false">
      <c r="B115" s="537" t="str">
        <f aca="false">'2 - MeasurableEEActivities'!D115</f>
        <v>Screw-in CFL 36 Watt ≥2,000 Lumens</v>
      </c>
      <c r="C115" s="538" t="n">
        <f aca="false">'2 - MeasurableEEActivities'!M115</f>
        <v>9</v>
      </c>
      <c r="D115" s="535" t="n">
        <f aca="false">'2 - MeasurableEEActivities'!T115</f>
        <v>85881.6</v>
      </c>
      <c r="E115" s="535" t="n">
        <f aca="false">IF(C115&gt;0,D115,0)</f>
        <v>85881.6</v>
      </c>
      <c r="F115" s="535" t="n">
        <f aca="false">IF(C115&gt;1,D115,0)</f>
        <v>85881.6</v>
      </c>
      <c r="G115" s="535" t="n">
        <f aca="false">IF(C115&gt;2,D115,0)</f>
        <v>85881.6</v>
      </c>
      <c r="H115" s="535" t="n">
        <f aca="false">IF(C115&gt;3,D115,0)</f>
        <v>85881.6</v>
      </c>
      <c r="I115" s="535" t="n">
        <f aca="false">IF(C115&gt;4,D115,0)</f>
        <v>85881.6</v>
      </c>
      <c r="J115" s="535" t="n">
        <f aca="false">IF(C115&gt;5,D115,0)</f>
        <v>85881.6</v>
      </c>
      <c r="K115" s="535" t="n">
        <f aca="false">IF(C115&gt;6,D115,0)</f>
        <v>85881.6</v>
      </c>
      <c r="L115" s="535" t="n">
        <f aca="false">IF(C115&gt;7,D115,0)</f>
        <v>85881.6</v>
      </c>
      <c r="M115" s="535" t="n">
        <f aca="false">IF(C115&gt;8,D115,0)</f>
        <v>85881.6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25.5" hidden="false" customHeight="false" outlineLevel="0" collapsed="false">
      <c r="B116" s="537" t="str">
        <f aca="false">'2 - MeasurableEEActivities'!D116</f>
        <v>Screw-in CFL 37 Watt 1,400 to 1,599 Lumens</v>
      </c>
      <c r="C116" s="538" t="n">
        <f aca="false">'2 - MeasurableEEActivities'!M116</f>
        <v>9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25.5" hidden="false" customHeight="false" outlineLevel="0" collapsed="false">
      <c r="B117" s="537" t="str">
        <f aca="false">'2 - MeasurableEEActivities'!D117</f>
        <v>Screw-in CFL 37 Watt 1,600 to 1,999 Lumens</v>
      </c>
      <c r="C117" s="538" t="n">
        <f aca="false">'2 - MeasurableEEActivities'!M117</f>
        <v>9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25.5" hidden="false" customHeight="false" outlineLevel="0" collapsed="false">
      <c r="B118" s="537" t="str">
        <f aca="false">'2 - MeasurableEEActivities'!D118</f>
        <v>Screw-in CFL 37 Watt ≥2,000 Lumens</v>
      </c>
      <c r="C118" s="538" t="n">
        <f aca="false">'2 - MeasurableEEActivities'!M118</f>
        <v>9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25.5" hidden="false" customHeight="false" outlineLevel="0" collapsed="false">
      <c r="B119" s="537" t="str">
        <f aca="false">'2 - MeasurableEEActivities'!D119</f>
        <v>Screw-in CFL 38 Watt 1,400 to 1,599 Lumens</v>
      </c>
      <c r="C119" s="538" t="n">
        <f aca="false">'2 - MeasurableEEActivities'!M119</f>
        <v>9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25.5" hidden="false" customHeight="false" outlineLevel="0" collapsed="false">
      <c r="B120" s="537" t="str">
        <f aca="false">'2 - MeasurableEEActivities'!D120</f>
        <v>Screw-in CFL 38 Watt 1,600 to 1,999 Lumens</v>
      </c>
      <c r="C120" s="538" t="n">
        <f aca="false">'2 - MeasurableEEActivities'!M120</f>
        <v>9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25.5" hidden="false" customHeight="false" outlineLevel="0" collapsed="false">
      <c r="B121" s="537" t="str">
        <f aca="false">'2 - MeasurableEEActivities'!D121</f>
        <v>Screw-in CFL 38 Watt ≥2,000 Lumens</v>
      </c>
      <c r="C121" s="538" t="n">
        <f aca="false">'2 - MeasurableEEActivities'!M121</f>
        <v>9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25.5" hidden="false" customHeight="false" outlineLevel="0" collapsed="false">
      <c r="B122" s="537" t="str">
        <f aca="false">'2 - MeasurableEEActivities'!D122</f>
        <v>Screw-in CFL 38 Watt ≥2,600 Lumens</v>
      </c>
      <c r="C122" s="538" t="n">
        <f aca="false">'2 - MeasurableEEActivities'!M122</f>
        <v>9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25.5" hidden="false" customHeight="false" outlineLevel="0" collapsed="false">
      <c r="B123" s="537" t="str">
        <f aca="false">'2 - MeasurableEEActivities'!D123</f>
        <v>Screw-in CFL 39 Watt 1,400 to 1,599 Lumens</v>
      </c>
      <c r="C123" s="538" t="n">
        <f aca="false">'2 - MeasurableEEActivities'!M123</f>
        <v>9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25.5" hidden="false" customHeight="false" outlineLevel="0" collapsed="false">
      <c r="B124" s="537" t="str">
        <f aca="false">'2 - MeasurableEEActivities'!D124</f>
        <v>Screw-in CFL 39 Watt 1,600 to 1,999 Lumens</v>
      </c>
      <c r="C124" s="538" t="n">
        <f aca="false">'2 - MeasurableEEActivities'!M124</f>
        <v>9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25.5" hidden="false" customHeight="false" outlineLevel="0" collapsed="false">
      <c r="B125" s="537" t="str">
        <f aca="false">'2 - MeasurableEEActivities'!D125</f>
        <v>Screw-in CFL 39 Watt 2,000 to 2,599 Lumens</v>
      </c>
      <c r="C125" s="538" t="n">
        <f aca="false">'2 - MeasurableEEActivities'!M125</f>
        <v>9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25.5" hidden="false" customHeight="false" outlineLevel="0" collapsed="false">
      <c r="B126" s="537" t="str">
        <f aca="false">'2 - MeasurableEEActivities'!D126</f>
        <v>Screw-in CFL 39 Watt ≥2,600 Lumens</v>
      </c>
      <c r="C126" s="538" t="n">
        <f aca="false">'2 - MeasurableEEActivities'!M126</f>
        <v>9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25.5" hidden="false" customHeight="false" outlineLevel="0" collapsed="false">
      <c r="B127" s="537" t="str">
        <f aca="false">'2 - MeasurableEEActivities'!D127</f>
        <v>Screw-in CFL 40 Watt 1,600 to 1,999 Lumens</v>
      </c>
      <c r="C127" s="538" t="n">
        <f aca="false">'2 - MeasurableEEActivities'!M127</f>
        <v>9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25.5" hidden="false" customHeight="false" outlineLevel="0" collapsed="false">
      <c r="B128" s="537" t="str">
        <f aca="false">'2 - MeasurableEEActivities'!D128</f>
        <v>Screw-in CFL 40 Watt 2,000 to 2,599 Lumens</v>
      </c>
      <c r="C128" s="538" t="n">
        <f aca="false">'2 - MeasurableEEActivities'!M128</f>
        <v>9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25.5" hidden="false" customHeight="false" outlineLevel="0" collapsed="false">
      <c r="B129" s="537" t="str">
        <f aca="false">'2 - MeasurableEEActivities'!D129</f>
        <v>Screw-in CFL 40 Watt ≥2,600 Lumens</v>
      </c>
      <c r="C129" s="538" t="n">
        <f aca="false">'2 - MeasurableEEActivities'!M129</f>
        <v>9</v>
      </c>
      <c r="D129" s="535" t="n">
        <f aca="false">'2 - MeasurableEEActivities'!T129</f>
        <v>44985.6</v>
      </c>
      <c r="E129" s="535" t="n">
        <f aca="false">IF(C129&gt;0,D129,0)</f>
        <v>44985.6</v>
      </c>
      <c r="F129" s="535" t="n">
        <f aca="false">IF(C129&gt;1,D129,0)</f>
        <v>44985.6</v>
      </c>
      <c r="G129" s="535" t="n">
        <f aca="false">IF(C129&gt;2,D129,0)</f>
        <v>44985.6</v>
      </c>
      <c r="H129" s="535" t="n">
        <f aca="false">IF(C129&gt;3,D129,0)</f>
        <v>44985.6</v>
      </c>
      <c r="I129" s="535" t="n">
        <f aca="false">IF(C129&gt;4,D129,0)</f>
        <v>44985.6</v>
      </c>
      <c r="J129" s="535" t="n">
        <f aca="false">IF(C129&gt;5,D129,0)</f>
        <v>44985.6</v>
      </c>
      <c r="K129" s="535" t="n">
        <f aca="false">IF(C129&gt;6,D129,0)</f>
        <v>44985.6</v>
      </c>
      <c r="L129" s="535" t="n">
        <f aca="false">IF(C129&gt;7,D129,0)</f>
        <v>44985.6</v>
      </c>
      <c r="M129" s="535" t="n">
        <f aca="false">IF(C129&gt;8,D129,0)</f>
        <v>44985.6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25.5" hidden="false" customHeight="false" outlineLevel="0" collapsed="false">
      <c r="B130" s="537" t="str">
        <f aca="false">'2 - MeasurableEEActivities'!D130</f>
        <v>Screw-in CFL 41 Watt 1,600 to 1,999 Lumens</v>
      </c>
      <c r="C130" s="538" t="n">
        <f aca="false">'2 - MeasurableEEActivities'!M130</f>
        <v>9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25.5" hidden="false" customHeight="false" outlineLevel="0" collapsed="false">
      <c r="B131" s="537" t="str">
        <f aca="false">'2 - MeasurableEEActivities'!D131</f>
        <v>Screw-in CFL 41 Watt 2,000 to 2,599 Lumens</v>
      </c>
      <c r="C131" s="538" t="n">
        <f aca="false">'2 - MeasurableEEActivities'!M131</f>
        <v>9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25.5" hidden="false" customHeight="false" outlineLevel="0" collapsed="false">
      <c r="B132" s="537" t="str">
        <f aca="false">'2 - MeasurableEEActivities'!D132</f>
        <v>Screw-in CFL 41 Watt ≥2,600 Lumens</v>
      </c>
      <c r="C132" s="538" t="n">
        <f aca="false">'2 - MeasurableEEActivities'!M132</f>
        <v>9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25.5" hidden="false" customHeight="false" outlineLevel="0" collapsed="false">
      <c r="B133" s="537" t="str">
        <f aca="false">'2 - MeasurableEEActivities'!D133</f>
        <v>Screw-in CFL 42 Watt 1,600 to 1,999 Lumens</v>
      </c>
      <c r="C133" s="538" t="n">
        <f aca="false">'2 - MeasurableEEActivities'!M133</f>
        <v>9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25.5" hidden="false" customHeight="false" outlineLevel="0" collapsed="false">
      <c r="B134" s="537" t="str">
        <f aca="false">'2 - MeasurableEEActivities'!D134</f>
        <v>Screw-in CFL 42 Watt 2,000 to 2,599 Lumens</v>
      </c>
      <c r="C134" s="538" t="n">
        <f aca="false">'2 - MeasurableEEActivities'!M134</f>
        <v>9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25.5" hidden="false" customHeight="false" outlineLevel="0" collapsed="false">
      <c r="B135" s="537" t="str">
        <f aca="false">'2 - MeasurableEEActivities'!D135</f>
        <v>Screw-in CFL 42 Watt ≥2,600 Lumens</v>
      </c>
      <c r="C135" s="538" t="n">
        <f aca="false">'2 - MeasurableEEActivities'!M135</f>
        <v>9</v>
      </c>
      <c r="D135" s="535" t="n">
        <f aca="false">'2 - MeasurableEEActivities'!T135</f>
        <v>88335.36</v>
      </c>
      <c r="E135" s="535" t="n">
        <f aca="false">IF(C135&gt;0,D135,0)</f>
        <v>88335.36</v>
      </c>
      <c r="F135" s="535" t="n">
        <f aca="false">IF(C135&gt;1,D135,0)</f>
        <v>88335.36</v>
      </c>
      <c r="G135" s="535" t="n">
        <f aca="false">IF(C135&gt;2,D135,0)</f>
        <v>88335.36</v>
      </c>
      <c r="H135" s="535" t="n">
        <f aca="false">IF(C135&gt;3,D135,0)</f>
        <v>88335.36</v>
      </c>
      <c r="I135" s="535" t="n">
        <f aca="false">IF(C135&gt;4,D135,0)</f>
        <v>88335.36</v>
      </c>
      <c r="J135" s="535" t="n">
        <f aca="false">IF(C135&gt;5,D135,0)</f>
        <v>88335.36</v>
      </c>
      <c r="K135" s="535" t="n">
        <f aca="false">IF(C135&gt;6,D135,0)</f>
        <v>88335.36</v>
      </c>
      <c r="L135" s="535" t="n">
        <f aca="false">IF(C135&gt;7,D135,0)</f>
        <v>88335.36</v>
      </c>
      <c r="M135" s="535" t="n">
        <f aca="false">IF(C135&gt;8,D135,0)</f>
        <v>88335.36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25.5" hidden="false" customHeight="false" outlineLevel="0" collapsed="false">
      <c r="B136" s="537" t="str">
        <f aca="false">'2 - MeasurableEEActivities'!D136</f>
        <v>Screw-in CFL 43 Watt 1,600 to 1,999 Lumens</v>
      </c>
      <c r="C136" s="538" t="n">
        <f aca="false">'2 - MeasurableEEActivities'!M136</f>
        <v>9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25.5" hidden="false" customHeight="false" outlineLevel="0" collapsed="false">
      <c r="B137" s="537" t="str">
        <f aca="false">'2 - MeasurableEEActivities'!D137</f>
        <v>Screw-in CFL 43 Watt 2,000 to 2,599 Lumens</v>
      </c>
      <c r="C137" s="538" t="n">
        <f aca="false">'2 - MeasurableEEActivities'!M137</f>
        <v>9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25.5" hidden="false" customHeight="false" outlineLevel="0" collapsed="false">
      <c r="B138" s="537" t="str">
        <f aca="false">'2 - MeasurableEEActivities'!D138</f>
        <v>Screw-in CFL 43 Watt ≥2,600 Lumens</v>
      </c>
      <c r="C138" s="538" t="n">
        <f aca="false">'2 - MeasurableEEActivities'!M138</f>
        <v>9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25.5" hidden="false" customHeight="false" outlineLevel="0" collapsed="false">
      <c r="B139" s="537" t="str">
        <f aca="false">'2 - MeasurableEEActivities'!D139</f>
        <v>Screw-in CFL 44 Watt 1,600 to 1,999 Lumens</v>
      </c>
      <c r="C139" s="538" t="n">
        <f aca="false">'2 - MeasurableEEActivities'!M139</f>
        <v>9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25.5" hidden="false" customHeight="false" outlineLevel="0" collapsed="false">
      <c r="B140" s="537" t="str">
        <f aca="false">'2 - MeasurableEEActivities'!D140</f>
        <v>Screw-in CFL 44 Watt 2,000 to 2,599 Lumens</v>
      </c>
      <c r="C140" s="538" t="n">
        <f aca="false">'2 - MeasurableEEActivities'!M140</f>
        <v>9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25.5" hidden="false" customHeight="false" outlineLevel="0" collapsed="false">
      <c r="B141" s="537" t="str">
        <f aca="false">'2 - MeasurableEEActivities'!D141</f>
        <v>Screw-in CFL 44 Watt ≥2,600 Lumens</v>
      </c>
      <c r="C141" s="538" t="n">
        <f aca="false">'2 - MeasurableEEActivities'!M141</f>
        <v>9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25.5" hidden="false" customHeight="false" outlineLevel="0" collapsed="false">
      <c r="B142" s="537" t="str">
        <f aca="false">'2 - MeasurableEEActivities'!D142</f>
        <v>Screw-in CFL 45 Watt 1,600 to 1,999 Lumens</v>
      </c>
      <c r="C142" s="538" t="n">
        <f aca="false">'2 - MeasurableEEActivities'!M142</f>
        <v>9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25.5" hidden="false" customHeight="false" outlineLevel="0" collapsed="false">
      <c r="B143" s="537" t="str">
        <f aca="false">'2 - MeasurableEEActivities'!D143</f>
        <v>Screw-in CFL 45 Watt 2,000 to 2,599 Lumens</v>
      </c>
      <c r="C143" s="538" t="n">
        <f aca="false">'2 - MeasurableEEActivities'!M143</f>
        <v>9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25.5" hidden="false" customHeight="false" outlineLevel="0" collapsed="false">
      <c r="B144" s="537" t="str">
        <f aca="false">'2 - MeasurableEEActivities'!D144</f>
        <v>Screw-in CFL 45 Watt ≥2,600 Lumens</v>
      </c>
      <c r="C144" s="538" t="n">
        <f aca="false">'2 - MeasurableEEActivities'!M144</f>
        <v>9</v>
      </c>
      <c r="D144" s="535" t="n">
        <f aca="false">'2 - MeasurableEEActivities'!T144</f>
        <v>85881.6</v>
      </c>
      <c r="E144" s="535" t="n">
        <f aca="false">IF(C144&gt;0,D144,0)</f>
        <v>85881.6</v>
      </c>
      <c r="F144" s="535" t="n">
        <f aca="false">IF(C144&gt;1,D144,0)</f>
        <v>85881.6</v>
      </c>
      <c r="G144" s="535" t="n">
        <f aca="false">IF(C144&gt;2,D144,0)</f>
        <v>85881.6</v>
      </c>
      <c r="H144" s="535" t="n">
        <f aca="false">IF(C144&gt;3,D144,0)</f>
        <v>85881.6</v>
      </c>
      <c r="I144" s="535" t="n">
        <f aca="false">IF(C144&gt;4,D144,0)</f>
        <v>85881.6</v>
      </c>
      <c r="J144" s="535" t="n">
        <f aca="false">IF(C144&gt;5,D144,0)</f>
        <v>85881.6</v>
      </c>
      <c r="K144" s="535" t="n">
        <f aca="false">IF(C144&gt;6,D144,0)</f>
        <v>85881.6</v>
      </c>
      <c r="L144" s="535" t="n">
        <f aca="false">IF(C144&gt;7,D144,0)</f>
        <v>85881.6</v>
      </c>
      <c r="M144" s="535" t="n">
        <f aca="false">IF(C144&gt;8,D144,0)</f>
        <v>85881.6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25.5" hidden="false" customHeight="false" outlineLevel="0" collapsed="false">
      <c r="B145" s="537" t="str">
        <f aca="false">'2 - MeasurableEEActivities'!D145</f>
        <v>Screw-in CFL 46 Watt 1,600 to 1,999 Lumens</v>
      </c>
      <c r="C145" s="538" t="n">
        <f aca="false">'2 - MeasurableEEActivities'!M145</f>
        <v>9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25.5" hidden="false" customHeight="false" outlineLevel="0" collapsed="false">
      <c r="B146" s="537" t="str">
        <f aca="false">'2 - MeasurableEEActivities'!D146</f>
        <v>Screw-in CFL 46 Watt 2,000 to 2,599 Lumens</v>
      </c>
      <c r="C146" s="538" t="n">
        <f aca="false">'2 - MeasurableEEActivities'!M146</f>
        <v>9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25.5" hidden="false" customHeight="false" outlineLevel="0" collapsed="false">
      <c r="B147" s="537" t="str">
        <f aca="false">'2 - MeasurableEEActivities'!D147</f>
        <v>Screw-in CFL 46 Watt ≥2,600 Lumens</v>
      </c>
      <c r="C147" s="538" t="n">
        <f aca="false">'2 - MeasurableEEActivities'!M147</f>
        <v>9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25.5" hidden="false" customHeight="false" outlineLevel="0" collapsed="false">
      <c r="B148" s="537" t="str">
        <f aca="false">'2 - MeasurableEEActivities'!D148</f>
        <v>Screw-in CFL 47 Watt 1,600 to 1,999 Lumens</v>
      </c>
      <c r="C148" s="538" t="n">
        <f aca="false">'2 - MeasurableEEActivities'!M148</f>
        <v>9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25.5" hidden="false" customHeight="false" outlineLevel="0" collapsed="false">
      <c r="B149" s="537" t="str">
        <f aca="false">'2 - MeasurableEEActivities'!D149</f>
        <v>Screw-in CFL 47 Watt 2,000 to 2,599 Lumens</v>
      </c>
      <c r="C149" s="538" t="n">
        <f aca="false">'2 - MeasurableEEActivities'!M149</f>
        <v>9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25.5" hidden="false" customHeight="false" outlineLevel="0" collapsed="false">
      <c r="B150" s="537" t="str">
        <f aca="false">'2 - MeasurableEEActivities'!D150</f>
        <v>Screw-in CFL 47 Watt ≥2,600 Lumens</v>
      </c>
      <c r="C150" s="538" t="n">
        <f aca="false">'2 - MeasurableEEActivities'!M150</f>
        <v>9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25.5" hidden="false" customHeight="false" outlineLevel="0" collapsed="false">
      <c r="B151" s="537" t="str">
        <f aca="false">'2 - MeasurableEEActivities'!D151</f>
        <v>Screw-in CFL 48 Watt 1,600 to 1,999 Lumens</v>
      </c>
      <c r="C151" s="538" t="n">
        <f aca="false">'2 - MeasurableEEActivities'!M151</f>
        <v>9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25.5" hidden="false" customHeight="false" outlineLevel="0" collapsed="false">
      <c r="B152" s="537" t="str">
        <f aca="false">'2 - MeasurableEEActivities'!D152</f>
        <v>Screw-in CFL 48 Watt 2,000 to 2,599 Lumens</v>
      </c>
      <c r="C152" s="538" t="n">
        <f aca="false">'2 - MeasurableEEActivities'!M152</f>
        <v>9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25.5" hidden="false" customHeight="false" outlineLevel="0" collapsed="false">
      <c r="B153" s="537" t="str">
        <f aca="false">'2 - MeasurableEEActivities'!D153</f>
        <v>Screw-in CFL 48 Watt ≥2,600 Lumens</v>
      </c>
      <c r="C153" s="538" t="n">
        <f aca="false">'2 - MeasurableEEActivities'!M153</f>
        <v>9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25.5" hidden="false" customHeight="false" outlineLevel="0" collapsed="false">
      <c r="B154" s="537" t="str">
        <f aca="false">'2 - MeasurableEEActivities'!D154</f>
        <v>Screw-in CFL 49 Watt 1,600 to 1,999 Lumens</v>
      </c>
      <c r="C154" s="538" t="n">
        <f aca="false">'2 - MeasurableEEActivities'!M154</f>
        <v>9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25.5" hidden="false" customHeight="false" outlineLevel="0" collapsed="false">
      <c r="B155" s="537" t="str">
        <f aca="false">'2 - MeasurableEEActivities'!D155</f>
        <v>Screw-in CFL 49 Watt 2,000 to 2,599 Lumens</v>
      </c>
      <c r="C155" s="538" t="n">
        <f aca="false">'2 - MeasurableEEActivities'!M155</f>
        <v>9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25.5" hidden="false" customHeight="false" outlineLevel="0" collapsed="false">
      <c r="B156" s="537" t="str">
        <f aca="false">'2 - MeasurableEEActivities'!D156</f>
        <v>Screw-in CFL 49 Watt ≥2,600 Lumens</v>
      </c>
      <c r="C156" s="538" t="n">
        <f aca="false">'2 - MeasurableEEActivities'!M156</f>
        <v>9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25.5" hidden="false" customHeight="false" outlineLevel="0" collapsed="false">
      <c r="B157" s="537" t="str">
        <f aca="false">'2 - MeasurableEEActivities'!D157</f>
        <v>Screw-in CFL 50 Watt 2,000 to 2,599 Lumens</v>
      </c>
      <c r="C157" s="538" t="n">
        <f aca="false">'2 - MeasurableEEActivities'!M157</f>
        <v>9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25.5" hidden="false" customHeight="false" outlineLevel="0" collapsed="false">
      <c r="B158" s="537" t="str">
        <f aca="false">'2 - MeasurableEEActivities'!D158</f>
        <v>Screw-in CFL 50 Watt 2,600 to 3,599 Lumens</v>
      </c>
      <c r="C158" s="538" t="n">
        <f aca="false">'2 - MeasurableEEActivities'!M158</f>
        <v>9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25.5" hidden="false" customHeight="false" outlineLevel="0" collapsed="false">
      <c r="B159" s="537" t="str">
        <f aca="false">'2 - MeasurableEEActivities'!D159</f>
        <v>Screw-in CFL 50 Watt ≥3,600 Lumens</v>
      </c>
      <c r="C159" s="538" t="n">
        <f aca="false">'2 - MeasurableEEActivities'!M159</f>
        <v>9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25.5" hidden="false" customHeight="false" outlineLevel="0" collapsed="false">
      <c r="B160" s="537" t="str">
        <f aca="false">'2 - MeasurableEEActivities'!D160</f>
        <v>Screw-in CFL 51 Watt 2,000 to 2,599 Lumens</v>
      </c>
      <c r="C160" s="538" t="n">
        <f aca="false">'2 - MeasurableEEActivities'!M160</f>
        <v>9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25.5" hidden="false" customHeight="false" outlineLevel="0" collapsed="false">
      <c r="B161" s="537" t="str">
        <f aca="false">'2 - MeasurableEEActivities'!D161</f>
        <v>Screw-in CFL 51 Watt 2,600 to 3,599 Lumens</v>
      </c>
      <c r="C161" s="538" t="n">
        <f aca="false">'2 - MeasurableEEActivities'!M161</f>
        <v>9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25.5" hidden="false" customHeight="false" outlineLevel="0" collapsed="false">
      <c r="B162" s="537" t="str">
        <f aca="false">'2 - MeasurableEEActivities'!D162</f>
        <v>Screw-in CFL 51 Watt ≥3,600 Lumens</v>
      </c>
      <c r="C162" s="538" t="n">
        <f aca="false">'2 - MeasurableEEActivities'!M162</f>
        <v>9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25.5" hidden="false" customHeight="false" outlineLevel="0" collapsed="false">
      <c r="B163" s="537" t="str">
        <f aca="false">'2 - MeasurableEEActivities'!D163</f>
        <v>Screw-in CFL 52 Watt 2,000 to 2,599 Lumens</v>
      </c>
      <c r="C163" s="538" t="n">
        <f aca="false">'2 - MeasurableEEActivities'!M163</f>
        <v>9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25.5" hidden="false" customHeight="false" outlineLevel="0" collapsed="false">
      <c r="B164" s="537" t="str">
        <f aca="false">'2 - MeasurableEEActivities'!D164</f>
        <v>Screw-in CFL 52 Watt 2,600 to 3,599 Lumens</v>
      </c>
      <c r="C164" s="538" t="n">
        <f aca="false">'2 - MeasurableEEActivities'!M164</f>
        <v>9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25.5" hidden="false" customHeight="false" outlineLevel="0" collapsed="false">
      <c r="B165" s="537" t="str">
        <f aca="false">'2 - MeasurableEEActivities'!D165</f>
        <v>Screw-in CFL 52 Watt ≥3,600 Lumens</v>
      </c>
      <c r="C165" s="538" t="n">
        <f aca="false">'2 - MeasurableEEActivities'!M165</f>
        <v>9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25.5" hidden="false" customHeight="false" outlineLevel="0" collapsed="false">
      <c r="B166" s="537" t="str">
        <f aca="false">'2 - MeasurableEEActivities'!D166</f>
        <v>Screw-in CFL 53 Watt 2,000 to 2,599 Lumens</v>
      </c>
      <c r="C166" s="538" t="n">
        <f aca="false">'2 - MeasurableEEActivities'!M166</f>
        <v>9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25.5" hidden="false" customHeight="false" outlineLevel="0" collapsed="false">
      <c r="B167" s="537" t="str">
        <f aca="false">'2 - MeasurableEEActivities'!D167</f>
        <v>Screw-in CFL 53 Watt 2,600 to 3,599 Lumens</v>
      </c>
      <c r="C167" s="538" t="n">
        <f aca="false">'2 - MeasurableEEActivities'!M167</f>
        <v>9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25.5" hidden="false" customHeight="false" outlineLevel="0" collapsed="false">
      <c r="B168" s="537" t="str">
        <f aca="false">'2 - MeasurableEEActivities'!D168</f>
        <v>Screw-in CFL 53 Watt ≥3,600 Lumens</v>
      </c>
      <c r="C168" s="538" t="n">
        <f aca="false">'2 - MeasurableEEActivities'!M168</f>
        <v>9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25.5" hidden="false" customHeight="false" outlineLevel="0" collapsed="false">
      <c r="B169" s="537" t="str">
        <f aca="false">'2 - MeasurableEEActivities'!D169</f>
        <v>Screw-in CFL 54 Watt 2,000 to 2,599 Lumens</v>
      </c>
      <c r="C169" s="538" t="n">
        <f aca="false">'2 - MeasurableEEActivities'!M169</f>
        <v>9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25.5" hidden="false" customHeight="false" outlineLevel="0" collapsed="false">
      <c r="B170" s="537" t="str">
        <f aca="false">'2 - MeasurableEEActivities'!D170</f>
        <v>Screw-in CFL 54 Watt 2,600 to 3,599 Lumens</v>
      </c>
      <c r="C170" s="538" t="n">
        <f aca="false">'2 - MeasurableEEActivities'!M170</f>
        <v>9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25.5" hidden="false" customHeight="false" outlineLevel="0" collapsed="false">
      <c r="B171" s="537" t="str">
        <f aca="false">'2 - MeasurableEEActivities'!D171</f>
        <v>Screw-in CFL 54 Watt ≥3,600 Lumens</v>
      </c>
      <c r="C171" s="538" t="n">
        <f aca="false">'2 - MeasurableEEActivities'!M171</f>
        <v>9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25.5" hidden="false" customHeight="false" outlineLevel="0" collapsed="false">
      <c r="B172" s="537" t="str">
        <f aca="false">'2 - MeasurableEEActivities'!D172</f>
        <v>Screw-in CFL 55 Watt 2,200 to 2,599 Lumens</v>
      </c>
      <c r="C172" s="538" t="n">
        <f aca="false">'2 - MeasurableEEActivities'!M172</f>
        <v>9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25.5" hidden="false" customHeight="false" outlineLevel="0" collapsed="false">
      <c r="B173" s="537" t="str">
        <f aca="false">'2 - MeasurableEEActivities'!D173</f>
        <v>Screw-in CFL 55 Watt 2,600 to 3,599 Lumens</v>
      </c>
      <c r="C173" s="538" t="n">
        <f aca="false">'2 - MeasurableEEActivities'!M173</f>
        <v>9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25.5" hidden="false" customHeight="false" outlineLevel="0" collapsed="false">
      <c r="B174" s="537" t="str">
        <f aca="false">'2 - MeasurableEEActivities'!D174</f>
        <v>Screw-in CFL 55 Watt ≥3,600 Lumens</v>
      </c>
      <c r="C174" s="538" t="n">
        <f aca="false">'2 - MeasurableEEActivities'!M174</f>
        <v>9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str">
        <f aca="false">'2 - MeasurableEEActivities'!D175</f>
        <v>Interior Fixture 7 Watt</v>
      </c>
      <c r="C175" s="538" t="n">
        <f aca="false">'2 - MeasurableEEActivities'!M175</f>
        <v>20</v>
      </c>
      <c r="D175" s="535" t="n">
        <f aca="false">'2 - MeasurableEEActivities'!T175</f>
        <v>73612.8</v>
      </c>
      <c r="E175" s="535" t="n">
        <f aca="false">IF(C175&gt;0,D175,0)</f>
        <v>73612.8</v>
      </c>
      <c r="F175" s="535" t="n">
        <f aca="false">IF(C175&gt;1,D175,0)</f>
        <v>73612.8</v>
      </c>
      <c r="G175" s="535" t="n">
        <f aca="false">IF(C175&gt;2,D175,0)</f>
        <v>73612.8</v>
      </c>
      <c r="H175" s="535" t="n">
        <f aca="false">IF(C175&gt;3,D175,0)</f>
        <v>73612.8</v>
      </c>
      <c r="I175" s="535" t="n">
        <f aca="false">IF(C175&gt;4,D175,0)</f>
        <v>73612.8</v>
      </c>
      <c r="J175" s="535" t="n">
        <f aca="false">IF(C175&gt;5,D175,0)</f>
        <v>73612.8</v>
      </c>
      <c r="K175" s="535" t="n">
        <f aca="false">IF(C175&gt;6,D175,0)</f>
        <v>73612.8</v>
      </c>
      <c r="L175" s="535" t="n">
        <f aca="false">IF(C175&gt;7,D175,0)</f>
        <v>73612.8</v>
      </c>
      <c r="M175" s="535" t="n">
        <f aca="false">IF(C175&gt;8,D175,0)</f>
        <v>73612.8</v>
      </c>
      <c r="N175" s="535" t="n">
        <f aca="false">IF(C175&gt;9,D175,0)</f>
        <v>73612.8</v>
      </c>
      <c r="O175" s="535" t="n">
        <f aca="false">IF(C175&gt;10,D175,0)</f>
        <v>73612.8</v>
      </c>
      <c r="P175" s="535" t="n">
        <f aca="false">IF(C175&gt;11,D175,0)</f>
        <v>73612.8</v>
      </c>
      <c r="Q175" s="535" t="n">
        <f aca="false">IF(C175&gt;12,D175,0)</f>
        <v>73612.8</v>
      </c>
      <c r="R175" s="535" t="n">
        <f aca="false">IF(C175&gt;13,D175,0)</f>
        <v>73612.8</v>
      </c>
      <c r="S175" s="535" t="n">
        <f aca="false">IF(C175&gt;14,D175,0)</f>
        <v>73612.8</v>
      </c>
      <c r="T175" s="535" t="n">
        <f aca="false">IF(C175&gt;15,D175,0)</f>
        <v>73612.8</v>
      </c>
      <c r="U175" s="535" t="n">
        <f aca="false">IF(C175&gt;16,D175,0)</f>
        <v>73612.8</v>
      </c>
      <c r="V175" s="535" t="n">
        <f aca="false">IF(C175&gt;17,D175,0)</f>
        <v>73612.8</v>
      </c>
      <c r="W175" s="535" t="n">
        <f aca="false">IF(C175&gt;18,D175,0)</f>
        <v>73612.8</v>
      </c>
      <c r="X175" s="536" t="n">
        <f aca="false">IF(C175&gt;19,D175,0)</f>
        <v>73612.8</v>
      </c>
    </row>
    <row r="176" customFormat="false" ht="12.75" hidden="false" customHeight="false" outlineLevel="0" collapsed="false">
      <c r="B176" s="537" t="str">
        <f aca="false">'2 - MeasurableEEActivities'!D176</f>
        <v>Interior Fixture 11 Watt</v>
      </c>
      <c r="C176" s="538" t="n">
        <f aca="false">'2 - MeasurableEEActivities'!M176</f>
        <v>20</v>
      </c>
      <c r="D176" s="535" t="n">
        <f aca="false">'2 - MeasurableEEActivities'!T176</f>
        <v>118598.4</v>
      </c>
      <c r="E176" s="535" t="n">
        <f aca="false">IF(C176&gt;0,D176,0)</f>
        <v>118598.4</v>
      </c>
      <c r="F176" s="535" t="n">
        <f aca="false">IF(C176&gt;1,D176,0)</f>
        <v>118598.4</v>
      </c>
      <c r="G176" s="535" t="n">
        <f aca="false">IF(C176&gt;2,D176,0)</f>
        <v>118598.4</v>
      </c>
      <c r="H176" s="535" t="n">
        <f aca="false">IF(C176&gt;3,D176,0)</f>
        <v>118598.4</v>
      </c>
      <c r="I176" s="535" t="n">
        <f aca="false">IF(C176&gt;4,D176,0)</f>
        <v>118598.4</v>
      </c>
      <c r="J176" s="535" t="n">
        <f aca="false">IF(C176&gt;5,D176,0)</f>
        <v>118598.4</v>
      </c>
      <c r="K176" s="535" t="n">
        <f aca="false">IF(C176&gt;6,D176,0)</f>
        <v>118598.4</v>
      </c>
      <c r="L176" s="535" t="n">
        <f aca="false">IF(C176&gt;7,D176,0)</f>
        <v>118598.4</v>
      </c>
      <c r="M176" s="535" t="n">
        <f aca="false">IF(C176&gt;8,D176,0)</f>
        <v>118598.4</v>
      </c>
      <c r="N176" s="535" t="n">
        <f aca="false">IF(C176&gt;9,D176,0)</f>
        <v>118598.4</v>
      </c>
      <c r="O176" s="535" t="n">
        <f aca="false">IF(C176&gt;10,D176,0)</f>
        <v>118598.4</v>
      </c>
      <c r="P176" s="535" t="n">
        <f aca="false">IF(C176&gt;11,D176,0)</f>
        <v>118598.4</v>
      </c>
      <c r="Q176" s="535" t="n">
        <f aca="false">IF(C176&gt;12,D176,0)</f>
        <v>118598.4</v>
      </c>
      <c r="R176" s="535" t="n">
        <f aca="false">IF(C176&gt;13,D176,0)</f>
        <v>118598.4</v>
      </c>
      <c r="S176" s="535" t="n">
        <f aca="false">IF(C176&gt;14,D176,0)</f>
        <v>118598.4</v>
      </c>
      <c r="T176" s="535" t="n">
        <f aca="false">IF(C176&gt;15,D176,0)</f>
        <v>118598.4</v>
      </c>
      <c r="U176" s="535" t="n">
        <f aca="false">IF(C176&gt;16,D176,0)</f>
        <v>118598.4</v>
      </c>
      <c r="V176" s="535" t="n">
        <f aca="false">IF(C176&gt;17,D176,0)</f>
        <v>118598.4</v>
      </c>
      <c r="W176" s="535" t="n">
        <f aca="false">IF(C176&gt;18,D176,0)</f>
        <v>118598.4</v>
      </c>
      <c r="X176" s="536" t="n">
        <f aca="false">IF(C176&gt;19,D176,0)</f>
        <v>118598.4</v>
      </c>
    </row>
    <row r="177" customFormat="false" ht="12.75" hidden="false" customHeight="false" outlineLevel="0" collapsed="false">
      <c r="B177" s="537" t="str">
        <f aca="false">'2 - MeasurableEEActivities'!D177</f>
        <v>Interior Fixture 13 Watt</v>
      </c>
      <c r="C177" s="538" t="n">
        <f aca="false">'2 - MeasurableEEActivities'!M177</f>
        <v>20</v>
      </c>
      <c r="D177" s="535" t="n">
        <f aca="false">'2 - MeasurableEEActivities'!T177</f>
        <v>151315.2</v>
      </c>
      <c r="E177" s="535" t="n">
        <f aca="false">IF(C177&gt;0,D177,0)</f>
        <v>151315.2</v>
      </c>
      <c r="F177" s="535" t="n">
        <f aca="false">IF(C177&gt;1,D177,0)</f>
        <v>151315.2</v>
      </c>
      <c r="G177" s="535" t="n">
        <f aca="false">IF(C177&gt;2,D177,0)</f>
        <v>151315.2</v>
      </c>
      <c r="H177" s="535" t="n">
        <f aca="false">IF(C177&gt;3,D177,0)</f>
        <v>151315.2</v>
      </c>
      <c r="I177" s="535" t="n">
        <f aca="false">IF(C177&gt;4,D177,0)</f>
        <v>151315.2</v>
      </c>
      <c r="J177" s="535" t="n">
        <f aca="false">IF(C177&gt;5,D177,0)</f>
        <v>151315.2</v>
      </c>
      <c r="K177" s="535" t="n">
        <f aca="false">IF(C177&gt;6,D177,0)</f>
        <v>151315.2</v>
      </c>
      <c r="L177" s="535" t="n">
        <f aca="false">IF(C177&gt;7,D177,0)</f>
        <v>151315.2</v>
      </c>
      <c r="M177" s="535" t="n">
        <f aca="false">IF(C177&gt;8,D177,0)</f>
        <v>151315.2</v>
      </c>
      <c r="N177" s="535" t="n">
        <f aca="false">IF(C177&gt;9,D177,0)</f>
        <v>151315.2</v>
      </c>
      <c r="O177" s="535" t="n">
        <f aca="false">IF(C177&gt;10,D177,0)</f>
        <v>151315.2</v>
      </c>
      <c r="P177" s="535" t="n">
        <f aca="false">IF(C177&gt;11,D177,0)</f>
        <v>151315.2</v>
      </c>
      <c r="Q177" s="535" t="n">
        <f aca="false">IF(C177&gt;12,D177,0)</f>
        <v>151315.2</v>
      </c>
      <c r="R177" s="535" t="n">
        <f aca="false">IF(C177&gt;13,D177,0)</f>
        <v>151315.2</v>
      </c>
      <c r="S177" s="535" t="n">
        <f aca="false">IF(C177&gt;14,D177,0)</f>
        <v>151315.2</v>
      </c>
      <c r="T177" s="535" t="n">
        <f aca="false">IF(C177&gt;15,D177,0)</f>
        <v>151315.2</v>
      </c>
      <c r="U177" s="535" t="n">
        <f aca="false">IF(C177&gt;16,D177,0)</f>
        <v>151315.2</v>
      </c>
      <c r="V177" s="535" t="n">
        <f aca="false">IF(C177&gt;17,D177,0)</f>
        <v>151315.2</v>
      </c>
      <c r="W177" s="535" t="n">
        <f aca="false">IF(C177&gt;18,D177,0)</f>
        <v>151315.2</v>
      </c>
      <c r="X177" s="536" t="n">
        <f aca="false">IF(C177&gt;19,D177,0)</f>
        <v>151315.2</v>
      </c>
    </row>
    <row r="178" customFormat="false" ht="12.75" hidden="false" customHeight="false" outlineLevel="0" collapsed="false">
      <c r="B178" s="537" t="str">
        <f aca="false">'2 - MeasurableEEActivities'!D178</f>
        <v>Interior Fixture 15 Watt</v>
      </c>
      <c r="C178" s="538" t="n">
        <f aca="false">'2 - MeasurableEEActivities'!M178</f>
        <v>20</v>
      </c>
      <c r="D178" s="535" t="n">
        <f aca="false">'2 - MeasurableEEActivities'!T178</f>
        <v>184032</v>
      </c>
      <c r="E178" s="535" t="n">
        <f aca="false">IF(C178&gt;0,D178,0)</f>
        <v>184032</v>
      </c>
      <c r="F178" s="535" t="n">
        <f aca="false">IF(C178&gt;1,D178,0)</f>
        <v>184032</v>
      </c>
      <c r="G178" s="535" t="n">
        <f aca="false">IF(C178&gt;2,D178,0)</f>
        <v>184032</v>
      </c>
      <c r="H178" s="535" t="n">
        <f aca="false">IF(C178&gt;3,D178,0)</f>
        <v>184032</v>
      </c>
      <c r="I178" s="535" t="n">
        <f aca="false">IF(C178&gt;4,D178,0)</f>
        <v>184032</v>
      </c>
      <c r="J178" s="535" t="n">
        <f aca="false">IF(C178&gt;5,D178,0)</f>
        <v>184032</v>
      </c>
      <c r="K178" s="535" t="n">
        <f aca="false">IF(C178&gt;6,D178,0)</f>
        <v>184032</v>
      </c>
      <c r="L178" s="535" t="n">
        <f aca="false">IF(C178&gt;7,D178,0)</f>
        <v>184032</v>
      </c>
      <c r="M178" s="535" t="n">
        <f aca="false">IF(C178&gt;8,D178,0)</f>
        <v>184032</v>
      </c>
      <c r="N178" s="535" t="n">
        <f aca="false">IF(C178&gt;9,D178,0)</f>
        <v>184032</v>
      </c>
      <c r="O178" s="535" t="n">
        <f aca="false">IF(C178&gt;10,D178,0)</f>
        <v>184032</v>
      </c>
      <c r="P178" s="535" t="n">
        <f aca="false">IF(C178&gt;11,D178,0)</f>
        <v>184032</v>
      </c>
      <c r="Q178" s="535" t="n">
        <f aca="false">IF(C178&gt;12,D178,0)</f>
        <v>184032</v>
      </c>
      <c r="R178" s="535" t="n">
        <f aca="false">IF(C178&gt;13,D178,0)</f>
        <v>184032</v>
      </c>
      <c r="S178" s="535" t="n">
        <f aca="false">IF(C178&gt;14,D178,0)</f>
        <v>184032</v>
      </c>
      <c r="T178" s="535" t="n">
        <f aca="false">IF(C178&gt;15,D178,0)</f>
        <v>184032</v>
      </c>
      <c r="U178" s="535" t="n">
        <f aca="false">IF(C178&gt;16,D178,0)</f>
        <v>184032</v>
      </c>
      <c r="V178" s="535" t="n">
        <f aca="false">IF(C178&gt;17,D178,0)</f>
        <v>184032</v>
      </c>
      <c r="W178" s="535" t="n">
        <f aca="false">IF(C178&gt;18,D178,0)</f>
        <v>184032</v>
      </c>
      <c r="X178" s="536" t="n">
        <f aca="false">IF(C178&gt;19,D178,0)</f>
        <v>184032</v>
      </c>
    </row>
    <row r="179" customFormat="false" ht="12.75" hidden="false" customHeight="false" outlineLevel="0" collapsed="false">
      <c r="B179" s="537" t="str">
        <f aca="false">'2 - MeasurableEEActivities'!D179</f>
        <v>Interior Fixture 16 Watt</v>
      </c>
      <c r="C179" s="538" t="n">
        <f aca="false">'2 - MeasurableEEActivities'!M179</f>
        <v>20</v>
      </c>
      <c r="D179" s="535" t="n">
        <f aca="false">'2 - MeasurableEEActivities'!T179</f>
        <v>179942.4</v>
      </c>
      <c r="E179" s="535" t="n">
        <f aca="false">IF(C179&gt;0,D179,0)</f>
        <v>179942.4</v>
      </c>
      <c r="F179" s="535" t="n">
        <f aca="false">IF(C179&gt;1,D179,0)</f>
        <v>179942.4</v>
      </c>
      <c r="G179" s="535" t="n">
        <f aca="false">IF(C179&gt;2,D179,0)</f>
        <v>179942.4</v>
      </c>
      <c r="H179" s="535" t="n">
        <f aca="false">IF(C179&gt;3,D179,0)</f>
        <v>179942.4</v>
      </c>
      <c r="I179" s="535" t="n">
        <f aca="false">IF(C179&gt;4,D179,0)</f>
        <v>179942.4</v>
      </c>
      <c r="J179" s="535" t="n">
        <f aca="false">IF(C179&gt;5,D179,0)</f>
        <v>179942.4</v>
      </c>
      <c r="K179" s="535" t="n">
        <f aca="false">IF(C179&gt;6,D179,0)</f>
        <v>179942.4</v>
      </c>
      <c r="L179" s="535" t="n">
        <f aca="false">IF(C179&gt;7,D179,0)</f>
        <v>179942.4</v>
      </c>
      <c r="M179" s="535" t="n">
        <f aca="false">IF(C179&gt;8,D179,0)</f>
        <v>179942.4</v>
      </c>
      <c r="N179" s="535" t="n">
        <f aca="false">IF(C179&gt;9,D179,0)</f>
        <v>179942.4</v>
      </c>
      <c r="O179" s="535" t="n">
        <f aca="false">IF(C179&gt;10,D179,0)</f>
        <v>179942.4</v>
      </c>
      <c r="P179" s="535" t="n">
        <f aca="false">IF(C179&gt;11,D179,0)</f>
        <v>179942.4</v>
      </c>
      <c r="Q179" s="535" t="n">
        <f aca="false">IF(C179&gt;12,D179,0)</f>
        <v>179942.4</v>
      </c>
      <c r="R179" s="535" t="n">
        <f aca="false">IF(C179&gt;13,D179,0)</f>
        <v>179942.4</v>
      </c>
      <c r="S179" s="535" t="n">
        <f aca="false">IF(C179&gt;14,D179,0)</f>
        <v>179942.4</v>
      </c>
      <c r="T179" s="535" t="n">
        <f aca="false">IF(C179&gt;15,D179,0)</f>
        <v>179942.4</v>
      </c>
      <c r="U179" s="535" t="n">
        <f aca="false">IF(C179&gt;16,D179,0)</f>
        <v>179942.4</v>
      </c>
      <c r="V179" s="535" t="n">
        <f aca="false">IF(C179&gt;17,D179,0)</f>
        <v>179942.4</v>
      </c>
      <c r="W179" s="535" t="n">
        <f aca="false">IF(C179&gt;18,D179,0)</f>
        <v>179942.4</v>
      </c>
      <c r="X179" s="536" t="n">
        <f aca="false">IF(C179&gt;19,D179,0)</f>
        <v>179942.4</v>
      </c>
    </row>
    <row r="180" customFormat="false" ht="12.75" hidden="false" customHeight="false" outlineLevel="0" collapsed="false">
      <c r="B180" s="537" t="str">
        <f aca="false">'2 - MeasurableEEActivities'!D180</f>
        <v>Interior Fixture 17 Watt</v>
      </c>
      <c r="C180" s="538" t="n">
        <f aca="false">'2 - MeasurableEEActivities'!M180</f>
        <v>2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25.5" hidden="false" customHeight="false" outlineLevel="0" collapsed="false">
      <c r="B181" s="537" t="str">
        <f aca="false">'2 - MeasurableEEActivities'!D181</f>
        <v>Interior Fixture 18 Watt &lt; 1,100 Lumens</v>
      </c>
      <c r="C181" s="538" t="n">
        <f aca="false">'2 - MeasurableEEActivities'!M181</f>
        <v>20</v>
      </c>
      <c r="D181" s="535" t="n">
        <f aca="false">'2 - MeasurableEEActivities'!T181</f>
        <v>257644.8</v>
      </c>
      <c r="E181" s="535" t="n">
        <f aca="false">IF(C181&gt;0,D181,0)</f>
        <v>257644.8</v>
      </c>
      <c r="F181" s="535" t="n">
        <f aca="false">IF(C181&gt;1,D181,0)</f>
        <v>257644.8</v>
      </c>
      <c r="G181" s="535" t="n">
        <f aca="false">IF(C181&gt;2,D181,0)</f>
        <v>257644.8</v>
      </c>
      <c r="H181" s="535" t="n">
        <f aca="false">IF(C181&gt;3,D181,0)</f>
        <v>257644.8</v>
      </c>
      <c r="I181" s="535" t="n">
        <f aca="false">IF(C181&gt;4,D181,0)</f>
        <v>257644.8</v>
      </c>
      <c r="J181" s="535" t="n">
        <f aca="false">IF(C181&gt;5,D181,0)</f>
        <v>257644.8</v>
      </c>
      <c r="K181" s="535" t="n">
        <f aca="false">IF(C181&gt;6,D181,0)</f>
        <v>257644.8</v>
      </c>
      <c r="L181" s="535" t="n">
        <f aca="false">IF(C181&gt;7,D181,0)</f>
        <v>257644.8</v>
      </c>
      <c r="M181" s="535" t="n">
        <f aca="false">IF(C181&gt;8,D181,0)</f>
        <v>257644.8</v>
      </c>
      <c r="N181" s="535" t="n">
        <f aca="false">IF(C181&gt;9,D181,0)</f>
        <v>257644.8</v>
      </c>
      <c r="O181" s="535" t="n">
        <f aca="false">IF(C181&gt;10,D181,0)</f>
        <v>257644.8</v>
      </c>
      <c r="P181" s="535" t="n">
        <f aca="false">IF(C181&gt;11,D181,0)</f>
        <v>257644.8</v>
      </c>
      <c r="Q181" s="535" t="n">
        <f aca="false">IF(C181&gt;12,D181,0)</f>
        <v>257644.8</v>
      </c>
      <c r="R181" s="535" t="n">
        <f aca="false">IF(C181&gt;13,D181,0)</f>
        <v>257644.8</v>
      </c>
      <c r="S181" s="535" t="n">
        <f aca="false">IF(C181&gt;14,D181,0)</f>
        <v>257644.8</v>
      </c>
      <c r="T181" s="535" t="n">
        <f aca="false">IF(C181&gt;15,D181,0)</f>
        <v>257644.8</v>
      </c>
      <c r="U181" s="535" t="n">
        <f aca="false">IF(C181&gt;16,D181,0)</f>
        <v>257644.8</v>
      </c>
      <c r="V181" s="535" t="n">
        <f aca="false">IF(C181&gt;17,D181,0)</f>
        <v>257644.8</v>
      </c>
      <c r="W181" s="535" t="n">
        <f aca="false">IF(C181&gt;18,D181,0)</f>
        <v>257644.8</v>
      </c>
      <c r="X181" s="536" t="n">
        <f aca="false">IF(C181&gt;19,D181,0)</f>
        <v>257644.8</v>
      </c>
    </row>
    <row r="182" customFormat="false" ht="25.5" hidden="false" customHeight="false" outlineLevel="0" collapsed="false">
      <c r="B182" s="537" t="str">
        <f aca="false">'2 - MeasurableEEActivities'!D182</f>
        <v>Interior Fixture 18 Watt ≥ 1,100 Lumens</v>
      </c>
      <c r="C182" s="538" t="n">
        <f aca="false">'2 - MeasurableEEActivities'!M182</f>
        <v>20</v>
      </c>
      <c r="D182" s="535" t="n">
        <f aca="false">'2 - MeasurableEEActivities'!T182</f>
        <v>582768</v>
      </c>
      <c r="E182" s="535" t="n">
        <f aca="false">IF(C182&gt;0,D182,0)</f>
        <v>582768</v>
      </c>
      <c r="F182" s="535" t="n">
        <f aca="false">IF(C182&gt;1,D182,0)</f>
        <v>582768</v>
      </c>
      <c r="G182" s="535" t="n">
        <f aca="false">IF(C182&gt;2,D182,0)</f>
        <v>582768</v>
      </c>
      <c r="H182" s="535" t="n">
        <f aca="false">IF(C182&gt;3,D182,0)</f>
        <v>582768</v>
      </c>
      <c r="I182" s="535" t="n">
        <f aca="false">IF(C182&gt;4,D182,0)</f>
        <v>582768</v>
      </c>
      <c r="J182" s="535" t="n">
        <f aca="false">IF(C182&gt;5,D182,0)</f>
        <v>582768</v>
      </c>
      <c r="K182" s="535" t="n">
        <f aca="false">IF(C182&gt;6,D182,0)</f>
        <v>582768</v>
      </c>
      <c r="L182" s="535" t="n">
        <f aca="false">IF(C182&gt;7,D182,0)</f>
        <v>582768</v>
      </c>
      <c r="M182" s="535" t="n">
        <f aca="false">IF(C182&gt;8,D182,0)</f>
        <v>582768</v>
      </c>
      <c r="N182" s="535" t="n">
        <f aca="false">IF(C182&gt;9,D182,0)</f>
        <v>582768</v>
      </c>
      <c r="O182" s="535" t="n">
        <f aca="false">IF(C182&gt;10,D182,0)</f>
        <v>582768</v>
      </c>
      <c r="P182" s="535" t="n">
        <f aca="false">IF(C182&gt;11,D182,0)</f>
        <v>582768</v>
      </c>
      <c r="Q182" s="535" t="n">
        <f aca="false">IF(C182&gt;12,D182,0)</f>
        <v>582768</v>
      </c>
      <c r="R182" s="535" t="n">
        <f aca="false">IF(C182&gt;13,D182,0)</f>
        <v>582768</v>
      </c>
      <c r="S182" s="535" t="n">
        <f aca="false">IF(C182&gt;14,D182,0)</f>
        <v>582768</v>
      </c>
      <c r="T182" s="535" t="n">
        <f aca="false">IF(C182&gt;15,D182,0)</f>
        <v>582768</v>
      </c>
      <c r="U182" s="535" t="n">
        <f aca="false">IF(C182&gt;16,D182,0)</f>
        <v>582768</v>
      </c>
      <c r="V182" s="535" t="n">
        <f aca="false">IF(C182&gt;17,D182,0)</f>
        <v>582768</v>
      </c>
      <c r="W182" s="535" t="n">
        <f aca="false">IF(C182&gt;18,D182,0)</f>
        <v>582768</v>
      </c>
      <c r="X182" s="536" t="n">
        <f aca="false">IF(C182&gt;19,D182,0)</f>
        <v>582768</v>
      </c>
    </row>
    <row r="183" customFormat="false" ht="25.5" hidden="false" customHeight="false" outlineLevel="0" collapsed="false">
      <c r="B183" s="537" t="str">
        <f aca="false">'2 - MeasurableEEActivities'!D183</f>
        <v>Interior Fixture 19 Watt &lt; 1,100 Lumens</v>
      </c>
      <c r="C183" s="538" t="n">
        <f aca="false">'2 - MeasurableEEActivities'!M183</f>
        <v>2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25.5" hidden="false" customHeight="false" outlineLevel="0" collapsed="false">
      <c r="B184" s="537" t="str">
        <f aca="false">'2 - MeasurableEEActivities'!D184</f>
        <v>Interior Fixture 19 Watt ≥ 1,100 Lumens</v>
      </c>
      <c r="C184" s="538" t="n">
        <f aca="false">'2 - MeasurableEEActivities'!M184</f>
        <v>2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25.5" hidden="false" customHeight="false" outlineLevel="0" collapsed="false">
      <c r="B185" s="537" t="str">
        <f aca="false">'2 - MeasurableEEActivities'!D185</f>
        <v>Interior Fixture 20 Watt &lt; 1,100 Lumens</v>
      </c>
      <c r="C185" s="538" t="n">
        <f aca="false">'2 - MeasurableEEActivities'!M185</f>
        <v>20</v>
      </c>
      <c r="D185" s="535" t="n">
        <f aca="false">'2 - MeasurableEEActivities'!T185</f>
        <v>40896</v>
      </c>
      <c r="E185" s="535" t="n">
        <f aca="false">IF(C185&gt;0,D185,0)</f>
        <v>40896</v>
      </c>
      <c r="F185" s="535" t="n">
        <f aca="false">IF(C185&gt;1,D185,0)</f>
        <v>40896</v>
      </c>
      <c r="G185" s="535" t="n">
        <f aca="false">IF(C185&gt;2,D185,0)</f>
        <v>40896</v>
      </c>
      <c r="H185" s="535" t="n">
        <f aca="false">IF(C185&gt;3,D185,0)</f>
        <v>40896</v>
      </c>
      <c r="I185" s="535" t="n">
        <f aca="false">IF(C185&gt;4,D185,0)</f>
        <v>40896</v>
      </c>
      <c r="J185" s="535" t="n">
        <f aca="false">IF(C185&gt;5,D185,0)</f>
        <v>40896</v>
      </c>
      <c r="K185" s="535" t="n">
        <f aca="false">IF(C185&gt;6,D185,0)</f>
        <v>40896</v>
      </c>
      <c r="L185" s="535" t="n">
        <f aca="false">IF(C185&gt;7,D185,0)</f>
        <v>40896</v>
      </c>
      <c r="M185" s="535" t="n">
        <f aca="false">IF(C185&gt;8,D185,0)</f>
        <v>40896</v>
      </c>
      <c r="N185" s="535" t="n">
        <f aca="false">IF(C185&gt;9,D185,0)</f>
        <v>40896</v>
      </c>
      <c r="O185" s="535" t="n">
        <f aca="false">IF(C185&gt;10,D185,0)</f>
        <v>40896</v>
      </c>
      <c r="P185" s="535" t="n">
        <f aca="false">IF(C185&gt;11,D185,0)</f>
        <v>40896</v>
      </c>
      <c r="Q185" s="535" t="n">
        <f aca="false">IF(C185&gt;12,D185,0)</f>
        <v>40896</v>
      </c>
      <c r="R185" s="535" t="n">
        <f aca="false">IF(C185&gt;13,D185,0)</f>
        <v>40896</v>
      </c>
      <c r="S185" s="535" t="n">
        <f aca="false">IF(C185&gt;14,D185,0)</f>
        <v>40896</v>
      </c>
      <c r="T185" s="535" t="n">
        <f aca="false">IF(C185&gt;15,D185,0)</f>
        <v>40896</v>
      </c>
      <c r="U185" s="535" t="n">
        <f aca="false">IF(C185&gt;16,D185,0)</f>
        <v>40896</v>
      </c>
      <c r="V185" s="535" t="n">
        <f aca="false">IF(C185&gt;17,D185,0)</f>
        <v>40896</v>
      </c>
      <c r="W185" s="535" t="n">
        <f aca="false">IF(C185&gt;18,D185,0)</f>
        <v>40896</v>
      </c>
      <c r="X185" s="536" t="n">
        <f aca="false">IF(C185&gt;19,D185,0)</f>
        <v>40896</v>
      </c>
    </row>
    <row r="186" customFormat="false" ht="25.5" hidden="false" customHeight="false" outlineLevel="0" collapsed="false">
      <c r="B186" s="537" t="str">
        <f aca="false">'2 - MeasurableEEActivities'!D186</f>
        <v>Interior Fixture 20 Watt ≥ 1,100 Lumens</v>
      </c>
      <c r="C186" s="538" t="n">
        <f aca="false">'2 - MeasurableEEActivities'!M186</f>
        <v>20</v>
      </c>
      <c r="D186" s="535" t="n">
        <f aca="false">'2 - MeasurableEEActivities'!T186</f>
        <v>224928</v>
      </c>
      <c r="E186" s="535" t="n">
        <f aca="false">IF(C186&gt;0,D186,0)</f>
        <v>224928</v>
      </c>
      <c r="F186" s="535" t="n">
        <f aca="false">IF(C186&gt;1,D186,0)</f>
        <v>224928</v>
      </c>
      <c r="G186" s="535" t="n">
        <f aca="false">IF(C186&gt;2,D186,0)</f>
        <v>224928</v>
      </c>
      <c r="H186" s="535" t="n">
        <f aca="false">IF(C186&gt;3,D186,0)</f>
        <v>224928</v>
      </c>
      <c r="I186" s="535" t="n">
        <f aca="false">IF(C186&gt;4,D186,0)</f>
        <v>224928</v>
      </c>
      <c r="J186" s="535" t="n">
        <f aca="false">IF(C186&gt;5,D186,0)</f>
        <v>224928</v>
      </c>
      <c r="K186" s="535" t="n">
        <f aca="false">IF(C186&gt;6,D186,0)</f>
        <v>224928</v>
      </c>
      <c r="L186" s="535" t="n">
        <f aca="false">IF(C186&gt;7,D186,0)</f>
        <v>224928</v>
      </c>
      <c r="M186" s="535" t="n">
        <f aca="false">IF(C186&gt;8,D186,0)</f>
        <v>224928</v>
      </c>
      <c r="N186" s="535" t="n">
        <f aca="false">IF(C186&gt;9,D186,0)</f>
        <v>224928</v>
      </c>
      <c r="O186" s="535" t="n">
        <f aca="false">IF(C186&gt;10,D186,0)</f>
        <v>224928</v>
      </c>
      <c r="P186" s="535" t="n">
        <f aca="false">IF(C186&gt;11,D186,0)</f>
        <v>224928</v>
      </c>
      <c r="Q186" s="535" t="n">
        <f aca="false">IF(C186&gt;12,D186,0)</f>
        <v>224928</v>
      </c>
      <c r="R186" s="535" t="n">
        <f aca="false">IF(C186&gt;13,D186,0)</f>
        <v>224928</v>
      </c>
      <c r="S186" s="535" t="n">
        <f aca="false">IF(C186&gt;14,D186,0)</f>
        <v>224928</v>
      </c>
      <c r="T186" s="535" t="n">
        <f aca="false">IF(C186&gt;15,D186,0)</f>
        <v>224928</v>
      </c>
      <c r="U186" s="535" t="n">
        <f aca="false">IF(C186&gt;16,D186,0)</f>
        <v>224928</v>
      </c>
      <c r="V186" s="535" t="n">
        <f aca="false">IF(C186&gt;17,D186,0)</f>
        <v>224928</v>
      </c>
      <c r="W186" s="535" t="n">
        <f aca="false">IF(C186&gt;18,D186,0)</f>
        <v>224928</v>
      </c>
      <c r="X186" s="536" t="n">
        <f aca="false">IF(C186&gt;19,D186,0)</f>
        <v>224928</v>
      </c>
    </row>
    <row r="187" customFormat="false" ht="25.5" hidden="false" customHeight="false" outlineLevel="0" collapsed="false">
      <c r="B187" s="537" t="str">
        <f aca="false">'2 - MeasurableEEActivities'!D187</f>
        <v>Interior Fixture 21 Watt &lt; 1,100 Lumens</v>
      </c>
      <c r="C187" s="538" t="n">
        <f aca="false">'2 - MeasurableEEActivities'!M187</f>
        <v>2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25.5" hidden="false" customHeight="false" outlineLevel="0" collapsed="false">
      <c r="B188" s="537" t="str">
        <f aca="false">'2 - MeasurableEEActivities'!D188</f>
        <v>Interior Fixture 21 Watt ≥ 1,100 Lumens</v>
      </c>
      <c r="C188" s="538" t="n">
        <f aca="false">'2 - MeasurableEEActivities'!M188</f>
        <v>2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25.5" hidden="false" customHeight="false" outlineLevel="0" collapsed="false">
      <c r="B189" s="537" t="str">
        <f aca="false">'2 - MeasurableEEActivities'!D189</f>
        <v>Interior Fixture 22 Watt &lt; 1,100 Lumens</v>
      </c>
      <c r="C189" s="538" t="n">
        <f aca="false">'2 - MeasurableEEActivities'!M189</f>
        <v>20</v>
      </c>
      <c r="D189" s="535" t="n">
        <f aca="false">'2 - MeasurableEEActivities'!T189</f>
        <v>38851.2</v>
      </c>
      <c r="E189" s="535" t="n">
        <f aca="false">IF(C189&gt;0,D189,0)</f>
        <v>38851.2</v>
      </c>
      <c r="F189" s="535" t="n">
        <f aca="false">IF(C189&gt;1,D189,0)</f>
        <v>38851.2</v>
      </c>
      <c r="G189" s="535" t="n">
        <f aca="false">IF(C189&gt;2,D189,0)</f>
        <v>38851.2</v>
      </c>
      <c r="H189" s="535" t="n">
        <f aca="false">IF(C189&gt;3,D189,0)</f>
        <v>38851.2</v>
      </c>
      <c r="I189" s="535" t="n">
        <f aca="false">IF(C189&gt;4,D189,0)</f>
        <v>38851.2</v>
      </c>
      <c r="J189" s="535" t="n">
        <f aca="false">IF(C189&gt;5,D189,0)</f>
        <v>38851.2</v>
      </c>
      <c r="K189" s="535" t="n">
        <f aca="false">IF(C189&gt;6,D189,0)</f>
        <v>38851.2</v>
      </c>
      <c r="L189" s="535" t="n">
        <f aca="false">IF(C189&gt;7,D189,0)</f>
        <v>38851.2</v>
      </c>
      <c r="M189" s="535" t="n">
        <f aca="false">IF(C189&gt;8,D189,0)</f>
        <v>38851.2</v>
      </c>
      <c r="N189" s="535" t="n">
        <f aca="false">IF(C189&gt;9,D189,0)</f>
        <v>38851.2</v>
      </c>
      <c r="O189" s="535" t="n">
        <f aca="false">IF(C189&gt;10,D189,0)</f>
        <v>38851.2</v>
      </c>
      <c r="P189" s="535" t="n">
        <f aca="false">IF(C189&gt;11,D189,0)</f>
        <v>38851.2</v>
      </c>
      <c r="Q189" s="535" t="n">
        <f aca="false">IF(C189&gt;12,D189,0)</f>
        <v>38851.2</v>
      </c>
      <c r="R189" s="535" t="n">
        <f aca="false">IF(C189&gt;13,D189,0)</f>
        <v>38851.2</v>
      </c>
      <c r="S189" s="535" t="n">
        <f aca="false">IF(C189&gt;14,D189,0)</f>
        <v>38851.2</v>
      </c>
      <c r="T189" s="535" t="n">
        <f aca="false">IF(C189&gt;15,D189,0)</f>
        <v>38851.2</v>
      </c>
      <c r="U189" s="535" t="n">
        <f aca="false">IF(C189&gt;16,D189,0)</f>
        <v>38851.2</v>
      </c>
      <c r="V189" s="535" t="n">
        <f aca="false">IF(C189&gt;17,D189,0)</f>
        <v>38851.2</v>
      </c>
      <c r="W189" s="535" t="n">
        <f aca="false">IF(C189&gt;18,D189,0)</f>
        <v>38851.2</v>
      </c>
      <c r="X189" s="536" t="n">
        <f aca="false">IF(C189&gt;19,D189,0)</f>
        <v>38851.2</v>
      </c>
    </row>
    <row r="190" customFormat="false" ht="25.5" hidden="false" customHeight="false" outlineLevel="0" collapsed="false">
      <c r="B190" s="537" t="str">
        <f aca="false">'2 - MeasurableEEActivities'!D190</f>
        <v>Interior Fixture 22 Watt ≥ 1,100 Lumens</v>
      </c>
      <c r="C190" s="538" t="n">
        <f aca="false">'2 - MeasurableEEActivities'!M190</f>
        <v>20</v>
      </c>
      <c r="D190" s="535" t="n">
        <f aca="false">'2 - MeasurableEEActivities'!T190</f>
        <v>108374.4</v>
      </c>
      <c r="E190" s="535" t="n">
        <f aca="false">IF(C190&gt;0,D190,0)</f>
        <v>108374.4</v>
      </c>
      <c r="F190" s="535" t="n">
        <f aca="false">IF(C190&gt;1,D190,0)</f>
        <v>108374.4</v>
      </c>
      <c r="G190" s="535" t="n">
        <f aca="false">IF(C190&gt;2,D190,0)</f>
        <v>108374.4</v>
      </c>
      <c r="H190" s="535" t="n">
        <f aca="false">IF(C190&gt;3,D190,0)</f>
        <v>108374.4</v>
      </c>
      <c r="I190" s="535" t="n">
        <f aca="false">IF(C190&gt;4,D190,0)</f>
        <v>108374.4</v>
      </c>
      <c r="J190" s="535" t="n">
        <f aca="false">IF(C190&gt;5,D190,0)</f>
        <v>108374.4</v>
      </c>
      <c r="K190" s="535" t="n">
        <f aca="false">IF(C190&gt;6,D190,0)</f>
        <v>108374.4</v>
      </c>
      <c r="L190" s="535" t="n">
        <f aca="false">IF(C190&gt;7,D190,0)</f>
        <v>108374.4</v>
      </c>
      <c r="M190" s="535" t="n">
        <f aca="false">IF(C190&gt;8,D190,0)</f>
        <v>108374.4</v>
      </c>
      <c r="N190" s="535" t="n">
        <f aca="false">IF(C190&gt;9,D190,0)</f>
        <v>108374.4</v>
      </c>
      <c r="O190" s="535" t="n">
        <f aca="false">IF(C190&gt;10,D190,0)</f>
        <v>108374.4</v>
      </c>
      <c r="P190" s="535" t="n">
        <f aca="false">IF(C190&gt;11,D190,0)</f>
        <v>108374.4</v>
      </c>
      <c r="Q190" s="535" t="n">
        <f aca="false">IF(C190&gt;12,D190,0)</f>
        <v>108374.4</v>
      </c>
      <c r="R190" s="535" t="n">
        <f aca="false">IF(C190&gt;13,D190,0)</f>
        <v>108374.4</v>
      </c>
      <c r="S190" s="535" t="n">
        <f aca="false">IF(C190&gt;14,D190,0)</f>
        <v>108374.4</v>
      </c>
      <c r="T190" s="535" t="n">
        <f aca="false">IF(C190&gt;15,D190,0)</f>
        <v>108374.4</v>
      </c>
      <c r="U190" s="535" t="n">
        <f aca="false">IF(C190&gt;16,D190,0)</f>
        <v>108374.4</v>
      </c>
      <c r="V190" s="535" t="n">
        <f aca="false">IF(C190&gt;17,D190,0)</f>
        <v>108374.4</v>
      </c>
      <c r="W190" s="535" t="n">
        <f aca="false">IF(C190&gt;18,D190,0)</f>
        <v>108374.4</v>
      </c>
      <c r="X190" s="536" t="n">
        <f aca="false">IF(C190&gt;19,D190,0)</f>
        <v>108374.4</v>
      </c>
    </row>
    <row r="191" customFormat="false" ht="25.5" hidden="false" customHeight="false" outlineLevel="0" collapsed="false">
      <c r="B191" s="537" t="str">
        <f aca="false">'2 - MeasurableEEActivities'!D191</f>
        <v>Interior Fixture 23 Watt &lt;1,400 Lumens</v>
      </c>
      <c r="C191" s="538" t="n">
        <f aca="false">'2 - MeasurableEEActivities'!M191</f>
        <v>20</v>
      </c>
      <c r="D191" s="535" t="n">
        <f aca="false">'2 - MeasurableEEActivities'!T191</f>
        <v>53164.8</v>
      </c>
      <c r="E191" s="535" t="n">
        <f aca="false">IF(C191&gt;0,D191,0)</f>
        <v>53164.8</v>
      </c>
      <c r="F191" s="535" t="n">
        <f aca="false">IF(C191&gt;1,D191,0)</f>
        <v>53164.8</v>
      </c>
      <c r="G191" s="535" t="n">
        <f aca="false">IF(C191&gt;2,D191,0)</f>
        <v>53164.8</v>
      </c>
      <c r="H191" s="535" t="n">
        <f aca="false">IF(C191&gt;3,D191,0)</f>
        <v>53164.8</v>
      </c>
      <c r="I191" s="535" t="n">
        <f aca="false">IF(C191&gt;4,D191,0)</f>
        <v>53164.8</v>
      </c>
      <c r="J191" s="535" t="n">
        <f aca="false">IF(C191&gt;5,D191,0)</f>
        <v>53164.8</v>
      </c>
      <c r="K191" s="535" t="n">
        <f aca="false">IF(C191&gt;6,D191,0)</f>
        <v>53164.8</v>
      </c>
      <c r="L191" s="535" t="n">
        <f aca="false">IF(C191&gt;7,D191,0)</f>
        <v>53164.8</v>
      </c>
      <c r="M191" s="535" t="n">
        <f aca="false">IF(C191&gt;8,D191,0)</f>
        <v>53164.8</v>
      </c>
      <c r="N191" s="535" t="n">
        <f aca="false">IF(C191&gt;9,D191,0)</f>
        <v>53164.8</v>
      </c>
      <c r="O191" s="535" t="n">
        <f aca="false">IF(C191&gt;10,D191,0)</f>
        <v>53164.8</v>
      </c>
      <c r="P191" s="535" t="n">
        <f aca="false">IF(C191&gt;11,D191,0)</f>
        <v>53164.8</v>
      </c>
      <c r="Q191" s="535" t="n">
        <f aca="false">IF(C191&gt;12,D191,0)</f>
        <v>53164.8</v>
      </c>
      <c r="R191" s="535" t="n">
        <f aca="false">IF(C191&gt;13,D191,0)</f>
        <v>53164.8</v>
      </c>
      <c r="S191" s="535" t="n">
        <f aca="false">IF(C191&gt;14,D191,0)</f>
        <v>53164.8</v>
      </c>
      <c r="T191" s="535" t="n">
        <f aca="false">IF(C191&gt;15,D191,0)</f>
        <v>53164.8</v>
      </c>
      <c r="U191" s="535" t="n">
        <f aca="false">IF(C191&gt;16,D191,0)</f>
        <v>53164.8</v>
      </c>
      <c r="V191" s="535" t="n">
        <f aca="false">IF(C191&gt;17,D191,0)</f>
        <v>53164.8</v>
      </c>
      <c r="W191" s="535" t="n">
        <f aca="false">IF(C191&gt;18,D191,0)</f>
        <v>53164.8</v>
      </c>
      <c r="X191" s="536" t="n">
        <f aca="false">IF(C191&gt;19,D191,0)</f>
        <v>53164.8</v>
      </c>
    </row>
    <row r="192" customFormat="false" ht="25.5" hidden="false" customHeight="false" outlineLevel="0" collapsed="false">
      <c r="B192" s="537" t="str">
        <f aca="false">'2 - MeasurableEEActivities'!D192</f>
        <v>Interior Fixture 23 Watt ≥1,400 Lumens</v>
      </c>
      <c r="C192" s="538" t="n">
        <f aca="false">'2 - MeasurableEEActivities'!M192</f>
        <v>20</v>
      </c>
      <c r="D192" s="535" t="n">
        <f aca="false">'2 - MeasurableEEActivities'!T192</f>
        <v>137001.6</v>
      </c>
      <c r="E192" s="535" t="n">
        <f aca="false">IF(C192&gt;0,D192,0)</f>
        <v>137001.6</v>
      </c>
      <c r="F192" s="535" t="n">
        <f aca="false">IF(C192&gt;1,D192,0)</f>
        <v>137001.6</v>
      </c>
      <c r="G192" s="535" t="n">
        <f aca="false">IF(C192&gt;2,D192,0)</f>
        <v>137001.6</v>
      </c>
      <c r="H192" s="535" t="n">
        <f aca="false">IF(C192&gt;3,D192,0)</f>
        <v>137001.6</v>
      </c>
      <c r="I192" s="535" t="n">
        <f aca="false">IF(C192&gt;4,D192,0)</f>
        <v>137001.6</v>
      </c>
      <c r="J192" s="535" t="n">
        <f aca="false">IF(C192&gt;5,D192,0)</f>
        <v>137001.6</v>
      </c>
      <c r="K192" s="535" t="n">
        <f aca="false">IF(C192&gt;6,D192,0)</f>
        <v>137001.6</v>
      </c>
      <c r="L192" s="535" t="n">
        <f aca="false">IF(C192&gt;7,D192,0)</f>
        <v>137001.6</v>
      </c>
      <c r="M192" s="535" t="n">
        <f aca="false">IF(C192&gt;8,D192,0)</f>
        <v>137001.6</v>
      </c>
      <c r="N192" s="535" t="n">
        <f aca="false">IF(C192&gt;9,D192,0)</f>
        <v>137001.6</v>
      </c>
      <c r="O192" s="535" t="n">
        <f aca="false">IF(C192&gt;10,D192,0)</f>
        <v>137001.6</v>
      </c>
      <c r="P192" s="535" t="n">
        <f aca="false">IF(C192&gt;11,D192,0)</f>
        <v>137001.6</v>
      </c>
      <c r="Q192" s="535" t="n">
        <f aca="false">IF(C192&gt;12,D192,0)</f>
        <v>137001.6</v>
      </c>
      <c r="R192" s="535" t="n">
        <f aca="false">IF(C192&gt;13,D192,0)</f>
        <v>137001.6</v>
      </c>
      <c r="S192" s="535" t="n">
        <f aca="false">IF(C192&gt;14,D192,0)</f>
        <v>137001.6</v>
      </c>
      <c r="T192" s="535" t="n">
        <f aca="false">IF(C192&gt;15,D192,0)</f>
        <v>137001.6</v>
      </c>
      <c r="U192" s="535" t="n">
        <f aca="false">IF(C192&gt;16,D192,0)</f>
        <v>137001.6</v>
      </c>
      <c r="V192" s="535" t="n">
        <f aca="false">IF(C192&gt;17,D192,0)</f>
        <v>137001.6</v>
      </c>
      <c r="W192" s="535" t="n">
        <f aca="false">IF(C192&gt;18,D192,0)</f>
        <v>137001.6</v>
      </c>
      <c r="X192" s="536" t="n">
        <f aca="false">IF(C192&gt;19,D192,0)</f>
        <v>137001.6</v>
      </c>
    </row>
    <row r="193" customFormat="false" ht="25.5" hidden="false" customHeight="false" outlineLevel="0" collapsed="false">
      <c r="B193" s="537" t="str">
        <f aca="false">'2 - MeasurableEEActivities'!D193</f>
        <v>Interior Fixture 24 Watt &lt;1,400 Lumens</v>
      </c>
      <c r="C193" s="538" t="n">
        <f aca="false">'2 - MeasurableEEActivities'!M193</f>
        <v>2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25.5" hidden="false" customHeight="false" outlineLevel="0" collapsed="false">
      <c r="B194" s="537" t="str">
        <f aca="false">'2 - MeasurableEEActivities'!D194</f>
        <v>Interior Fixture 24 Watt ≥1,400 Lumens</v>
      </c>
      <c r="C194" s="538" t="n">
        <f aca="false">'2 - MeasurableEEActivities'!M194</f>
        <v>2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25.5" hidden="false" customHeight="false" outlineLevel="0" collapsed="false">
      <c r="B195" s="537" t="str">
        <f aca="false">'2 - MeasurableEEActivities'!D195</f>
        <v>Interior Fixture 25 Watt &lt;1,600 Lumens</v>
      </c>
      <c r="C195" s="538" t="n">
        <f aca="false">'2 - MeasurableEEActivities'!M195</f>
        <v>20</v>
      </c>
      <c r="D195" s="535" t="n">
        <f aca="false">'2 - MeasurableEEActivities'!T195</f>
        <v>39873.6</v>
      </c>
      <c r="E195" s="535" t="n">
        <f aca="false">IF(C195&gt;0,D195,0)</f>
        <v>39873.6</v>
      </c>
      <c r="F195" s="535" t="n">
        <f aca="false">IF(C195&gt;1,D195,0)</f>
        <v>39873.6</v>
      </c>
      <c r="G195" s="535" t="n">
        <f aca="false">IF(C195&gt;2,D195,0)</f>
        <v>39873.6</v>
      </c>
      <c r="H195" s="535" t="n">
        <f aca="false">IF(C195&gt;3,D195,0)</f>
        <v>39873.6</v>
      </c>
      <c r="I195" s="535" t="n">
        <f aca="false">IF(C195&gt;4,D195,0)</f>
        <v>39873.6</v>
      </c>
      <c r="J195" s="535" t="n">
        <f aca="false">IF(C195&gt;5,D195,0)</f>
        <v>39873.6</v>
      </c>
      <c r="K195" s="535" t="n">
        <f aca="false">IF(C195&gt;6,D195,0)</f>
        <v>39873.6</v>
      </c>
      <c r="L195" s="535" t="n">
        <f aca="false">IF(C195&gt;7,D195,0)</f>
        <v>39873.6</v>
      </c>
      <c r="M195" s="535" t="n">
        <f aca="false">IF(C195&gt;8,D195,0)</f>
        <v>39873.6</v>
      </c>
      <c r="N195" s="535" t="n">
        <f aca="false">IF(C195&gt;9,D195,0)</f>
        <v>39873.6</v>
      </c>
      <c r="O195" s="535" t="n">
        <f aca="false">IF(C195&gt;10,D195,0)</f>
        <v>39873.6</v>
      </c>
      <c r="P195" s="535" t="n">
        <f aca="false">IF(C195&gt;11,D195,0)</f>
        <v>39873.6</v>
      </c>
      <c r="Q195" s="535" t="n">
        <f aca="false">IF(C195&gt;12,D195,0)</f>
        <v>39873.6</v>
      </c>
      <c r="R195" s="535" t="n">
        <f aca="false">IF(C195&gt;13,D195,0)</f>
        <v>39873.6</v>
      </c>
      <c r="S195" s="535" t="n">
        <f aca="false">IF(C195&gt;14,D195,0)</f>
        <v>39873.6</v>
      </c>
      <c r="T195" s="535" t="n">
        <f aca="false">IF(C195&gt;15,D195,0)</f>
        <v>39873.6</v>
      </c>
      <c r="U195" s="535" t="n">
        <f aca="false">IF(C195&gt;16,D195,0)</f>
        <v>39873.6</v>
      </c>
      <c r="V195" s="535" t="n">
        <f aca="false">IF(C195&gt;17,D195,0)</f>
        <v>39873.6</v>
      </c>
      <c r="W195" s="535" t="n">
        <f aca="false">IF(C195&gt;18,D195,0)</f>
        <v>39873.6</v>
      </c>
      <c r="X195" s="536" t="n">
        <f aca="false">IF(C195&gt;19,D195,0)</f>
        <v>39873.6</v>
      </c>
    </row>
    <row r="196" customFormat="false" ht="25.5" hidden="false" customHeight="false" outlineLevel="0" collapsed="false">
      <c r="B196" s="537" t="str">
        <f aca="false">'2 - MeasurableEEActivities'!D196</f>
        <v>Interior Fixture 25 Watt ≥1,600 Lumens</v>
      </c>
      <c r="C196" s="538" t="n">
        <f aca="false">'2 - MeasurableEEActivities'!M196</f>
        <v>20</v>
      </c>
      <c r="D196" s="535" t="n">
        <f aca="false">'2 - MeasurableEEActivities'!T196</f>
        <v>46008</v>
      </c>
      <c r="E196" s="535" t="n">
        <f aca="false">IF(C196&gt;0,D196,0)</f>
        <v>46008</v>
      </c>
      <c r="F196" s="535" t="n">
        <f aca="false">IF(C196&gt;1,D196,0)</f>
        <v>46008</v>
      </c>
      <c r="G196" s="535" t="n">
        <f aca="false">IF(C196&gt;2,D196,0)</f>
        <v>46008</v>
      </c>
      <c r="H196" s="535" t="n">
        <f aca="false">IF(C196&gt;3,D196,0)</f>
        <v>46008</v>
      </c>
      <c r="I196" s="535" t="n">
        <f aca="false">IF(C196&gt;4,D196,0)</f>
        <v>46008</v>
      </c>
      <c r="J196" s="535" t="n">
        <f aca="false">IF(C196&gt;5,D196,0)</f>
        <v>46008</v>
      </c>
      <c r="K196" s="535" t="n">
        <f aca="false">IF(C196&gt;6,D196,0)</f>
        <v>46008</v>
      </c>
      <c r="L196" s="535" t="n">
        <f aca="false">IF(C196&gt;7,D196,0)</f>
        <v>46008</v>
      </c>
      <c r="M196" s="535" t="n">
        <f aca="false">IF(C196&gt;8,D196,0)</f>
        <v>46008</v>
      </c>
      <c r="N196" s="535" t="n">
        <f aca="false">IF(C196&gt;9,D196,0)</f>
        <v>46008</v>
      </c>
      <c r="O196" s="535" t="n">
        <f aca="false">IF(C196&gt;10,D196,0)</f>
        <v>46008</v>
      </c>
      <c r="P196" s="535" t="n">
        <f aca="false">IF(C196&gt;11,D196,0)</f>
        <v>46008</v>
      </c>
      <c r="Q196" s="535" t="n">
        <f aca="false">IF(C196&gt;12,D196,0)</f>
        <v>46008</v>
      </c>
      <c r="R196" s="535" t="n">
        <f aca="false">IF(C196&gt;13,D196,0)</f>
        <v>46008</v>
      </c>
      <c r="S196" s="535" t="n">
        <f aca="false">IF(C196&gt;14,D196,0)</f>
        <v>46008</v>
      </c>
      <c r="T196" s="535" t="n">
        <f aca="false">IF(C196&gt;15,D196,0)</f>
        <v>46008</v>
      </c>
      <c r="U196" s="535" t="n">
        <f aca="false">IF(C196&gt;16,D196,0)</f>
        <v>46008</v>
      </c>
      <c r="V196" s="535" t="n">
        <f aca="false">IF(C196&gt;17,D196,0)</f>
        <v>46008</v>
      </c>
      <c r="W196" s="535" t="n">
        <f aca="false">IF(C196&gt;18,D196,0)</f>
        <v>46008</v>
      </c>
      <c r="X196" s="536" t="n">
        <f aca="false">IF(C196&gt;19,D196,0)</f>
        <v>46008</v>
      </c>
    </row>
    <row r="197" customFormat="false" ht="25.5" hidden="false" customHeight="false" outlineLevel="0" collapsed="false">
      <c r="B197" s="537" t="str">
        <f aca="false">'2 - MeasurableEEActivities'!D197</f>
        <v>Interior Fixture 26 Watt &lt;1,600 Lumens</v>
      </c>
      <c r="C197" s="538" t="n">
        <f aca="false">'2 - MeasurableEEActivities'!M197</f>
        <v>2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25.5" hidden="false" customHeight="false" outlineLevel="0" collapsed="false">
      <c r="B198" s="537" t="str">
        <f aca="false">'2 - MeasurableEEActivities'!D198</f>
        <v>Interior Fixture 26 Watt ≥1,600 Lumens</v>
      </c>
      <c r="C198" s="538" t="n">
        <f aca="false">'2 - MeasurableEEActivities'!M198</f>
        <v>2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25.5" hidden="false" customHeight="false" outlineLevel="0" collapsed="false">
      <c r="B199" s="537" t="str">
        <f aca="false">'2 - MeasurableEEActivities'!D199</f>
        <v>Interior Fixture 27 Watt &lt;1,600 Lumens</v>
      </c>
      <c r="C199" s="538" t="n">
        <f aca="false">'2 - MeasurableEEActivities'!M199</f>
        <v>2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25.5" hidden="false" customHeight="false" outlineLevel="0" collapsed="false">
      <c r="B200" s="537" t="str">
        <f aca="false">'2 - MeasurableEEActivities'!D200</f>
        <v>Interior Fixture 27 Watt ≥1,600 Lumens</v>
      </c>
      <c r="C200" s="538" t="n">
        <f aca="false">'2 - MeasurableEEActivities'!M200</f>
        <v>20</v>
      </c>
      <c r="D200" s="535" t="n">
        <f aca="false">'2 - MeasurableEEActivities'!T200</f>
        <v>74635.2</v>
      </c>
      <c r="E200" s="535" t="n">
        <f aca="false">IF(C200&gt;0,D200,0)</f>
        <v>74635.2</v>
      </c>
      <c r="F200" s="535" t="n">
        <f aca="false">IF(C200&gt;1,D200,0)</f>
        <v>74635.2</v>
      </c>
      <c r="G200" s="535" t="n">
        <f aca="false">IF(C200&gt;2,D200,0)</f>
        <v>74635.2</v>
      </c>
      <c r="H200" s="535" t="n">
        <f aca="false">IF(C200&gt;3,D200,0)</f>
        <v>74635.2</v>
      </c>
      <c r="I200" s="535" t="n">
        <f aca="false">IF(C200&gt;4,D200,0)</f>
        <v>74635.2</v>
      </c>
      <c r="J200" s="535" t="n">
        <f aca="false">IF(C200&gt;5,D200,0)</f>
        <v>74635.2</v>
      </c>
      <c r="K200" s="535" t="n">
        <f aca="false">IF(C200&gt;6,D200,0)</f>
        <v>74635.2</v>
      </c>
      <c r="L200" s="535" t="n">
        <f aca="false">IF(C200&gt;7,D200,0)</f>
        <v>74635.2</v>
      </c>
      <c r="M200" s="535" t="n">
        <f aca="false">IF(C200&gt;8,D200,0)</f>
        <v>74635.2</v>
      </c>
      <c r="N200" s="535" t="n">
        <f aca="false">IF(C200&gt;9,D200,0)</f>
        <v>74635.2</v>
      </c>
      <c r="O200" s="535" t="n">
        <f aca="false">IF(C200&gt;10,D200,0)</f>
        <v>74635.2</v>
      </c>
      <c r="P200" s="535" t="n">
        <f aca="false">IF(C200&gt;11,D200,0)</f>
        <v>74635.2</v>
      </c>
      <c r="Q200" s="535" t="n">
        <f aca="false">IF(C200&gt;12,D200,0)</f>
        <v>74635.2</v>
      </c>
      <c r="R200" s="535" t="n">
        <f aca="false">IF(C200&gt;13,D200,0)</f>
        <v>74635.2</v>
      </c>
      <c r="S200" s="535" t="n">
        <f aca="false">IF(C200&gt;14,D200,0)</f>
        <v>74635.2</v>
      </c>
      <c r="T200" s="535" t="n">
        <f aca="false">IF(C200&gt;15,D200,0)</f>
        <v>74635.2</v>
      </c>
      <c r="U200" s="535" t="n">
        <f aca="false">IF(C200&gt;16,D200,0)</f>
        <v>74635.2</v>
      </c>
      <c r="V200" s="535" t="n">
        <f aca="false">IF(C200&gt;17,D200,0)</f>
        <v>74635.2</v>
      </c>
      <c r="W200" s="535" t="n">
        <f aca="false">IF(C200&gt;18,D200,0)</f>
        <v>74635.2</v>
      </c>
      <c r="X200" s="536" t="n">
        <f aca="false">IF(C200&gt;19,D200,0)</f>
        <v>74635.2</v>
      </c>
    </row>
    <row r="201" customFormat="false" ht="12.75" hidden="false" customHeight="false" outlineLevel="0" collapsed="false">
      <c r="B201" s="537" t="str">
        <f aca="false">'2 - MeasurableEEActivities'!D201</f>
        <v>Interior Fixture 28 Watt</v>
      </c>
      <c r="C201" s="538" t="n">
        <f aca="false">'2 - MeasurableEEActivities'!M201</f>
        <v>2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str">
        <f aca="false">'2 - MeasurableEEActivities'!D202</f>
        <v>Interior Fixture 29 Watt</v>
      </c>
      <c r="C202" s="538" t="n">
        <f aca="false">'2 - MeasurableEEActivities'!M202</f>
        <v>2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str">
        <f aca="false">'2 - MeasurableEEActivities'!D203</f>
        <v>Interior Fixture 30 Watt</v>
      </c>
      <c r="C203" s="538" t="n">
        <f aca="false">'2 - MeasurableEEActivities'!M203</f>
        <v>20</v>
      </c>
      <c r="D203" s="535" t="n">
        <f aca="false">'2 - MeasurableEEActivities'!T203</f>
        <v>429408</v>
      </c>
      <c r="E203" s="535" t="n">
        <f aca="false">IF(C203&gt;0,D203,0)</f>
        <v>429408</v>
      </c>
      <c r="F203" s="535" t="n">
        <f aca="false">IF(C203&gt;1,D203,0)</f>
        <v>429408</v>
      </c>
      <c r="G203" s="535" t="n">
        <f aca="false">IF(C203&gt;2,D203,0)</f>
        <v>429408</v>
      </c>
      <c r="H203" s="535" t="n">
        <f aca="false">IF(C203&gt;3,D203,0)</f>
        <v>429408</v>
      </c>
      <c r="I203" s="535" t="n">
        <f aca="false">IF(C203&gt;4,D203,0)</f>
        <v>429408</v>
      </c>
      <c r="J203" s="535" t="n">
        <f aca="false">IF(C203&gt;5,D203,0)</f>
        <v>429408</v>
      </c>
      <c r="K203" s="535" t="n">
        <f aca="false">IF(C203&gt;6,D203,0)</f>
        <v>429408</v>
      </c>
      <c r="L203" s="535" t="n">
        <f aca="false">IF(C203&gt;7,D203,0)</f>
        <v>429408</v>
      </c>
      <c r="M203" s="535" t="n">
        <f aca="false">IF(C203&gt;8,D203,0)</f>
        <v>429408</v>
      </c>
      <c r="N203" s="535" t="n">
        <f aca="false">IF(C203&gt;9,D203,0)</f>
        <v>429408</v>
      </c>
      <c r="O203" s="535" t="n">
        <f aca="false">IF(C203&gt;10,D203,0)</f>
        <v>429408</v>
      </c>
      <c r="P203" s="535" t="n">
        <f aca="false">IF(C203&gt;11,D203,0)</f>
        <v>429408</v>
      </c>
      <c r="Q203" s="535" t="n">
        <f aca="false">IF(C203&gt;12,D203,0)</f>
        <v>429408</v>
      </c>
      <c r="R203" s="535" t="n">
        <f aca="false">IF(C203&gt;13,D203,0)</f>
        <v>429408</v>
      </c>
      <c r="S203" s="535" t="n">
        <f aca="false">IF(C203&gt;14,D203,0)</f>
        <v>429408</v>
      </c>
      <c r="T203" s="535" t="n">
        <f aca="false">IF(C203&gt;15,D203,0)</f>
        <v>429408</v>
      </c>
      <c r="U203" s="535" t="n">
        <f aca="false">IF(C203&gt;16,D203,0)</f>
        <v>429408</v>
      </c>
      <c r="V203" s="535" t="n">
        <f aca="false">IF(C203&gt;17,D203,0)</f>
        <v>429408</v>
      </c>
      <c r="W203" s="535" t="n">
        <f aca="false">IF(C203&gt;18,D203,0)</f>
        <v>429408</v>
      </c>
      <c r="X203" s="536" t="n">
        <f aca="false">IF(C203&gt;19,D203,0)</f>
        <v>429408</v>
      </c>
    </row>
    <row r="204" customFormat="false" ht="12.75" hidden="false" customHeight="false" outlineLevel="0" collapsed="false">
      <c r="B204" s="537" t="str">
        <f aca="false">'2 - MeasurableEEActivities'!D204</f>
        <v>Interior Fixture 32 Watt</v>
      </c>
      <c r="C204" s="538" t="n">
        <f aca="false">'2 - MeasurableEEActivities'!M204</f>
        <v>2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str">
        <f aca="false">'2 - MeasurableEEActivities'!D205</f>
        <v>Interior Fixture 36 Watt</v>
      </c>
      <c r="C205" s="538" t="n">
        <f aca="false">'2 - MeasurableEEActivities'!M205</f>
        <v>20</v>
      </c>
      <c r="D205" s="535" t="n">
        <f aca="false">'2 - MeasurableEEActivities'!T205</f>
        <v>130867.2</v>
      </c>
      <c r="E205" s="535" t="n">
        <f aca="false">IF(C205&gt;0,D205,0)</f>
        <v>130867.2</v>
      </c>
      <c r="F205" s="535" t="n">
        <f aca="false">IF(C205&gt;1,D205,0)</f>
        <v>130867.2</v>
      </c>
      <c r="G205" s="535" t="n">
        <f aca="false">IF(C205&gt;2,D205,0)</f>
        <v>130867.2</v>
      </c>
      <c r="H205" s="535" t="n">
        <f aca="false">IF(C205&gt;3,D205,0)</f>
        <v>130867.2</v>
      </c>
      <c r="I205" s="535" t="n">
        <f aca="false">IF(C205&gt;4,D205,0)</f>
        <v>130867.2</v>
      </c>
      <c r="J205" s="535" t="n">
        <f aca="false">IF(C205&gt;5,D205,0)</f>
        <v>130867.2</v>
      </c>
      <c r="K205" s="535" t="n">
        <f aca="false">IF(C205&gt;6,D205,0)</f>
        <v>130867.2</v>
      </c>
      <c r="L205" s="535" t="n">
        <f aca="false">IF(C205&gt;7,D205,0)</f>
        <v>130867.2</v>
      </c>
      <c r="M205" s="535" t="n">
        <f aca="false">IF(C205&gt;8,D205,0)</f>
        <v>130867.2</v>
      </c>
      <c r="N205" s="535" t="n">
        <f aca="false">IF(C205&gt;9,D205,0)</f>
        <v>130867.2</v>
      </c>
      <c r="O205" s="535" t="n">
        <f aca="false">IF(C205&gt;10,D205,0)</f>
        <v>130867.2</v>
      </c>
      <c r="P205" s="535" t="n">
        <f aca="false">IF(C205&gt;11,D205,0)</f>
        <v>130867.2</v>
      </c>
      <c r="Q205" s="535" t="n">
        <f aca="false">IF(C205&gt;12,D205,0)</f>
        <v>130867.2</v>
      </c>
      <c r="R205" s="535" t="n">
        <f aca="false">IF(C205&gt;13,D205,0)</f>
        <v>130867.2</v>
      </c>
      <c r="S205" s="535" t="n">
        <f aca="false">IF(C205&gt;14,D205,0)</f>
        <v>130867.2</v>
      </c>
      <c r="T205" s="535" t="n">
        <f aca="false">IF(C205&gt;15,D205,0)</f>
        <v>130867.2</v>
      </c>
      <c r="U205" s="535" t="n">
        <f aca="false">IF(C205&gt;16,D205,0)</f>
        <v>130867.2</v>
      </c>
      <c r="V205" s="535" t="n">
        <f aca="false">IF(C205&gt;17,D205,0)</f>
        <v>130867.2</v>
      </c>
      <c r="W205" s="535" t="n">
        <f aca="false">IF(C205&gt;18,D205,0)</f>
        <v>130867.2</v>
      </c>
      <c r="X205" s="536" t="n">
        <f aca="false">IF(C205&gt;19,D205,0)</f>
        <v>130867.2</v>
      </c>
    </row>
    <row r="206" customFormat="false" ht="12.75" hidden="false" customHeight="false" outlineLevel="0" collapsed="false">
      <c r="B206" s="537" t="str">
        <f aca="false">'2 - MeasurableEEActivities'!D206</f>
        <v>Interior Fixture 38 Watt</v>
      </c>
      <c r="C206" s="538" t="n">
        <f aca="false">'2 - MeasurableEEActivities'!M206</f>
        <v>2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str">
        <f aca="false">'2 - MeasurableEEActivities'!D207</f>
        <v>Interior Fixture 40 Watt</v>
      </c>
      <c r="C207" s="538" t="n">
        <f aca="false">'2 - MeasurableEEActivities'!M207</f>
        <v>20</v>
      </c>
      <c r="D207" s="535" t="n">
        <f aca="false">'2 - MeasurableEEActivities'!T207</f>
        <v>81792</v>
      </c>
      <c r="E207" s="535" t="n">
        <f aca="false">IF(C207&gt;0,D207,0)</f>
        <v>81792</v>
      </c>
      <c r="F207" s="535" t="n">
        <f aca="false">IF(C207&gt;1,D207,0)</f>
        <v>81792</v>
      </c>
      <c r="G207" s="535" t="n">
        <f aca="false">IF(C207&gt;2,D207,0)</f>
        <v>81792</v>
      </c>
      <c r="H207" s="535" t="n">
        <f aca="false">IF(C207&gt;3,D207,0)</f>
        <v>81792</v>
      </c>
      <c r="I207" s="535" t="n">
        <f aca="false">IF(C207&gt;4,D207,0)</f>
        <v>81792</v>
      </c>
      <c r="J207" s="535" t="n">
        <f aca="false">IF(C207&gt;5,D207,0)</f>
        <v>81792</v>
      </c>
      <c r="K207" s="535" t="n">
        <f aca="false">IF(C207&gt;6,D207,0)</f>
        <v>81792</v>
      </c>
      <c r="L207" s="535" t="n">
        <f aca="false">IF(C207&gt;7,D207,0)</f>
        <v>81792</v>
      </c>
      <c r="M207" s="535" t="n">
        <f aca="false">IF(C207&gt;8,D207,0)</f>
        <v>81792</v>
      </c>
      <c r="N207" s="535" t="n">
        <f aca="false">IF(C207&gt;9,D207,0)</f>
        <v>81792</v>
      </c>
      <c r="O207" s="535" t="n">
        <f aca="false">IF(C207&gt;10,D207,0)</f>
        <v>81792</v>
      </c>
      <c r="P207" s="535" t="n">
        <f aca="false">IF(C207&gt;11,D207,0)</f>
        <v>81792</v>
      </c>
      <c r="Q207" s="535" t="n">
        <f aca="false">IF(C207&gt;12,D207,0)</f>
        <v>81792</v>
      </c>
      <c r="R207" s="535" t="n">
        <f aca="false">IF(C207&gt;13,D207,0)</f>
        <v>81792</v>
      </c>
      <c r="S207" s="535" t="n">
        <f aca="false">IF(C207&gt;14,D207,0)</f>
        <v>81792</v>
      </c>
      <c r="T207" s="535" t="n">
        <f aca="false">IF(C207&gt;15,D207,0)</f>
        <v>81792</v>
      </c>
      <c r="U207" s="535" t="n">
        <f aca="false">IF(C207&gt;16,D207,0)</f>
        <v>81792</v>
      </c>
      <c r="V207" s="535" t="n">
        <f aca="false">IF(C207&gt;17,D207,0)</f>
        <v>81792</v>
      </c>
      <c r="W207" s="535" t="n">
        <f aca="false">IF(C207&gt;18,D207,0)</f>
        <v>81792</v>
      </c>
      <c r="X207" s="536" t="n">
        <f aca="false">IF(C207&gt;19,D207,0)</f>
        <v>81792</v>
      </c>
    </row>
    <row r="208" customFormat="false" ht="12.75" hidden="false" customHeight="false" outlineLevel="0" collapsed="false">
      <c r="B208" s="537" t="str">
        <f aca="false">'2 - MeasurableEEActivities'!D208</f>
        <v>Interior Fixture 42 Watt</v>
      </c>
      <c r="C208" s="538" t="n">
        <f aca="false">'2 - MeasurableEEActivities'!M208</f>
        <v>20</v>
      </c>
      <c r="D208" s="535" t="n">
        <f aca="false">'2 - MeasurableEEActivities'!T208</f>
        <v>79747.2</v>
      </c>
      <c r="E208" s="535" t="n">
        <f aca="false">IF(C208&gt;0,D208,0)</f>
        <v>79747.2</v>
      </c>
      <c r="F208" s="535" t="n">
        <f aca="false">IF(C208&gt;1,D208,0)</f>
        <v>79747.2</v>
      </c>
      <c r="G208" s="535" t="n">
        <f aca="false">IF(C208&gt;2,D208,0)</f>
        <v>79747.2</v>
      </c>
      <c r="H208" s="535" t="n">
        <f aca="false">IF(C208&gt;3,D208,0)</f>
        <v>79747.2</v>
      </c>
      <c r="I208" s="535" t="n">
        <f aca="false">IF(C208&gt;4,D208,0)</f>
        <v>79747.2</v>
      </c>
      <c r="J208" s="535" t="n">
        <f aca="false">IF(C208&gt;5,D208,0)</f>
        <v>79747.2</v>
      </c>
      <c r="K208" s="535" t="n">
        <f aca="false">IF(C208&gt;6,D208,0)</f>
        <v>79747.2</v>
      </c>
      <c r="L208" s="535" t="n">
        <f aca="false">IF(C208&gt;7,D208,0)</f>
        <v>79747.2</v>
      </c>
      <c r="M208" s="535" t="n">
        <f aca="false">IF(C208&gt;8,D208,0)</f>
        <v>79747.2</v>
      </c>
      <c r="N208" s="535" t="n">
        <f aca="false">IF(C208&gt;9,D208,0)</f>
        <v>79747.2</v>
      </c>
      <c r="O208" s="535" t="n">
        <f aca="false">IF(C208&gt;10,D208,0)</f>
        <v>79747.2</v>
      </c>
      <c r="P208" s="535" t="n">
        <f aca="false">IF(C208&gt;11,D208,0)</f>
        <v>79747.2</v>
      </c>
      <c r="Q208" s="535" t="n">
        <f aca="false">IF(C208&gt;12,D208,0)</f>
        <v>79747.2</v>
      </c>
      <c r="R208" s="535" t="n">
        <f aca="false">IF(C208&gt;13,D208,0)</f>
        <v>79747.2</v>
      </c>
      <c r="S208" s="535" t="n">
        <f aca="false">IF(C208&gt;14,D208,0)</f>
        <v>79747.2</v>
      </c>
      <c r="T208" s="535" t="n">
        <f aca="false">IF(C208&gt;15,D208,0)</f>
        <v>79747.2</v>
      </c>
      <c r="U208" s="535" t="n">
        <f aca="false">IF(C208&gt;16,D208,0)</f>
        <v>79747.2</v>
      </c>
      <c r="V208" s="535" t="n">
        <f aca="false">IF(C208&gt;17,D208,0)</f>
        <v>79747.2</v>
      </c>
      <c r="W208" s="535" t="n">
        <f aca="false">IF(C208&gt;18,D208,0)</f>
        <v>79747.2</v>
      </c>
      <c r="X208" s="536" t="n">
        <f aca="false">IF(C208&gt;19,D208,0)</f>
        <v>79747.2</v>
      </c>
    </row>
    <row r="209" customFormat="false" ht="12.75" hidden="false" customHeight="false" outlineLevel="0" collapsed="false">
      <c r="B209" s="537" t="str">
        <f aca="false">'2 - MeasurableEEActivities'!D209</f>
        <v>Interior Fixture 45 Watt</v>
      </c>
      <c r="C209" s="538" t="n">
        <f aca="false">'2 - MeasurableEEActivities'!M209</f>
        <v>2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str">
        <f aca="false">'2 - MeasurableEEActivities'!D210</f>
        <v>Interior Fixture 48 Watt</v>
      </c>
      <c r="C210" s="538" t="n">
        <f aca="false">'2 - MeasurableEEActivities'!M210</f>
        <v>20</v>
      </c>
      <c r="D210" s="535" t="n">
        <f aca="false">'2 - MeasurableEEActivities'!T210</f>
        <v>104284.8</v>
      </c>
      <c r="E210" s="535" t="n">
        <f aca="false">IF(C210&gt;0,D210,0)</f>
        <v>104284.8</v>
      </c>
      <c r="F210" s="535" t="n">
        <f aca="false">IF(C210&gt;1,D210,0)</f>
        <v>104284.8</v>
      </c>
      <c r="G210" s="535" t="n">
        <f aca="false">IF(C210&gt;2,D210,0)</f>
        <v>104284.8</v>
      </c>
      <c r="H210" s="535" t="n">
        <f aca="false">IF(C210&gt;3,D210,0)</f>
        <v>104284.8</v>
      </c>
      <c r="I210" s="535" t="n">
        <f aca="false">IF(C210&gt;4,D210,0)</f>
        <v>104284.8</v>
      </c>
      <c r="J210" s="535" t="n">
        <f aca="false">IF(C210&gt;5,D210,0)</f>
        <v>104284.8</v>
      </c>
      <c r="K210" s="535" t="n">
        <f aca="false">IF(C210&gt;6,D210,0)</f>
        <v>104284.8</v>
      </c>
      <c r="L210" s="535" t="n">
        <f aca="false">IF(C210&gt;7,D210,0)</f>
        <v>104284.8</v>
      </c>
      <c r="M210" s="535" t="n">
        <f aca="false">IF(C210&gt;8,D210,0)</f>
        <v>104284.8</v>
      </c>
      <c r="N210" s="535" t="n">
        <f aca="false">IF(C210&gt;9,D210,0)</f>
        <v>104284.8</v>
      </c>
      <c r="O210" s="535" t="n">
        <f aca="false">IF(C210&gt;10,D210,0)</f>
        <v>104284.8</v>
      </c>
      <c r="P210" s="535" t="n">
        <f aca="false">IF(C210&gt;11,D210,0)</f>
        <v>104284.8</v>
      </c>
      <c r="Q210" s="535" t="n">
        <f aca="false">IF(C210&gt;12,D210,0)</f>
        <v>104284.8</v>
      </c>
      <c r="R210" s="535" t="n">
        <f aca="false">IF(C210&gt;13,D210,0)</f>
        <v>104284.8</v>
      </c>
      <c r="S210" s="535" t="n">
        <f aca="false">IF(C210&gt;14,D210,0)</f>
        <v>104284.8</v>
      </c>
      <c r="T210" s="535" t="n">
        <f aca="false">IF(C210&gt;15,D210,0)</f>
        <v>104284.8</v>
      </c>
      <c r="U210" s="535" t="n">
        <f aca="false">IF(C210&gt;16,D210,0)</f>
        <v>104284.8</v>
      </c>
      <c r="V210" s="535" t="n">
        <f aca="false">IF(C210&gt;17,D210,0)</f>
        <v>104284.8</v>
      </c>
      <c r="W210" s="535" t="n">
        <f aca="false">IF(C210&gt;18,D210,0)</f>
        <v>104284.8</v>
      </c>
      <c r="X210" s="536" t="n">
        <f aca="false">IF(C210&gt;19,D210,0)</f>
        <v>104284.8</v>
      </c>
    </row>
    <row r="211" customFormat="false" ht="12.75" hidden="false" customHeight="false" outlineLevel="0" collapsed="false">
      <c r="B211" s="537" t="str">
        <f aca="false">'2 - MeasurableEEActivities'!D211</f>
        <v>Interior Fixture 50 Watt</v>
      </c>
      <c r="C211" s="538" t="n">
        <f aca="false">'2 - MeasurableEEActivities'!M211</f>
        <v>2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str">
        <f aca="false">'2 - MeasurableEEActivities'!D212</f>
        <v>Interior Fixture 54 Watt</v>
      </c>
      <c r="C212" s="538" t="n">
        <f aca="false">'2 - MeasurableEEActivities'!M212</f>
        <v>20</v>
      </c>
      <c r="D212" s="535" t="n">
        <f aca="false">'2 - MeasurableEEActivities'!T212</f>
        <v>149270.4</v>
      </c>
      <c r="E212" s="535" t="n">
        <f aca="false">IF(C212&gt;0,D212,0)</f>
        <v>149270.4</v>
      </c>
      <c r="F212" s="535" t="n">
        <f aca="false">IF(C212&gt;1,D212,0)</f>
        <v>149270.4</v>
      </c>
      <c r="G212" s="535" t="n">
        <f aca="false">IF(C212&gt;2,D212,0)</f>
        <v>149270.4</v>
      </c>
      <c r="H212" s="535" t="n">
        <f aca="false">IF(C212&gt;3,D212,0)</f>
        <v>149270.4</v>
      </c>
      <c r="I212" s="535" t="n">
        <f aca="false">IF(C212&gt;4,D212,0)</f>
        <v>149270.4</v>
      </c>
      <c r="J212" s="535" t="n">
        <f aca="false">IF(C212&gt;5,D212,0)</f>
        <v>149270.4</v>
      </c>
      <c r="K212" s="535" t="n">
        <f aca="false">IF(C212&gt;6,D212,0)</f>
        <v>149270.4</v>
      </c>
      <c r="L212" s="535" t="n">
        <f aca="false">IF(C212&gt;7,D212,0)</f>
        <v>149270.4</v>
      </c>
      <c r="M212" s="535" t="n">
        <f aca="false">IF(C212&gt;8,D212,0)</f>
        <v>149270.4</v>
      </c>
      <c r="N212" s="535" t="n">
        <f aca="false">IF(C212&gt;9,D212,0)</f>
        <v>149270.4</v>
      </c>
      <c r="O212" s="535" t="n">
        <f aca="false">IF(C212&gt;10,D212,0)</f>
        <v>149270.4</v>
      </c>
      <c r="P212" s="535" t="n">
        <f aca="false">IF(C212&gt;11,D212,0)</f>
        <v>149270.4</v>
      </c>
      <c r="Q212" s="535" t="n">
        <f aca="false">IF(C212&gt;12,D212,0)</f>
        <v>149270.4</v>
      </c>
      <c r="R212" s="535" t="n">
        <f aca="false">IF(C212&gt;13,D212,0)</f>
        <v>149270.4</v>
      </c>
      <c r="S212" s="535" t="n">
        <f aca="false">IF(C212&gt;14,D212,0)</f>
        <v>149270.4</v>
      </c>
      <c r="T212" s="535" t="n">
        <f aca="false">IF(C212&gt;15,D212,0)</f>
        <v>149270.4</v>
      </c>
      <c r="U212" s="535" t="n">
        <f aca="false">IF(C212&gt;16,D212,0)</f>
        <v>149270.4</v>
      </c>
      <c r="V212" s="535" t="n">
        <f aca="false">IF(C212&gt;17,D212,0)</f>
        <v>149270.4</v>
      </c>
      <c r="W212" s="535" t="n">
        <f aca="false">IF(C212&gt;18,D212,0)</f>
        <v>149270.4</v>
      </c>
      <c r="X212" s="536" t="n">
        <f aca="false">IF(C212&gt;19,D212,0)</f>
        <v>149270.4</v>
      </c>
    </row>
    <row r="213" customFormat="false" ht="12.75" hidden="false" customHeight="false" outlineLevel="0" collapsed="false">
      <c r="B213" s="537" t="str">
        <f aca="false">'2 - MeasurableEEActivities'!D213</f>
        <v>Interior Fixture 55 Watt</v>
      </c>
      <c r="C213" s="538" t="n">
        <f aca="false">'2 - MeasurableEEActivities'!M213</f>
        <v>20</v>
      </c>
      <c r="D213" s="535" t="n">
        <f aca="false">'2 - MeasurableEEActivities'!T213</f>
        <v>59299.2</v>
      </c>
      <c r="E213" s="535" t="n">
        <f aca="false">IF(C213&gt;0,D213,0)</f>
        <v>59299.2</v>
      </c>
      <c r="F213" s="535" t="n">
        <f aca="false">IF(C213&gt;1,D213,0)</f>
        <v>59299.2</v>
      </c>
      <c r="G213" s="535" t="n">
        <f aca="false">IF(C213&gt;2,D213,0)</f>
        <v>59299.2</v>
      </c>
      <c r="H213" s="535" t="n">
        <f aca="false">IF(C213&gt;3,D213,0)</f>
        <v>59299.2</v>
      </c>
      <c r="I213" s="535" t="n">
        <f aca="false">IF(C213&gt;4,D213,0)</f>
        <v>59299.2</v>
      </c>
      <c r="J213" s="535" t="n">
        <f aca="false">IF(C213&gt;5,D213,0)</f>
        <v>59299.2</v>
      </c>
      <c r="K213" s="535" t="n">
        <f aca="false">IF(C213&gt;6,D213,0)</f>
        <v>59299.2</v>
      </c>
      <c r="L213" s="535" t="n">
        <f aca="false">IF(C213&gt;7,D213,0)</f>
        <v>59299.2</v>
      </c>
      <c r="M213" s="535" t="n">
        <f aca="false">IF(C213&gt;8,D213,0)</f>
        <v>59299.2</v>
      </c>
      <c r="N213" s="535" t="n">
        <f aca="false">IF(C213&gt;9,D213,0)</f>
        <v>59299.2</v>
      </c>
      <c r="O213" s="535" t="n">
        <f aca="false">IF(C213&gt;10,D213,0)</f>
        <v>59299.2</v>
      </c>
      <c r="P213" s="535" t="n">
        <f aca="false">IF(C213&gt;11,D213,0)</f>
        <v>59299.2</v>
      </c>
      <c r="Q213" s="535" t="n">
        <f aca="false">IF(C213&gt;12,D213,0)</f>
        <v>59299.2</v>
      </c>
      <c r="R213" s="535" t="n">
        <f aca="false">IF(C213&gt;13,D213,0)</f>
        <v>59299.2</v>
      </c>
      <c r="S213" s="535" t="n">
        <f aca="false">IF(C213&gt;14,D213,0)</f>
        <v>59299.2</v>
      </c>
      <c r="T213" s="535" t="n">
        <f aca="false">IF(C213&gt;15,D213,0)</f>
        <v>59299.2</v>
      </c>
      <c r="U213" s="535" t="n">
        <f aca="false">IF(C213&gt;16,D213,0)</f>
        <v>59299.2</v>
      </c>
      <c r="V213" s="535" t="n">
        <f aca="false">IF(C213&gt;17,D213,0)</f>
        <v>59299.2</v>
      </c>
      <c r="W213" s="535" t="n">
        <f aca="false">IF(C213&gt;18,D213,0)</f>
        <v>59299.2</v>
      </c>
      <c r="X213" s="536" t="n">
        <f aca="false">IF(C213&gt;19,D213,0)</f>
        <v>59299.2</v>
      </c>
    </row>
    <row r="214" customFormat="false" ht="12.75" hidden="false" customHeight="false" outlineLevel="0" collapsed="false">
      <c r="B214" s="537" t="str">
        <f aca="false">'2 - MeasurableEEActivities'!D214</f>
        <v>Interior Fixture 72 Watt</v>
      </c>
      <c r="C214" s="538" t="n">
        <f aca="false">'2 - MeasurableEEActivities'!M214</f>
        <v>20</v>
      </c>
      <c r="D214" s="535" t="n">
        <f aca="false">'2 - MeasurableEEActivities'!T214</f>
        <v>72794.88</v>
      </c>
      <c r="E214" s="535" t="n">
        <f aca="false">IF(C214&gt;0,D214,0)</f>
        <v>72794.88</v>
      </c>
      <c r="F214" s="535" t="n">
        <f aca="false">IF(C214&gt;1,D214,0)</f>
        <v>72794.88</v>
      </c>
      <c r="G214" s="535" t="n">
        <f aca="false">IF(C214&gt;2,D214,0)</f>
        <v>72794.88</v>
      </c>
      <c r="H214" s="535" t="n">
        <f aca="false">IF(C214&gt;3,D214,0)</f>
        <v>72794.88</v>
      </c>
      <c r="I214" s="535" t="n">
        <f aca="false">IF(C214&gt;4,D214,0)</f>
        <v>72794.88</v>
      </c>
      <c r="J214" s="535" t="n">
        <f aca="false">IF(C214&gt;5,D214,0)</f>
        <v>72794.88</v>
      </c>
      <c r="K214" s="535" t="n">
        <f aca="false">IF(C214&gt;6,D214,0)</f>
        <v>72794.88</v>
      </c>
      <c r="L214" s="535" t="n">
        <f aca="false">IF(C214&gt;7,D214,0)</f>
        <v>72794.88</v>
      </c>
      <c r="M214" s="535" t="n">
        <f aca="false">IF(C214&gt;8,D214,0)</f>
        <v>72794.88</v>
      </c>
      <c r="N214" s="535" t="n">
        <f aca="false">IF(C214&gt;9,D214,0)</f>
        <v>72794.88</v>
      </c>
      <c r="O214" s="535" t="n">
        <f aca="false">IF(C214&gt;10,D214,0)</f>
        <v>72794.88</v>
      </c>
      <c r="P214" s="535" t="n">
        <f aca="false">IF(C214&gt;11,D214,0)</f>
        <v>72794.88</v>
      </c>
      <c r="Q214" s="535" t="n">
        <f aca="false">IF(C214&gt;12,D214,0)</f>
        <v>72794.88</v>
      </c>
      <c r="R214" s="535" t="n">
        <f aca="false">IF(C214&gt;13,D214,0)</f>
        <v>72794.88</v>
      </c>
      <c r="S214" s="535" t="n">
        <f aca="false">IF(C214&gt;14,D214,0)</f>
        <v>72794.88</v>
      </c>
      <c r="T214" s="535" t="n">
        <f aca="false">IF(C214&gt;15,D214,0)</f>
        <v>72794.88</v>
      </c>
      <c r="U214" s="535" t="n">
        <f aca="false">IF(C214&gt;16,D214,0)</f>
        <v>72794.88</v>
      </c>
      <c r="V214" s="535" t="n">
        <f aca="false">IF(C214&gt;17,D214,0)</f>
        <v>72794.88</v>
      </c>
      <c r="W214" s="535" t="n">
        <f aca="false">IF(C214&gt;18,D214,0)</f>
        <v>72794.88</v>
      </c>
      <c r="X214" s="536" t="n">
        <f aca="false">IF(C214&gt;19,D214,0)</f>
        <v>72794.88</v>
      </c>
    </row>
    <row r="215" customFormat="false" ht="12.75" hidden="false" customHeight="false" outlineLevel="0" collapsed="false">
      <c r="B215" s="537" t="str">
        <f aca="false">'2 - MeasurableEEActivities'!D215</f>
        <v>Torchiere 55 Watt </v>
      </c>
      <c r="C215" s="538" t="n">
        <f aca="false">'2 - MeasurableEEActivities'!M215</f>
        <v>9</v>
      </c>
      <c r="D215" s="535" t="n">
        <f aca="false">'2 - MeasurableEEActivities'!T215</f>
        <v>276048</v>
      </c>
      <c r="E215" s="535" t="n">
        <f aca="false">IF(C215&gt;0,D215,0)</f>
        <v>276048</v>
      </c>
      <c r="F215" s="535" t="n">
        <f aca="false">IF(C215&gt;1,D215,0)</f>
        <v>276048</v>
      </c>
      <c r="G215" s="535" t="n">
        <f aca="false">IF(C215&gt;2,D215,0)</f>
        <v>276048</v>
      </c>
      <c r="H215" s="535" t="n">
        <f aca="false">IF(C215&gt;3,D215,0)</f>
        <v>276048</v>
      </c>
      <c r="I215" s="535" t="n">
        <f aca="false">IF(C215&gt;4,D215,0)</f>
        <v>276048</v>
      </c>
      <c r="J215" s="535" t="n">
        <f aca="false">IF(C215&gt;5,D215,0)</f>
        <v>276048</v>
      </c>
      <c r="K215" s="535" t="n">
        <f aca="false">IF(C215&gt;6,D215,0)</f>
        <v>276048</v>
      </c>
      <c r="L215" s="535" t="n">
        <f aca="false">IF(C215&gt;7,D215,0)</f>
        <v>276048</v>
      </c>
      <c r="M215" s="535" t="n">
        <f aca="false">IF(C215&gt;8,D215,0)</f>
        <v>276048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str">
        <f aca="false">'2 - MeasurableEEActivities'!D216</f>
        <v>Torchiere 63 Watt </v>
      </c>
      <c r="C216" s="538" t="n">
        <f aca="false">'2 - MeasurableEEActivities'!M216</f>
        <v>9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str">
        <f aca="false">'2 - MeasurableEEActivities'!D217</f>
        <v>Torchiere 65 Watt </v>
      </c>
      <c r="C217" s="538" t="n">
        <f aca="false">'2 - MeasurableEEActivities'!M217</f>
        <v>9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str">
        <f aca="false">'2 - MeasurableEEActivities'!D218</f>
        <v>Torchiere 70 Watt </v>
      </c>
      <c r="C218" s="538" t="n">
        <f aca="false">'2 - MeasurableEEActivities'!M218</f>
        <v>9</v>
      </c>
      <c r="D218" s="535" t="n">
        <f aca="false">'2 - MeasurableEEActivities'!T218</f>
        <v>294451.2</v>
      </c>
      <c r="E218" s="535" t="n">
        <f aca="false">IF(C218&gt;0,D218,0)</f>
        <v>294451.2</v>
      </c>
      <c r="F218" s="535" t="n">
        <f aca="false">IF(C218&gt;1,D218,0)</f>
        <v>294451.2</v>
      </c>
      <c r="G218" s="535" t="n">
        <f aca="false">IF(C218&gt;2,D218,0)</f>
        <v>294451.2</v>
      </c>
      <c r="H218" s="535" t="n">
        <f aca="false">IF(C218&gt;3,D218,0)</f>
        <v>294451.2</v>
      </c>
      <c r="I218" s="535" t="n">
        <f aca="false">IF(C218&gt;4,D218,0)</f>
        <v>294451.2</v>
      </c>
      <c r="J218" s="535" t="n">
        <f aca="false">IF(C218&gt;5,D218,0)</f>
        <v>294451.2</v>
      </c>
      <c r="K218" s="535" t="n">
        <f aca="false">IF(C218&gt;6,D218,0)</f>
        <v>294451.2</v>
      </c>
      <c r="L218" s="535" t="n">
        <f aca="false">IF(C218&gt;7,D218,0)</f>
        <v>294451.2</v>
      </c>
      <c r="M218" s="535" t="n">
        <f aca="false">IF(C218&gt;8,D218,0)</f>
        <v>294451.2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str">
        <f aca="false">'2 - MeasurableEEActivities'!D219</f>
        <v>Exterior CF Fixture 7 Watt</v>
      </c>
      <c r="C219" s="538" t="n">
        <f aca="false">'2 - MeasurableEEActivities'!M219</f>
        <v>2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str">
        <f aca="false">'2 - MeasurableEEActivities'!D220</f>
        <v>Exterior CF Fixture 11 Watt</v>
      </c>
      <c r="C220" s="538" t="n">
        <f aca="false">'2 - MeasurableEEActivities'!M220</f>
        <v>2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str">
        <f aca="false">'2 - MeasurableEEActivities'!D221</f>
        <v>Exterior CF Fixture 13 Watt</v>
      </c>
      <c r="C221" s="538" t="n">
        <f aca="false">'2 - MeasurableEEActivities'!M221</f>
        <v>20</v>
      </c>
      <c r="D221" s="535" t="n">
        <f aca="false">'2 - MeasurableEEActivities'!T221</f>
        <v>194057.6</v>
      </c>
      <c r="E221" s="535" t="n">
        <f aca="false">IF(C221&gt;0,D221,0)</f>
        <v>194057.6</v>
      </c>
      <c r="F221" s="535" t="n">
        <f aca="false">IF(C221&gt;1,D221,0)</f>
        <v>194057.6</v>
      </c>
      <c r="G221" s="535" t="n">
        <f aca="false">IF(C221&gt;2,D221,0)</f>
        <v>194057.6</v>
      </c>
      <c r="H221" s="535" t="n">
        <f aca="false">IF(C221&gt;3,D221,0)</f>
        <v>194057.6</v>
      </c>
      <c r="I221" s="535" t="n">
        <f aca="false">IF(C221&gt;4,D221,0)</f>
        <v>194057.6</v>
      </c>
      <c r="J221" s="535" t="n">
        <f aca="false">IF(C221&gt;5,D221,0)</f>
        <v>194057.6</v>
      </c>
      <c r="K221" s="535" t="n">
        <f aca="false">IF(C221&gt;6,D221,0)</f>
        <v>194057.6</v>
      </c>
      <c r="L221" s="535" t="n">
        <f aca="false">IF(C221&gt;7,D221,0)</f>
        <v>194057.6</v>
      </c>
      <c r="M221" s="535" t="n">
        <f aca="false">IF(C221&gt;8,D221,0)</f>
        <v>194057.6</v>
      </c>
      <c r="N221" s="535" t="n">
        <f aca="false">IF(C221&gt;9,D221,0)</f>
        <v>194057.6</v>
      </c>
      <c r="O221" s="535" t="n">
        <f aca="false">IF(C221&gt;10,D221,0)</f>
        <v>194057.6</v>
      </c>
      <c r="P221" s="535" t="n">
        <f aca="false">IF(C221&gt;11,D221,0)</f>
        <v>194057.6</v>
      </c>
      <c r="Q221" s="535" t="n">
        <f aca="false">IF(C221&gt;12,D221,0)</f>
        <v>194057.6</v>
      </c>
      <c r="R221" s="535" t="n">
        <f aca="false">IF(C221&gt;13,D221,0)</f>
        <v>194057.6</v>
      </c>
      <c r="S221" s="535" t="n">
        <f aca="false">IF(C221&gt;14,D221,0)</f>
        <v>194057.6</v>
      </c>
      <c r="T221" s="535" t="n">
        <f aca="false">IF(C221&gt;15,D221,0)</f>
        <v>194057.6</v>
      </c>
      <c r="U221" s="535" t="n">
        <f aca="false">IF(C221&gt;16,D221,0)</f>
        <v>194057.6</v>
      </c>
      <c r="V221" s="535" t="n">
        <f aca="false">IF(C221&gt;17,D221,0)</f>
        <v>194057.6</v>
      </c>
      <c r="W221" s="535" t="n">
        <f aca="false">IF(C221&gt;18,D221,0)</f>
        <v>194057.6</v>
      </c>
      <c r="X221" s="536" t="n">
        <f aca="false">IF(C221&gt;19,D221,0)</f>
        <v>194057.6</v>
      </c>
    </row>
    <row r="222" customFormat="false" ht="12.75" hidden="false" customHeight="false" outlineLevel="0" collapsed="false">
      <c r="B222" s="537" t="str">
        <f aca="false">'2 - MeasurableEEActivities'!D222</f>
        <v>Exterior CF Fixture 16 Watt</v>
      </c>
      <c r="C222" s="538" t="n">
        <f aca="false">'2 - MeasurableEEActivities'!M222</f>
        <v>2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25.5" hidden="false" customHeight="false" outlineLevel="0" collapsed="false">
      <c r="B223" s="537" t="str">
        <f aca="false">'2 - MeasurableEEActivities'!D223</f>
        <v>Exterior CF Fixture 18 Watt &lt; 1,100 Lumens</v>
      </c>
      <c r="C223" s="538" t="n">
        <f aca="false">'2 - MeasurableEEActivities'!M223</f>
        <v>20</v>
      </c>
      <c r="D223" s="535" t="n">
        <f aca="false">'2 - MeasurableEEActivities'!T223</f>
        <v>200256</v>
      </c>
      <c r="E223" s="535" t="n">
        <f aca="false">IF(C223&gt;0,D223,0)</f>
        <v>200256</v>
      </c>
      <c r="F223" s="535" t="n">
        <f aca="false">IF(C223&gt;1,D223,0)</f>
        <v>200256</v>
      </c>
      <c r="G223" s="535" t="n">
        <f aca="false">IF(C223&gt;2,D223,0)</f>
        <v>200256</v>
      </c>
      <c r="H223" s="535" t="n">
        <f aca="false">IF(C223&gt;3,D223,0)</f>
        <v>200256</v>
      </c>
      <c r="I223" s="535" t="n">
        <f aca="false">IF(C223&gt;4,D223,0)</f>
        <v>200256</v>
      </c>
      <c r="J223" s="535" t="n">
        <f aca="false">IF(C223&gt;5,D223,0)</f>
        <v>200256</v>
      </c>
      <c r="K223" s="535" t="n">
        <f aca="false">IF(C223&gt;6,D223,0)</f>
        <v>200256</v>
      </c>
      <c r="L223" s="535" t="n">
        <f aca="false">IF(C223&gt;7,D223,0)</f>
        <v>200256</v>
      </c>
      <c r="M223" s="535" t="n">
        <f aca="false">IF(C223&gt;8,D223,0)</f>
        <v>200256</v>
      </c>
      <c r="N223" s="535" t="n">
        <f aca="false">IF(C223&gt;9,D223,0)</f>
        <v>200256</v>
      </c>
      <c r="O223" s="535" t="n">
        <f aca="false">IF(C223&gt;10,D223,0)</f>
        <v>200256</v>
      </c>
      <c r="P223" s="535" t="n">
        <f aca="false">IF(C223&gt;11,D223,0)</f>
        <v>200256</v>
      </c>
      <c r="Q223" s="535" t="n">
        <f aca="false">IF(C223&gt;12,D223,0)</f>
        <v>200256</v>
      </c>
      <c r="R223" s="535" t="n">
        <f aca="false">IF(C223&gt;13,D223,0)</f>
        <v>200256</v>
      </c>
      <c r="S223" s="535" t="n">
        <f aca="false">IF(C223&gt;14,D223,0)</f>
        <v>200256</v>
      </c>
      <c r="T223" s="535" t="n">
        <f aca="false">IF(C223&gt;15,D223,0)</f>
        <v>200256</v>
      </c>
      <c r="U223" s="535" t="n">
        <f aca="false">IF(C223&gt;16,D223,0)</f>
        <v>200256</v>
      </c>
      <c r="V223" s="535" t="n">
        <f aca="false">IF(C223&gt;17,D223,0)</f>
        <v>200256</v>
      </c>
      <c r="W223" s="535" t="n">
        <f aca="false">IF(C223&gt;18,D223,0)</f>
        <v>200256</v>
      </c>
      <c r="X223" s="536" t="n">
        <f aca="false">IF(C223&gt;19,D223,0)</f>
        <v>200256</v>
      </c>
    </row>
    <row r="224" customFormat="false" ht="25.5" hidden="false" customHeight="false" outlineLevel="0" collapsed="false">
      <c r="B224" s="537" t="str">
        <f aca="false">'2 - MeasurableEEActivities'!D224</f>
        <v>Exterior CF Fixture 18 Watt ≥ 1,100 Lumens</v>
      </c>
      <c r="C224" s="538" t="n">
        <f aca="false">'2 - MeasurableEEActivities'!M224</f>
        <v>20</v>
      </c>
      <c r="D224" s="535" t="n">
        <f aca="false">'2 - MeasurableEEActivities'!T224</f>
        <v>543552</v>
      </c>
      <c r="E224" s="535" t="n">
        <f aca="false">IF(C224&gt;0,D224,0)</f>
        <v>543552</v>
      </c>
      <c r="F224" s="535" t="n">
        <f aca="false">IF(C224&gt;1,D224,0)</f>
        <v>543552</v>
      </c>
      <c r="G224" s="535" t="n">
        <f aca="false">IF(C224&gt;2,D224,0)</f>
        <v>543552</v>
      </c>
      <c r="H224" s="535" t="n">
        <f aca="false">IF(C224&gt;3,D224,0)</f>
        <v>543552</v>
      </c>
      <c r="I224" s="535" t="n">
        <f aca="false">IF(C224&gt;4,D224,0)</f>
        <v>543552</v>
      </c>
      <c r="J224" s="535" t="n">
        <f aca="false">IF(C224&gt;5,D224,0)</f>
        <v>543552</v>
      </c>
      <c r="K224" s="535" t="n">
        <f aca="false">IF(C224&gt;6,D224,0)</f>
        <v>543552</v>
      </c>
      <c r="L224" s="535" t="n">
        <f aca="false">IF(C224&gt;7,D224,0)</f>
        <v>543552</v>
      </c>
      <c r="M224" s="535" t="n">
        <f aca="false">IF(C224&gt;8,D224,0)</f>
        <v>543552</v>
      </c>
      <c r="N224" s="535" t="n">
        <f aca="false">IF(C224&gt;9,D224,0)</f>
        <v>543552</v>
      </c>
      <c r="O224" s="535" t="n">
        <f aca="false">IF(C224&gt;10,D224,0)</f>
        <v>543552</v>
      </c>
      <c r="P224" s="535" t="n">
        <f aca="false">IF(C224&gt;11,D224,0)</f>
        <v>543552</v>
      </c>
      <c r="Q224" s="535" t="n">
        <f aca="false">IF(C224&gt;12,D224,0)</f>
        <v>543552</v>
      </c>
      <c r="R224" s="535" t="n">
        <f aca="false">IF(C224&gt;13,D224,0)</f>
        <v>543552</v>
      </c>
      <c r="S224" s="535" t="n">
        <f aca="false">IF(C224&gt;14,D224,0)</f>
        <v>543552</v>
      </c>
      <c r="T224" s="535" t="n">
        <f aca="false">IF(C224&gt;15,D224,0)</f>
        <v>543552</v>
      </c>
      <c r="U224" s="535" t="n">
        <f aca="false">IF(C224&gt;16,D224,0)</f>
        <v>543552</v>
      </c>
      <c r="V224" s="535" t="n">
        <f aca="false">IF(C224&gt;17,D224,0)</f>
        <v>543552</v>
      </c>
      <c r="W224" s="535" t="n">
        <f aca="false">IF(C224&gt;18,D224,0)</f>
        <v>543552</v>
      </c>
      <c r="X224" s="536" t="n">
        <f aca="false">IF(C224&gt;19,D224,0)</f>
        <v>543552</v>
      </c>
    </row>
    <row r="225" customFormat="false" ht="25.5" hidden="false" customHeight="false" outlineLevel="0" collapsed="false">
      <c r="B225" s="537" t="str">
        <f aca="false">'2 - MeasurableEEActivities'!D225</f>
        <v>Exterior CF Fixture 19 Watt &lt; 1,100 Lumens</v>
      </c>
      <c r="C225" s="538" t="n">
        <f aca="false">'2 - MeasurableEEActivities'!M225</f>
        <v>2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25.5" hidden="false" customHeight="false" outlineLevel="0" collapsed="false">
      <c r="B226" s="537" t="str">
        <f aca="false">'2 - MeasurableEEActivities'!D226</f>
        <v>Exterior CF Fixture 19 Watt ≥ 1,100 Lumens</v>
      </c>
      <c r="C226" s="538" t="n">
        <f aca="false">'2 - MeasurableEEActivities'!M226</f>
        <v>2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25.5" hidden="false" customHeight="false" outlineLevel="0" collapsed="false">
      <c r="B227" s="537" t="str">
        <f aca="false">'2 - MeasurableEEActivities'!D227</f>
        <v>Exterior CF Fixture 20 Watt &lt; 1,100 Lumens</v>
      </c>
      <c r="C227" s="538" t="n">
        <f aca="false">'2 - MeasurableEEActivities'!M227</f>
        <v>2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25.5" hidden="false" customHeight="false" outlineLevel="0" collapsed="false">
      <c r="B228" s="537" t="str">
        <f aca="false">'2 - MeasurableEEActivities'!D228</f>
        <v>Exterior CF Fixture 20 Watt ≥ 1,100 Lumens</v>
      </c>
      <c r="C228" s="538" t="n">
        <f aca="false">'2 - MeasurableEEActivities'!M228</f>
        <v>2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str">
        <f aca="false">'2 - MeasurableEEActivities'!D229</f>
        <v>Exterior CF Fixture 21 Watt</v>
      </c>
      <c r="C229" s="538" t="n">
        <f aca="false">'2 - MeasurableEEActivities'!M229</f>
        <v>2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str">
        <f aca="false">'2 - MeasurableEEActivities'!D230</f>
        <v>Exterior CF Fixture 22 Watt</v>
      </c>
      <c r="C230" s="538" t="n">
        <f aca="false">'2 - MeasurableEEActivities'!M230</f>
        <v>2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str">
        <f aca="false">'2 - MeasurableEEActivities'!D231</f>
        <v>Exterior CF Fixture 23 Watt</v>
      </c>
      <c r="C231" s="538" t="n">
        <f aca="false">'2 - MeasurableEEActivities'!M231</f>
        <v>2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str">
        <f aca="false">'2 - MeasurableEEActivities'!D232</f>
        <v>Exterior CF Fixture 24 Watt</v>
      </c>
      <c r="C232" s="538" t="n">
        <f aca="false">'2 - MeasurableEEActivities'!M232</f>
        <v>2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str">
        <f aca="false">'2 - MeasurableEEActivities'!D233</f>
        <v>Exterior CF Fixture 25 Watt</v>
      </c>
      <c r="C233" s="538" t="n">
        <f aca="false">'2 - MeasurableEEActivities'!M233</f>
        <v>2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str">
        <f aca="false">'2 - MeasurableEEActivities'!D234</f>
        <v>Exterior CF Fixture 26 Watt</v>
      </c>
      <c r="C234" s="538" t="n">
        <f aca="false">'2 - MeasurableEEActivities'!M234</f>
        <v>2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str">
        <f aca="false">'2 - MeasurableEEActivities'!D235</f>
        <v>Exterior CF Fixture 27 Watt</v>
      </c>
      <c r="C235" s="538" t="n">
        <f aca="false">'2 - MeasurableEEActivities'!M235</f>
        <v>20</v>
      </c>
      <c r="D235" s="535" t="n">
        <f aca="false">'2 - MeasurableEEActivities'!T235</f>
        <v>174032</v>
      </c>
      <c r="E235" s="535" t="n">
        <f aca="false">IF(C235&gt;0,D235,0)</f>
        <v>174032</v>
      </c>
      <c r="F235" s="535" t="n">
        <f aca="false">IF(C235&gt;1,D235,0)</f>
        <v>174032</v>
      </c>
      <c r="G235" s="535" t="n">
        <f aca="false">IF(C235&gt;2,D235,0)</f>
        <v>174032</v>
      </c>
      <c r="H235" s="535" t="n">
        <f aca="false">IF(C235&gt;3,D235,0)</f>
        <v>174032</v>
      </c>
      <c r="I235" s="535" t="n">
        <f aca="false">IF(C235&gt;4,D235,0)</f>
        <v>174032</v>
      </c>
      <c r="J235" s="535" t="n">
        <f aca="false">IF(C235&gt;5,D235,0)</f>
        <v>174032</v>
      </c>
      <c r="K235" s="535" t="n">
        <f aca="false">IF(C235&gt;6,D235,0)</f>
        <v>174032</v>
      </c>
      <c r="L235" s="535" t="n">
        <f aca="false">IF(C235&gt;7,D235,0)</f>
        <v>174032</v>
      </c>
      <c r="M235" s="535" t="n">
        <f aca="false">IF(C235&gt;8,D235,0)</f>
        <v>174032</v>
      </c>
      <c r="N235" s="535" t="n">
        <f aca="false">IF(C235&gt;9,D235,0)</f>
        <v>174032</v>
      </c>
      <c r="O235" s="535" t="n">
        <f aca="false">IF(C235&gt;10,D235,0)</f>
        <v>174032</v>
      </c>
      <c r="P235" s="535" t="n">
        <f aca="false">IF(C235&gt;11,D235,0)</f>
        <v>174032</v>
      </c>
      <c r="Q235" s="535" t="n">
        <f aca="false">IF(C235&gt;12,D235,0)</f>
        <v>174032</v>
      </c>
      <c r="R235" s="535" t="n">
        <f aca="false">IF(C235&gt;13,D235,0)</f>
        <v>174032</v>
      </c>
      <c r="S235" s="535" t="n">
        <f aca="false">IF(C235&gt;14,D235,0)</f>
        <v>174032</v>
      </c>
      <c r="T235" s="535" t="n">
        <f aca="false">IF(C235&gt;15,D235,0)</f>
        <v>174032</v>
      </c>
      <c r="U235" s="535" t="n">
        <f aca="false">IF(C235&gt;16,D235,0)</f>
        <v>174032</v>
      </c>
      <c r="V235" s="535" t="n">
        <f aca="false">IF(C235&gt;17,D235,0)</f>
        <v>174032</v>
      </c>
      <c r="W235" s="535" t="n">
        <f aca="false">IF(C235&gt;18,D235,0)</f>
        <v>174032</v>
      </c>
      <c r="X235" s="536" t="n">
        <f aca="false">IF(C235&gt;19,D235,0)</f>
        <v>174032</v>
      </c>
    </row>
    <row r="236" customFormat="false" ht="12.75" hidden="false" customHeight="false" outlineLevel="0" collapsed="false">
      <c r="B236" s="537" t="str">
        <f aca="false">'2 - MeasurableEEActivities'!D236</f>
        <v>Exterior CF Fixture 30 Watt</v>
      </c>
      <c r="C236" s="538" t="n">
        <f aca="false">'2 - MeasurableEEActivities'!M236</f>
        <v>2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str">
        <f aca="false">'2 - MeasurableEEActivities'!D237</f>
        <v>Exterior CF Fixture 32 Watt</v>
      </c>
      <c r="C237" s="538" t="n">
        <f aca="false">'2 - MeasurableEEActivities'!M237</f>
        <v>2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str">
        <f aca="false">'2 - MeasurableEEActivities'!D238</f>
        <v>Exterior CF Fixture 36 Watt</v>
      </c>
      <c r="C238" s="538" t="n">
        <f aca="false">'2 - MeasurableEEActivities'!M238</f>
        <v>2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str">
        <f aca="false">'2 - MeasurableEEActivities'!D239</f>
        <v>Exterior CF Fixture 38 Watt</v>
      </c>
      <c r="C239" s="538" t="n">
        <f aca="false">'2 - MeasurableEEActivities'!M239</f>
        <v>2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str">
        <f aca="false">'2 - MeasurableEEActivities'!D240</f>
        <v>Exterior CF Fixture 40 Watt</v>
      </c>
      <c r="C240" s="538" t="n">
        <f aca="false">'2 - MeasurableEEActivities'!M240</f>
        <v>2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str">
        <f aca="false">'2 - MeasurableEEActivities'!D241</f>
        <v>Exterior CF Fixture 42 Watt</v>
      </c>
      <c r="C241" s="538" t="n">
        <f aca="false">'2 - MeasurableEEActivities'!M241</f>
        <v>20</v>
      </c>
      <c r="D241" s="535" t="n">
        <f aca="false">'2 - MeasurableEEActivities'!T241</f>
        <v>185952</v>
      </c>
      <c r="E241" s="535" t="n">
        <f aca="false">IF(C241&gt;0,D241,0)</f>
        <v>185952</v>
      </c>
      <c r="F241" s="535" t="n">
        <f aca="false">IF(C241&gt;1,D241,0)</f>
        <v>185952</v>
      </c>
      <c r="G241" s="535" t="n">
        <f aca="false">IF(C241&gt;2,D241,0)</f>
        <v>185952</v>
      </c>
      <c r="H241" s="535" t="n">
        <f aca="false">IF(C241&gt;3,D241,0)</f>
        <v>185952</v>
      </c>
      <c r="I241" s="535" t="n">
        <f aca="false">IF(C241&gt;4,D241,0)</f>
        <v>185952</v>
      </c>
      <c r="J241" s="535" t="n">
        <f aca="false">IF(C241&gt;5,D241,0)</f>
        <v>185952</v>
      </c>
      <c r="K241" s="535" t="n">
        <f aca="false">IF(C241&gt;6,D241,0)</f>
        <v>185952</v>
      </c>
      <c r="L241" s="535" t="n">
        <f aca="false">IF(C241&gt;7,D241,0)</f>
        <v>185952</v>
      </c>
      <c r="M241" s="535" t="n">
        <f aca="false">IF(C241&gt;8,D241,0)</f>
        <v>185952</v>
      </c>
      <c r="N241" s="535" t="n">
        <f aca="false">IF(C241&gt;9,D241,0)</f>
        <v>185952</v>
      </c>
      <c r="O241" s="535" t="n">
        <f aca="false">IF(C241&gt;10,D241,0)</f>
        <v>185952</v>
      </c>
      <c r="P241" s="535" t="n">
        <f aca="false">IF(C241&gt;11,D241,0)</f>
        <v>185952</v>
      </c>
      <c r="Q241" s="535" t="n">
        <f aca="false">IF(C241&gt;12,D241,0)</f>
        <v>185952</v>
      </c>
      <c r="R241" s="535" t="n">
        <f aca="false">IF(C241&gt;13,D241,0)</f>
        <v>185952</v>
      </c>
      <c r="S241" s="535" t="n">
        <f aca="false">IF(C241&gt;14,D241,0)</f>
        <v>185952</v>
      </c>
      <c r="T241" s="535" t="n">
        <f aca="false">IF(C241&gt;15,D241,0)</f>
        <v>185952</v>
      </c>
      <c r="U241" s="535" t="n">
        <f aca="false">IF(C241&gt;16,D241,0)</f>
        <v>185952</v>
      </c>
      <c r="V241" s="535" t="n">
        <f aca="false">IF(C241&gt;17,D241,0)</f>
        <v>185952</v>
      </c>
      <c r="W241" s="535" t="n">
        <f aca="false">IF(C241&gt;18,D241,0)</f>
        <v>185952</v>
      </c>
      <c r="X241" s="536" t="n">
        <f aca="false">IF(C241&gt;19,D241,0)</f>
        <v>185952</v>
      </c>
    </row>
    <row r="242" customFormat="false" ht="12.75" hidden="false" customHeight="false" outlineLevel="0" collapsed="false">
      <c r="B242" s="537" t="str">
        <f aca="false">'2 - MeasurableEEActivities'!D242</f>
        <v>Exterior CF Fixture 48 Watt</v>
      </c>
      <c r="C242" s="538" t="n">
        <f aca="false">'2 - MeasurableEEActivities'!M242</f>
        <v>2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str">
        <f aca="false">'2 - MeasurableEEActivities'!D243</f>
        <v>Exterior CF Fixture 50 Watt</v>
      </c>
      <c r="C243" s="538" t="n">
        <f aca="false">'2 - MeasurableEEActivities'!M243</f>
        <v>2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25.5" hidden="false" customHeight="false" outlineLevel="0" collapsed="false">
      <c r="B244" s="537" t="str">
        <f aca="false">'2 - MeasurableEEActivities'!D244</f>
        <v>Exterior CF Fixture 55 Watt &lt;3,600 Lumens</v>
      </c>
      <c r="C244" s="538" t="n">
        <f aca="false">'2 - MeasurableEEActivities'!M244</f>
        <v>2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25.5" hidden="false" customHeight="false" outlineLevel="0" collapsed="false">
      <c r="B245" s="537" t="str">
        <f aca="false">'2 - MeasurableEEActivities'!D245</f>
        <v>Exterior CF Fixture 55 Watt ≥ 3,600 Lumens</v>
      </c>
      <c r="C245" s="538" t="n">
        <f aca="false">'2 - MeasurableEEActivities'!M245</f>
        <v>2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25.5" hidden="false" customHeight="false" outlineLevel="0" collapsed="false">
      <c r="B246" s="537" t="str">
        <f aca="false">'2 - MeasurableEEActivities'!D246</f>
        <v>Exterior CF Fixture 65 Watt &lt; 3,600 Lumens</v>
      </c>
      <c r="C246" s="538" t="n">
        <f aca="false">'2 - MeasurableEEActivities'!M246</f>
        <v>2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25.5" hidden="false" customHeight="false" outlineLevel="0" collapsed="false">
      <c r="B247" s="537" t="str">
        <f aca="false">'2 - MeasurableEEActivities'!D247</f>
        <v>Exterior CF Fixture 65 Watt ≥ 3,600 Lumens</v>
      </c>
      <c r="C247" s="538" t="n">
        <f aca="false">'2 - MeasurableEEActivities'!M247</f>
        <v>20</v>
      </c>
      <c r="D247" s="535" t="n">
        <f aca="false">'2 - MeasurableEEActivities'!T247</f>
        <v>3218400</v>
      </c>
      <c r="E247" s="535" t="n">
        <f aca="false">IF(C247&gt;0,D247,0)</f>
        <v>3218400</v>
      </c>
      <c r="F247" s="535" t="n">
        <f aca="false">IF(C247&gt;1,D247,0)</f>
        <v>3218400</v>
      </c>
      <c r="G247" s="535" t="n">
        <f aca="false">IF(C247&gt;2,D247,0)</f>
        <v>3218400</v>
      </c>
      <c r="H247" s="535" t="n">
        <f aca="false">IF(C247&gt;3,D247,0)</f>
        <v>3218400</v>
      </c>
      <c r="I247" s="535" t="n">
        <f aca="false">IF(C247&gt;4,D247,0)</f>
        <v>3218400</v>
      </c>
      <c r="J247" s="535" t="n">
        <f aca="false">IF(C247&gt;5,D247,0)</f>
        <v>3218400</v>
      </c>
      <c r="K247" s="535" t="n">
        <f aca="false">IF(C247&gt;6,D247,0)</f>
        <v>3218400</v>
      </c>
      <c r="L247" s="535" t="n">
        <f aca="false">IF(C247&gt;7,D247,0)</f>
        <v>3218400</v>
      </c>
      <c r="M247" s="535" t="n">
        <f aca="false">IF(C247&gt;8,D247,0)</f>
        <v>3218400</v>
      </c>
      <c r="N247" s="535" t="n">
        <f aca="false">IF(C247&gt;9,D247,0)</f>
        <v>3218400</v>
      </c>
      <c r="O247" s="535" t="n">
        <f aca="false">IF(C247&gt;10,D247,0)</f>
        <v>3218400</v>
      </c>
      <c r="P247" s="535" t="n">
        <f aca="false">IF(C247&gt;11,D247,0)</f>
        <v>3218400</v>
      </c>
      <c r="Q247" s="535" t="n">
        <f aca="false">IF(C247&gt;12,D247,0)</f>
        <v>3218400</v>
      </c>
      <c r="R247" s="535" t="n">
        <f aca="false">IF(C247&gt;13,D247,0)</f>
        <v>3218400</v>
      </c>
      <c r="S247" s="535" t="n">
        <f aca="false">IF(C247&gt;14,D247,0)</f>
        <v>3218400</v>
      </c>
      <c r="T247" s="535" t="n">
        <f aca="false">IF(C247&gt;15,D247,0)</f>
        <v>3218400</v>
      </c>
      <c r="U247" s="535" t="n">
        <f aca="false">IF(C247&gt;16,D247,0)</f>
        <v>3218400</v>
      </c>
      <c r="V247" s="535" t="n">
        <f aca="false">IF(C247&gt;17,D247,0)</f>
        <v>3218400</v>
      </c>
      <c r="W247" s="535" t="n">
        <f aca="false">IF(C247&gt;18,D247,0)</f>
        <v>3218400</v>
      </c>
      <c r="X247" s="536" t="n">
        <f aca="false">IF(C247&gt;19,D247,0)</f>
        <v>3218400</v>
      </c>
    </row>
    <row r="248" customFormat="false" ht="25.5" hidden="false" customHeight="false" outlineLevel="0" collapsed="false">
      <c r="B248" s="537" t="str">
        <f aca="false">'2 - MeasurableEEActivities'!D248</f>
        <v>Exterior CF Fixture 70 Watt &lt; 4,600 Lumens</v>
      </c>
      <c r="C248" s="538" t="n">
        <f aca="false">'2 - MeasurableEEActivities'!M248</f>
        <v>2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25.5" hidden="false" customHeight="false" outlineLevel="0" collapsed="false">
      <c r="B249" s="537" t="str">
        <f aca="false">'2 - MeasurableEEActivities'!D249</f>
        <v>Exterior CF Fixture 70 Watt ≥ 4,600 Lumens</v>
      </c>
      <c r="C249" s="538" t="n">
        <f aca="false">'2 - MeasurableEEActivities'!M249</f>
        <v>2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 t="s">
        <v>162</v>
      </c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399" t="str">
        <f aca="false">'Program Summary'!C3</f>
        <v>Single Family EE Rebates</v>
      </c>
      <c r="C3" s="275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8"/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901</v>
      </c>
      <c r="C8" s="528"/>
      <c r="D8" s="528"/>
      <c r="E8" s="529" t="n">
        <f aca="false">SUM(E11:E310)</f>
        <v>0</v>
      </c>
      <c r="F8" s="530" t="n">
        <f aca="false">SUM(F11:F310)</f>
        <v>0</v>
      </c>
      <c r="G8" s="530" t="n">
        <f aca="false">SUM(G11:G310)</f>
        <v>0</v>
      </c>
      <c r="H8" s="530" t="n">
        <f aca="false">SUM(H11:H310)</f>
        <v>0</v>
      </c>
      <c r="I8" s="530" t="n">
        <f aca="false">SUM(I11:I310)</f>
        <v>0</v>
      </c>
      <c r="J8" s="530" t="n">
        <f aca="false">SUM(J11:J310)</f>
        <v>0</v>
      </c>
      <c r="K8" s="530" t="n">
        <f aca="false">SUM(K11:K310)</f>
        <v>0</v>
      </c>
      <c r="L8" s="530" t="n">
        <f aca="false">SUM(L11:L310)</f>
        <v>0</v>
      </c>
      <c r="M8" s="530" t="n">
        <f aca="false">SUM(M11:M310)</f>
        <v>0</v>
      </c>
      <c r="N8" s="530" t="n">
        <f aca="false">SUM(N11:N310)</f>
        <v>0</v>
      </c>
      <c r="O8" s="530" t="n">
        <f aca="false">SUM(O11:O310)</f>
        <v>0</v>
      </c>
      <c r="P8" s="530" t="n">
        <f aca="false">SUM(P11:P310)</f>
        <v>0</v>
      </c>
      <c r="Q8" s="530" t="n">
        <f aca="false">SUM(Q11:Q310)</f>
        <v>0</v>
      </c>
      <c r="R8" s="530" t="n">
        <f aca="false">SUM(R11:R310)</f>
        <v>0</v>
      </c>
      <c r="S8" s="530" t="n">
        <f aca="false">SUM(S11:S310)</f>
        <v>0</v>
      </c>
      <c r="T8" s="530" t="n">
        <f aca="false">SUM(T11:T310)</f>
        <v>0</v>
      </c>
      <c r="U8" s="530" t="n">
        <f aca="false">SUM(U11:U310)</f>
        <v>0</v>
      </c>
      <c r="V8" s="530" t="n">
        <f aca="false">SUM(V11:V310)</f>
        <v>0</v>
      </c>
      <c r="W8" s="530" t="n">
        <f aca="false">SUM(W11:W310)</f>
        <v>0</v>
      </c>
      <c r="X8" s="531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2" t="s">
        <v>881</v>
      </c>
      <c r="F10" s="532" t="s">
        <v>882</v>
      </c>
      <c r="G10" s="532" t="s">
        <v>883</v>
      </c>
      <c r="H10" s="532" t="s">
        <v>884</v>
      </c>
      <c r="I10" s="532" t="s">
        <v>885</v>
      </c>
      <c r="J10" s="532" t="s">
        <v>886</v>
      </c>
      <c r="K10" s="532" t="s">
        <v>887</v>
      </c>
      <c r="L10" s="532" t="s">
        <v>888</v>
      </c>
      <c r="M10" s="532" t="s">
        <v>889</v>
      </c>
      <c r="N10" s="532" t="s">
        <v>890</v>
      </c>
      <c r="O10" s="532" t="s">
        <v>891</v>
      </c>
      <c r="P10" s="532" t="s">
        <v>892</v>
      </c>
      <c r="Q10" s="532" t="s">
        <v>893</v>
      </c>
      <c r="R10" s="532" t="s">
        <v>894</v>
      </c>
      <c r="S10" s="532" t="s">
        <v>895</v>
      </c>
      <c r="T10" s="532" t="s">
        <v>896</v>
      </c>
      <c r="U10" s="532" t="s">
        <v>897</v>
      </c>
      <c r="V10" s="532" t="s">
        <v>898</v>
      </c>
      <c r="W10" s="532" t="s">
        <v>899</v>
      </c>
      <c r="X10" s="532" t="s">
        <v>900</v>
      </c>
    </row>
    <row r="11" customFormat="false" ht="12.75" hidden="false" customHeight="false" outlineLevel="0" collapsed="false">
      <c r="B11" s="540" t="str">
        <f aca="false">'2 - MeasurableEEActivities'!D11</f>
        <v>Pool Pump &amp; Motor - Single Speed</v>
      </c>
      <c r="C11" s="534" t="n">
        <f aca="false">'2 - MeasurableEEActivities'!M11</f>
        <v>15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3" t="str">
        <f aca="false">'2 - MeasurableEEActivities'!D12</f>
        <v>Pool Pump &amp; Motor - Two speed</v>
      </c>
      <c r="C12" s="534" t="n">
        <f aca="false">'2 - MeasurableEEActivities'!M12</f>
        <v>15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3" t="str">
        <f aca="false">'2 - MeasurableEEActivities'!D13</f>
        <v>Room A/C - 5,000 to 18,000 btuh</v>
      </c>
      <c r="C13" s="534" t="n">
        <f aca="false">'2 - MeasurableEEActivities'!M13</f>
        <v>15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3" t="str">
        <f aca="false">'2 - MeasurableEEActivities'!D14</f>
        <v>Electric Water Heater &gt;.93</v>
      </c>
      <c r="C14" s="534" t="n">
        <f aca="false">'2 - MeasurableEEActivities'!M14</f>
        <v>13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str">
        <f aca="false">'2 - MeasurableEEActivities'!D15</f>
        <v>High Performance Window</v>
      </c>
      <c r="C15" s="534" t="n">
        <f aca="false">'2 - MeasurableEEActivities'!M15</f>
        <v>20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3" t="str">
        <f aca="false">'2 - MeasurableEEActivities'!D16</f>
        <v>Programmable Thermostat</v>
      </c>
      <c r="C16" s="534" t="n">
        <f aca="false">'2 - MeasurableEEActivities'!M16</f>
        <v>12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3" t="str">
        <f aca="false">'2 - MeasurableEEActivities'!D17</f>
        <v>Attic Insulation</v>
      </c>
      <c r="C17" s="534" t="n">
        <f aca="false">'2 - MeasurableEEActivities'!M17</f>
        <v>20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3" t="str">
        <f aca="false">'2 - MeasurableEEActivities'!D18</f>
        <v>Wall Insulation</v>
      </c>
      <c r="C18" s="534" t="n">
        <f aca="false">'2 - MeasurableEEActivities'!M18</f>
        <v>20</v>
      </c>
      <c r="D18" s="535" t="n">
        <f aca="false">'2 - MeasurableEEActivities'!U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3" t="str">
        <f aca="false">'2 - MeasurableEEActivities'!D19</f>
        <v>Whole House Fan</v>
      </c>
      <c r="C19" s="534" t="n">
        <f aca="false">'2 - MeasurableEEActivities'!M19</f>
        <v>18</v>
      </c>
      <c r="D19" s="535" t="n">
        <f aca="false">'2 - MeasurableEEActivities'!U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3" t="str">
        <f aca="false">'2 - MeasurableEEActivities'!D20</f>
        <v>Evaporative Cooler Tier I</v>
      </c>
      <c r="C20" s="534" t="n">
        <f aca="false">'2 - MeasurableEEActivities'!M20</f>
        <v>7</v>
      </c>
      <c r="D20" s="535" t="n">
        <f aca="false">'2 - MeasurableEEActivities'!U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3" t="str">
        <f aca="false">'2 - MeasurableEEActivities'!D21</f>
        <v>Evaporative Cooler Tier I/damper</v>
      </c>
      <c r="C21" s="534" t="n">
        <f aca="false">'2 - MeasurableEEActivities'!M21</f>
        <v>7</v>
      </c>
      <c r="D21" s="535" t="n">
        <f aca="false">'2 - MeasurableEEActivities'!U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3" t="str">
        <f aca="false">'2 - MeasurableEEActivities'!D22</f>
        <v>Evaporative Cooler Tier II</v>
      </c>
      <c r="C22" s="534" t="n">
        <f aca="false">'2 - MeasurableEEActivities'!M22</f>
        <v>7</v>
      </c>
      <c r="D22" s="535" t="n">
        <f aca="false">'2 - MeasurableEEActivities'!U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3" t="str">
        <f aca="false">'2 - MeasurableEEActivities'!D23</f>
        <v>Evaporative Cooler Tier II/damper</v>
      </c>
      <c r="C23" s="538" t="n">
        <f aca="false">'2 - MeasurableEEActivities'!M23</f>
        <v>7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3" t="str">
        <f aca="false">'2 - MeasurableEEActivities'!D24</f>
        <v>Energy Star AC - Tier I</v>
      </c>
      <c r="C24" s="538" t="n">
        <f aca="false">'2 - MeasurableEEActivities'!M24</f>
        <v>18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3" t="str">
        <f aca="false">'2 - MeasurableEEActivities'!D25</f>
        <v>Energy Star AC - Tier I with TXV</v>
      </c>
      <c r="C25" s="538" t="n">
        <f aca="false">'2 - MeasurableEEActivities'!M25</f>
        <v>18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3" t="str">
        <f aca="false">'2 - MeasurableEEActivities'!D26</f>
        <v>Central AC - Tier II</v>
      </c>
      <c r="C26" s="538" t="n">
        <f aca="false">'2 - MeasurableEEActivities'!M26</f>
        <v>18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3" t="str">
        <f aca="false">'2 - MeasurableEEActivities'!D27</f>
        <v>Energy Star HP - Tier I</v>
      </c>
      <c r="C27" s="538" t="n">
        <f aca="false">'2 - MeasurableEEActivities'!M27</f>
        <v>18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3" t="str">
        <f aca="false">'2 - MeasurableEEActivities'!D28</f>
        <v>Energy Star HP - Tier I, with TXV</v>
      </c>
      <c r="C28" s="538" t="n">
        <f aca="false">'2 - MeasurableEEActivities'!M28</f>
        <v>18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3" t="str">
        <f aca="false">'2 - MeasurableEEActivities'!D29</f>
        <v>Central Heat Pump - Tier II</v>
      </c>
      <c r="C29" s="538" t="n">
        <f aca="false">'2 - MeasurableEEActivities'!M29</f>
        <v>18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3" t="str">
        <f aca="false">'2 - MeasurableEEActivities'!D30</f>
        <v>Duct Test - Single Family </v>
      </c>
      <c r="C30" s="538" t="n">
        <f aca="false">'2 - MeasurableEEActivities'!M30</f>
        <v>10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3" t="str">
        <f aca="false">'2 - MeasurableEEActivities'!D31</f>
        <v>Duct Sealing - Single Family</v>
      </c>
      <c r="C31" s="538" t="n">
        <f aca="false">'2 - MeasurableEEActivities'!M31</f>
        <v>20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3" t="str">
        <f aca="false">'2 - MeasurableEEActivities'!D32</f>
        <v>Screw-in CFL 5 Watt</v>
      </c>
      <c r="C32" s="538" t="n">
        <f aca="false">'2 - MeasurableEEActivities'!M32</f>
        <v>9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3" t="str">
        <f aca="false">'2 - MeasurableEEActivities'!D33</f>
        <v>Screw-in CFL 7 Watt &gt;450 Lumens</v>
      </c>
      <c r="C33" s="538" t="n">
        <f aca="false">'2 - MeasurableEEActivities'!M33</f>
        <v>9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25.5" hidden="false" customHeight="false" outlineLevel="0" collapsed="false">
      <c r="B34" s="533" t="str">
        <f aca="false">'2 - MeasurableEEActivities'!D34</f>
        <v>Screw-in CFL 9 Watt 450 to 799 Lumens</v>
      </c>
      <c r="C34" s="538" t="n">
        <f aca="false">'2 - MeasurableEEActivities'!M34</f>
        <v>9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3" t="str">
        <f aca="false">'2 - MeasurableEEActivities'!D35</f>
        <v>Screw-in CFL 10 Watt &lt;450 Lumens</v>
      </c>
      <c r="C35" s="538" t="n">
        <f aca="false">'2 - MeasurableEEActivities'!M35</f>
        <v>9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25.5" hidden="false" customHeight="false" outlineLevel="0" collapsed="false">
      <c r="B36" s="533" t="str">
        <f aca="false">'2 - MeasurableEEActivities'!D36</f>
        <v>Screw-in CFL 10 Watt 450 to 799 Lumens</v>
      </c>
      <c r="C36" s="538" t="n">
        <f aca="false">'2 - MeasurableEEActivities'!M36</f>
        <v>9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3" t="str">
        <f aca="false">'2 - MeasurableEEActivities'!D37</f>
        <v>Screw-in CFL 10 Watt ≥800  Lumens</v>
      </c>
      <c r="C37" s="538" t="n">
        <f aca="false">'2 - MeasurableEEActivities'!M37</f>
        <v>9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3" t="str">
        <f aca="false">'2 - MeasurableEEActivities'!D38</f>
        <v>Screw-in CFL 11 Watt &lt;450 Lumens</v>
      </c>
      <c r="C38" s="538" t="n">
        <f aca="false">'2 - MeasurableEEActivities'!M38</f>
        <v>9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25.5" hidden="false" customHeight="false" outlineLevel="0" collapsed="false">
      <c r="B39" s="533" t="str">
        <f aca="false">'2 - MeasurableEEActivities'!D39</f>
        <v>Screw-in CFL 11 Watt 450 to 799 Lumens</v>
      </c>
      <c r="C39" s="538" t="n">
        <f aca="false">'2 - MeasurableEEActivities'!M39</f>
        <v>9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3" t="str">
        <f aca="false">'2 - MeasurableEEActivities'!D40</f>
        <v>Screw-in CFL 11 Watt ≥800  Lumens</v>
      </c>
      <c r="C40" s="538" t="n">
        <f aca="false">'2 - MeasurableEEActivities'!M40</f>
        <v>9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25.5" hidden="false" customHeight="false" outlineLevel="0" collapsed="false">
      <c r="B41" s="533" t="str">
        <f aca="false">'2 - MeasurableEEActivities'!D41</f>
        <v>Screw-in CFL 12 Watt &lt;450 Lumens (closed lamp)</v>
      </c>
      <c r="C41" s="538" t="n">
        <f aca="false">'2 - MeasurableEEActivities'!M41</f>
        <v>9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25.5" hidden="false" customHeight="false" outlineLevel="0" collapsed="false">
      <c r="B42" s="533" t="str">
        <f aca="false">'2 - MeasurableEEActivities'!D42</f>
        <v>Screw-in CFL 12 Watt 450 to 799 Lumens</v>
      </c>
      <c r="C42" s="538" t="n">
        <f aca="false">'2 - MeasurableEEActivities'!M42</f>
        <v>9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3" t="str">
        <f aca="false">'2 - MeasurableEEActivities'!D43</f>
        <v>Screw-in CFL 12 Watt ≥800  Lumens</v>
      </c>
      <c r="C43" s="538" t="n">
        <f aca="false">'2 - MeasurableEEActivities'!M43</f>
        <v>9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25.5" hidden="false" customHeight="false" outlineLevel="0" collapsed="false">
      <c r="B44" s="533" t="str">
        <f aca="false">'2 - MeasurableEEActivities'!D44</f>
        <v>Screw-in CFL 13 Watt &lt;450 Lumens (closed lamp)</v>
      </c>
      <c r="C44" s="538" t="n">
        <f aca="false">'2 - MeasurableEEActivities'!M44</f>
        <v>9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25.5" hidden="false" customHeight="false" outlineLevel="0" collapsed="false">
      <c r="B45" s="533" t="str">
        <f aca="false">'2 - MeasurableEEActivities'!D45</f>
        <v>Screw-in CFL 13 Watt 450 to 799 Lumens</v>
      </c>
      <c r="C45" s="538" t="n">
        <f aca="false">'2 - MeasurableEEActivities'!M45</f>
        <v>9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3" t="str">
        <f aca="false">'2 - MeasurableEEActivities'!D46</f>
        <v>Screw-in CFL 13 Watt ≥800  Lumens</v>
      </c>
      <c r="C46" s="538" t="n">
        <f aca="false">'2 - MeasurableEEActivities'!M46</f>
        <v>9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25.5" hidden="false" customHeight="false" outlineLevel="0" collapsed="false">
      <c r="B47" s="533" t="str">
        <f aca="false">'2 - MeasurableEEActivities'!D47</f>
        <v>Screw-in CFL 14 Watt &lt;800 Lumens (closed lamp)</v>
      </c>
      <c r="C47" s="538" t="n">
        <f aca="false">'2 - MeasurableEEActivities'!M47</f>
        <v>9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3" t="str">
        <f aca="false">'2 - MeasurableEEActivities'!D48</f>
        <v>Screw-in CFL 14 Watt ≥ 800 Lumens</v>
      </c>
      <c r="C48" s="538" t="n">
        <f aca="false">'2 - MeasurableEEActivities'!M48</f>
        <v>9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25.5" hidden="false" customHeight="false" outlineLevel="0" collapsed="false">
      <c r="B49" s="533" t="str">
        <f aca="false">'2 - MeasurableEEActivities'!D49</f>
        <v>Screw-in CFL 15 Watt &lt;800 Lumens (closed lamp)</v>
      </c>
      <c r="C49" s="538" t="n">
        <f aca="false">'2 - MeasurableEEActivities'!M49</f>
        <v>9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3" t="str">
        <f aca="false">'2 - MeasurableEEActivities'!D50</f>
        <v>Screw-in CFL 15 Watt ≥ 800 Lumens</v>
      </c>
      <c r="C50" s="538" t="n">
        <f aca="false">'2 - MeasurableEEActivities'!M50</f>
        <v>9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25.5" hidden="false" customHeight="false" outlineLevel="0" collapsed="false">
      <c r="B51" s="533" t="str">
        <f aca="false">'2 - MeasurableEEActivities'!D51</f>
        <v>Screw-in CFL 16 Watt &lt;800 Lumens  (closed lamp)</v>
      </c>
      <c r="C51" s="538" t="n">
        <f aca="false">'2 - MeasurableEEActivities'!M51</f>
        <v>9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25.5" hidden="false" customHeight="false" outlineLevel="0" collapsed="false">
      <c r="B52" s="533" t="str">
        <f aca="false">'2 - MeasurableEEActivities'!D52</f>
        <v>Screw-in CFL 16 Watt 800 to 1,099  Lumens</v>
      </c>
      <c r="C52" s="538" t="n">
        <f aca="false">'2 - MeasurableEEActivities'!M52</f>
        <v>9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25.5" hidden="false" customHeight="false" outlineLevel="0" collapsed="false">
      <c r="B53" s="533" t="str">
        <f aca="false">'2 - MeasurableEEActivities'!D53</f>
        <v>Screw-in CFL 16 Watt ≥1,100  Lumens</v>
      </c>
      <c r="C53" s="538" t="n">
        <f aca="false">'2 - MeasurableEEActivities'!M53</f>
        <v>9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25.5" hidden="false" customHeight="false" outlineLevel="0" collapsed="false">
      <c r="B54" s="533" t="str">
        <f aca="false">'2 - MeasurableEEActivities'!D54</f>
        <v>Screw-in CFL 17 Watt &lt;800 Lumens (closed lamp)</v>
      </c>
      <c r="C54" s="538" t="n">
        <f aca="false">'2 - MeasurableEEActivities'!M54</f>
        <v>9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25.5" hidden="false" customHeight="false" outlineLevel="0" collapsed="false">
      <c r="B55" s="533" t="str">
        <f aca="false">'2 - MeasurableEEActivities'!D55</f>
        <v>Screw-in CFL 17 Watt 800 to 1,099  Lumens</v>
      </c>
      <c r="C55" s="538" t="n">
        <f aca="false">'2 - MeasurableEEActivities'!M55</f>
        <v>9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25.5" hidden="false" customHeight="false" outlineLevel="0" collapsed="false">
      <c r="B56" s="533" t="str">
        <f aca="false">'2 - MeasurableEEActivities'!D56</f>
        <v>Screw-in CFL 17 Watt ≥1,100  Lumens</v>
      </c>
      <c r="C56" s="538" t="n">
        <f aca="false">'2 - MeasurableEEActivities'!M56</f>
        <v>9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25.5" hidden="false" customHeight="false" outlineLevel="0" collapsed="false">
      <c r="B57" s="533" t="str">
        <f aca="false">'2 - MeasurableEEActivities'!D57</f>
        <v>Screw-in CFL 18 Watt &lt;800 Lumens (closed lamp)</v>
      </c>
      <c r="C57" s="538" t="n">
        <f aca="false">'2 - MeasurableEEActivities'!M57</f>
        <v>9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25.5" hidden="false" customHeight="false" outlineLevel="0" collapsed="false">
      <c r="B58" s="533" t="str">
        <f aca="false">'2 - MeasurableEEActivities'!D58</f>
        <v>Screw-in CFL 18 Watt 800 to 1,099 Lumens</v>
      </c>
      <c r="C58" s="538" t="n">
        <f aca="false">'2 - MeasurableEEActivities'!M58</f>
        <v>9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25.5" hidden="false" customHeight="false" outlineLevel="0" collapsed="false">
      <c r="B59" s="533" t="str">
        <f aca="false">'2 - MeasurableEEActivities'!D59</f>
        <v>Screw-in CFL 18 Watt ≥1,100 Lumens</v>
      </c>
      <c r="C59" s="538" t="n">
        <f aca="false">'2 - MeasurableEEActivities'!M59</f>
        <v>9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25.5" hidden="false" customHeight="false" outlineLevel="0" collapsed="false">
      <c r="B60" s="533" t="str">
        <f aca="false">'2 - MeasurableEEActivities'!D60</f>
        <v>Screw-in CFL 19 Watt &lt;800 Lumens (closed lamp)</v>
      </c>
      <c r="C60" s="538" t="n">
        <f aca="false">'2 - MeasurableEEActivities'!M60</f>
        <v>9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25.5" hidden="false" customHeight="false" outlineLevel="0" collapsed="false">
      <c r="B61" s="533" t="str">
        <f aca="false">'2 - MeasurableEEActivities'!D61</f>
        <v>Screw-in CFL 19 Watt 800 to 1,099 Lumens</v>
      </c>
      <c r="C61" s="538" t="n">
        <f aca="false">'2 - MeasurableEEActivities'!M61</f>
        <v>9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25.5" hidden="false" customHeight="false" outlineLevel="0" collapsed="false">
      <c r="B62" s="533" t="str">
        <f aca="false">'2 - MeasurableEEActivities'!D62</f>
        <v>Screw-in CFL 19 Watt ≥1,100 Lumens</v>
      </c>
      <c r="C62" s="538" t="n">
        <f aca="false">'2 - MeasurableEEActivities'!M62</f>
        <v>9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25.5" hidden="false" customHeight="false" outlineLevel="0" collapsed="false">
      <c r="B63" s="533" t="str">
        <f aca="false">'2 - MeasurableEEActivities'!D63</f>
        <v>Screw-in CFL 20 Watt &lt; 1,100 Lumens</v>
      </c>
      <c r="C63" s="538" t="n">
        <f aca="false">'2 - MeasurableEEActivities'!M63</f>
        <v>9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25.5" hidden="false" customHeight="false" outlineLevel="0" collapsed="false">
      <c r="B64" s="533" t="str">
        <f aca="false">'2 - MeasurableEEActivities'!D64</f>
        <v>Screw-in CFL 20 Watt ≥1,100 Lumens</v>
      </c>
      <c r="C64" s="538" t="n">
        <f aca="false">'2 - MeasurableEEActivities'!M64</f>
        <v>9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25.5" hidden="false" customHeight="false" outlineLevel="0" collapsed="false">
      <c r="B65" s="533" t="str">
        <f aca="false">'2 - MeasurableEEActivities'!D65</f>
        <v>Screw-in CFL 21 Watt &lt; 1,100 Lumens</v>
      </c>
      <c r="C65" s="538" t="n">
        <f aca="false">'2 - MeasurableEEActivities'!M65</f>
        <v>9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25.5" hidden="false" customHeight="false" outlineLevel="0" collapsed="false">
      <c r="B66" s="533" t="str">
        <f aca="false">'2 - MeasurableEEActivities'!D66</f>
        <v>Screw-in CFL 21 Watt ≥1,100 Lumens</v>
      </c>
      <c r="C66" s="538" t="n">
        <f aca="false">'2 - MeasurableEEActivities'!M66</f>
        <v>9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25.5" hidden="false" customHeight="false" outlineLevel="0" collapsed="false">
      <c r="B67" s="533" t="str">
        <f aca="false">'2 - MeasurableEEActivities'!D67</f>
        <v>Screw-in CFL 22 Watt &lt; 1,100 Lumens</v>
      </c>
      <c r="C67" s="538" t="n">
        <f aca="false">'2 - MeasurableEEActivities'!M67</f>
        <v>9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25.5" hidden="false" customHeight="false" outlineLevel="0" collapsed="false">
      <c r="B68" s="533" t="str">
        <f aca="false">'2 - MeasurableEEActivities'!D68</f>
        <v>Screw-in CFL 22 Watt ≥1,100 Lumens</v>
      </c>
      <c r="C68" s="538" t="n">
        <f aca="false">'2 - MeasurableEEActivities'!M68</f>
        <v>9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25.5" hidden="false" customHeight="false" outlineLevel="0" collapsed="false">
      <c r="B69" s="533" t="str">
        <f aca="false">'2 - MeasurableEEActivities'!D69</f>
        <v>Screw-in CFL 23 Watt &lt; 1,100 Lumens (closed lamp)</v>
      </c>
      <c r="C69" s="538" t="n">
        <f aca="false">'2 - MeasurableEEActivities'!M69</f>
        <v>9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25.5" hidden="false" customHeight="false" outlineLevel="0" collapsed="false">
      <c r="B70" s="533" t="str">
        <f aca="false">'2 - MeasurableEEActivities'!D70</f>
        <v>Screw-in CFL 23 Watt 1,100 to 1,399 Lumens</v>
      </c>
      <c r="C70" s="538" t="n">
        <f aca="false">'2 - MeasurableEEActivities'!M70</f>
        <v>9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25.5" hidden="false" customHeight="false" outlineLevel="0" collapsed="false">
      <c r="B71" s="533" t="str">
        <f aca="false">'2 - MeasurableEEActivities'!D71</f>
        <v>Screw-in CFL 23 Watt 1,400 to 1,599 Lumens</v>
      </c>
      <c r="C71" s="538" t="n">
        <f aca="false">'2 - MeasurableEEActivities'!M71</f>
        <v>9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25.5" hidden="false" customHeight="false" outlineLevel="0" collapsed="false">
      <c r="B72" s="533" t="str">
        <f aca="false">'2 - MeasurableEEActivities'!D72</f>
        <v>Screw-in CFL 23 Watt ≥1,600 Lumens</v>
      </c>
      <c r="C72" s="538" t="n">
        <f aca="false">'2 - MeasurableEEActivities'!M72</f>
        <v>9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25.5" hidden="false" customHeight="false" outlineLevel="0" collapsed="false">
      <c r="B73" s="533" t="str">
        <f aca="false">'2 - MeasurableEEActivities'!D73</f>
        <v>Screw-in CFL 24 Watt &lt; 1,100 Lumens  (closed lamp)</v>
      </c>
      <c r="C73" s="538" t="n">
        <f aca="false">'2 - MeasurableEEActivities'!M73</f>
        <v>9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25.5" hidden="false" customHeight="false" outlineLevel="0" collapsed="false">
      <c r="B74" s="533" t="str">
        <f aca="false">'2 - MeasurableEEActivities'!D74</f>
        <v>Screw-in CFL 24 Watt 1,100 to 1,399 Lumens</v>
      </c>
      <c r="C74" s="538" t="n">
        <f aca="false">'2 - MeasurableEEActivities'!M74</f>
        <v>9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25.5" hidden="false" customHeight="false" outlineLevel="0" collapsed="false">
      <c r="B75" s="533" t="str">
        <f aca="false">'2 - MeasurableEEActivities'!D75</f>
        <v>Screw-in CFL 24 Watt 1,400 to 1,599 Lumens</v>
      </c>
      <c r="C75" s="538" t="n">
        <f aca="false">'2 - MeasurableEEActivities'!M75</f>
        <v>9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25.5" hidden="false" customHeight="false" outlineLevel="0" collapsed="false">
      <c r="B76" s="533" t="str">
        <f aca="false">'2 - MeasurableEEActivities'!D76</f>
        <v>Screw-in CFL 24 Watt ≥1,600 Lumens</v>
      </c>
      <c r="C76" s="538" t="n">
        <f aca="false">'2 - MeasurableEEActivities'!M76</f>
        <v>9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25.5" hidden="false" customHeight="false" outlineLevel="0" collapsed="false">
      <c r="B77" s="533" t="str">
        <f aca="false">'2 - MeasurableEEActivities'!D77</f>
        <v>Screw-in CFL 25 Watt &lt; 1,100 Lumens (closed lamp)</v>
      </c>
      <c r="C77" s="538" t="n">
        <f aca="false">'2 - MeasurableEEActivities'!M77</f>
        <v>9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25.5" hidden="false" customHeight="false" outlineLevel="0" collapsed="false">
      <c r="B78" s="533" t="str">
        <f aca="false">'2 - MeasurableEEActivities'!D78</f>
        <v>Screw-in CFL 25 Watt 1,100 to 1,399 Lumens</v>
      </c>
      <c r="C78" s="538" t="n">
        <f aca="false">'2 - MeasurableEEActivities'!M78</f>
        <v>9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25.5" hidden="false" customHeight="false" outlineLevel="0" collapsed="false">
      <c r="B79" s="533" t="str">
        <f aca="false">'2 - MeasurableEEActivities'!D79</f>
        <v>Screw-in CFL 25 Watt 1,400 to 1,599 Lumens</v>
      </c>
      <c r="C79" s="538" t="n">
        <f aca="false">'2 - MeasurableEEActivities'!M79</f>
        <v>9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25.5" hidden="false" customHeight="false" outlineLevel="0" collapsed="false">
      <c r="B80" s="533" t="str">
        <f aca="false">'2 - MeasurableEEActivities'!D80</f>
        <v>Screw-in CFL 25 Watt ≥1,600 Lumens</v>
      </c>
      <c r="C80" s="538" t="n">
        <f aca="false">'2 - MeasurableEEActivities'!M80</f>
        <v>9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25.5" hidden="false" customHeight="false" outlineLevel="0" collapsed="false">
      <c r="B81" s="533" t="str">
        <f aca="false">'2 - MeasurableEEActivities'!D81</f>
        <v>Screw-in CFL 26 Watt &lt; 1,100 Lumens (closed lamp)</v>
      </c>
      <c r="C81" s="538" t="n">
        <f aca="false">'2 - MeasurableEEActivities'!M81</f>
        <v>9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25.5" hidden="false" customHeight="false" outlineLevel="0" collapsed="false">
      <c r="B82" s="533" t="str">
        <f aca="false">'2 - MeasurableEEActivities'!D82</f>
        <v>Screw-in CFL 26 Watt 1,100 to 1,399 Lumens</v>
      </c>
      <c r="C82" s="538" t="n">
        <f aca="false">'2 - MeasurableEEActivities'!M82</f>
        <v>9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25.5" hidden="false" customHeight="false" outlineLevel="0" collapsed="false">
      <c r="B83" s="533" t="str">
        <f aca="false">'2 - MeasurableEEActivities'!D83</f>
        <v>Screw-in CFL 26 Watt 1,400 to 1,599 Lumens</v>
      </c>
      <c r="C83" s="538" t="n">
        <f aca="false">'2 - MeasurableEEActivities'!M83</f>
        <v>9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25.5" hidden="false" customHeight="false" outlineLevel="0" collapsed="false">
      <c r="B84" s="533" t="str">
        <f aca="false">'2 - MeasurableEEActivities'!D84</f>
        <v>Screw-in CFL 26 Watt ≥1,600 Lumens</v>
      </c>
      <c r="C84" s="538" t="n">
        <f aca="false">'2 - MeasurableEEActivities'!M84</f>
        <v>9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25.5" hidden="false" customHeight="false" outlineLevel="0" collapsed="false">
      <c r="B85" s="533" t="str">
        <f aca="false">'2 - MeasurableEEActivities'!D85</f>
        <v>Screw-in CFL 27 Watt &lt; 1,100 Lumens (closed lamp)</v>
      </c>
      <c r="C85" s="538" t="n">
        <f aca="false">'2 - MeasurableEEActivities'!M85</f>
        <v>9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25.5" hidden="false" customHeight="false" outlineLevel="0" collapsed="false">
      <c r="B86" s="533" t="str">
        <f aca="false">'2 - MeasurableEEActivities'!D86</f>
        <v>Screw-in CFL 27 Watt 1,100 to 1,399 Lumens</v>
      </c>
      <c r="C86" s="538" t="n">
        <f aca="false">'2 - MeasurableEEActivities'!M86</f>
        <v>9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25.5" hidden="false" customHeight="false" outlineLevel="0" collapsed="false">
      <c r="B87" s="533" t="str">
        <f aca="false">'2 - MeasurableEEActivities'!D87</f>
        <v>Screw-in CFL 27 Watt 1,400 to 1,599 Lumens</v>
      </c>
      <c r="C87" s="538" t="n">
        <f aca="false">'2 - MeasurableEEActivities'!M87</f>
        <v>9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25.5" hidden="false" customHeight="false" outlineLevel="0" collapsed="false">
      <c r="B88" s="533" t="str">
        <f aca="false">'2 - MeasurableEEActivities'!D88</f>
        <v>Screw-in CFL 27 Watt ≥1,600 Lumens</v>
      </c>
      <c r="C88" s="538" t="n">
        <f aca="false">'2 - MeasurableEEActivities'!M88</f>
        <v>9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25.5" hidden="false" customHeight="false" outlineLevel="0" collapsed="false">
      <c r="B89" s="533" t="str">
        <f aca="false">'2 - MeasurableEEActivities'!D89</f>
        <v>Screw-in CFL 28 Watt &lt;1,400 Lumens</v>
      </c>
      <c r="C89" s="538" t="n">
        <f aca="false">'2 - MeasurableEEActivities'!M89</f>
        <v>9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25.5" hidden="false" customHeight="false" outlineLevel="0" collapsed="false">
      <c r="B90" s="533" t="str">
        <f aca="false">'2 - MeasurableEEActivities'!D90</f>
        <v>Screw-in CFL 28 Watt 1,400 to 1,599 Lumens</v>
      </c>
      <c r="C90" s="538" t="n">
        <f aca="false">'2 - MeasurableEEActivities'!M90</f>
        <v>9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25.5" hidden="false" customHeight="false" outlineLevel="0" collapsed="false">
      <c r="B91" s="533" t="str">
        <f aca="false">'2 - MeasurableEEActivities'!D91</f>
        <v>Screw-in CFL 28 Watt ≥1,600 Lumens</v>
      </c>
      <c r="C91" s="538" t="n">
        <f aca="false">'2 - MeasurableEEActivities'!M91</f>
        <v>9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25.5" hidden="false" customHeight="false" outlineLevel="0" collapsed="false">
      <c r="B92" s="533" t="str">
        <f aca="false">'2 - MeasurableEEActivities'!D92</f>
        <v>Screw-in CFL 29 Watt &lt;1,400 Lumens</v>
      </c>
      <c r="C92" s="538" t="n">
        <f aca="false">'2 - MeasurableEEActivities'!M92</f>
        <v>9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25.5" hidden="false" customHeight="false" outlineLevel="0" collapsed="false">
      <c r="B93" s="533" t="str">
        <f aca="false">'2 - MeasurableEEActivities'!D93</f>
        <v>Screw-in CFL 29 Watt 1,400 to 1,599 Lumens</v>
      </c>
      <c r="C93" s="538" t="n">
        <f aca="false">'2 - MeasurableEEActivities'!M93</f>
        <v>9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25.5" hidden="false" customHeight="false" outlineLevel="0" collapsed="false">
      <c r="B94" s="533" t="str">
        <f aca="false">'2 - MeasurableEEActivities'!D94</f>
        <v>Screw-in CFL 29 Watt ≥1,600 Lumens</v>
      </c>
      <c r="C94" s="538" t="n">
        <f aca="false">'2 - MeasurableEEActivities'!M94</f>
        <v>9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25.5" hidden="false" customHeight="false" outlineLevel="0" collapsed="false">
      <c r="B95" s="533" t="str">
        <f aca="false">'2 - MeasurableEEActivities'!D95</f>
        <v>Screw-in CFL 30 Watt &lt;1,400 Lumens</v>
      </c>
      <c r="C95" s="538" t="n">
        <f aca="false">'2 - MeasurableEEActivities'!M95</f>
        <v>9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25.5" hidden="false" customHeight="false" outlineLevel="0" collapsed="false">
      <c r="B96" s="533" t="str">
        <f aca="false">'2 - MeasurableEEActivities'!D96</f>
        <v>Screw-in CFL 30 Watt 1,400 to 1,599 Lumens</v>
      </c>
      <c r="C96" s="538" t="n">
        <f aca="false">'2 - MeasurableEEActivities'!M96</f>
        <v>9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25.5" hidden="false" customHeight="false" outlineLevel="0" collapsed="false">
      <c r="B97" s="533" t="str">
        <f aca="false">'2 - MeasurableEEActivities'!D97</f>
        <v>Screw-in CFL 30 Watt ≥1,600 Lumens</v>
      </c>
      <c r="C97" s="538" t="n">
        <f aca="false">'2 - MeasurableEEActivities'!M97</f>
        <v>9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25.5" hidden="false" customHeight="false" outlineLevel="0" collapsed="false">
      <c r="B98" s="533" t="str">
        <f aca="false">'2 - MeasurableEEActivities'!D98</f>
        <v>Screw-in CFL 31 Watt &lt;1,400 Lumens</v>
      </c>
      <c r="C98" s="538" t="n">
        <f aca="false">'2 - MeasurableEEActivities'!M98</f>
        <v>9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25.5" hidden="false" customHeight="false" outlineLevel="0" collapsed="false">
      <c r="B99" s="533" t="str">
        <f aca="false">'2 - MeasurableEEActivities'!D99</f>
        <v>Screw-in CFL 31 Watt 1,400 to 1,599 Lumens</v>
      </c>
      <c r="C99" s="538" t="n">
        <f aca="false">'2 - MeasurableEEActivities'!M99</f>
        <v>9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25.5" hidden="false" customHeight="false" outlineLevel="0" collapsed="false">
      <c r="B100" s="533" t="str">
        <f aca="false">'2 - MeasurableEEActivities'!D100</f>
        <v>Screw-in CFL 31 Watt ≥1,600 Lumens</v>
      </c>
      <c r="C100" s="538" t="n">
        <f aca="false">'2 - MeasurableEEActivities'!M100</f>
        <v>9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25.5" hidden="false" customHeight="false" outlineLevel="0" collapsed="false">
      <c r="B101" s="533" t="str">
        <f aca="false">'2 - MeasurableEEActivities'!D101</f>
        <v>Screw-in CFL 32 Watt &lt;1,400 Lumens</v>
      </c>
      <c r="C101" s="538" t="n">
        <f aca="false">'2 - MeasurableEEActivities'!M101</f>
        <v>9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25.5" hidden="false" customHeight="false" outlineLevel="0" collapsed="false">
      <c r="B102" s="533" t="str">
        <f aca="false">'2 - MeasurableEEActivities'!D102</f>
        <v>Screw-in CFL 32 Watt 1,400 to 1,599 Lumens</v>
      </c>
      <c r="C102" s="538" t="n">
        <f aca="false">'2 - MeasurableEEActivities'!M102</f>
        <v>9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25.5" hidden="false" customHeight="false" outlineLevel="0" collapsed="false">
      <c r="B103" s="533" t="str">
        <f aca="false">'2 - MeasurableEEActivities'!D103</f>
        <v>Screw-in CFL 32 Watt ≥1,600 Lumens</v>
      </c>
      <c r="C103" s="538" t="n">
        <f aca="false">'2 - MeasurableEEActivities'!M103</f>
        <v>9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25.5" hidden="false" customHeight="false" outlineLevel="0" collapsed="false">
      <c r="B104" s="533" t="str">
        <f aca="false">'2 - MeasurableEEActivities'!D104</f>
        <v>Screw-in CFL 33 Watt &lt;1,400 Lumens</v>
      </c>
      <c r="C104" s="538" t="n">
        <f aca="false">'2 - MeasurableEEActivities'!M104</f>
        <v>9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25.5" hidden="false" customHeight="false" outlineLevel="0" collapsed="false">
      <c r="B105" s="533" t="str">
        <f aca="false">'2 - MeasurableEEActivities'!D105</f>
        <v>Screw-in CFL 33 Watt 1,400 to 1,599 Lumens</v>
      </c>
      <c r="C105" s="538" t="n">
        <f aca="false">'2 - MeasurableEEActivities'!M105</f>
        <v>9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25.5" hidden="false" customHeight="false" outlineLevel="0" collapsed="false">
      <c r="B106" s="533" t="str">
        <f aca="false">'2 - MeasurableEEActivities'!D106</f>
        <v>Screw-in CFL 33 Watt ≥1,600 Lumens</v>
      </c>
      <c r="C106" s="538" t="n">
        <f aca="false">'2 - MeasurableEEActivities'!M106</f>
        <v>9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25.5" hidden="false" customHeight="false" outlineLevel="0" collapsed="false">
      <c r="B107" s="533" t="str">
        <f aca="false">'2 - MeasurableEEActivities'!D107</f>
        <v>Screw-in CFL 34 Watt &lt;1,400 Lumens</v>
      </c>
      <c r="C107" s="538" t="n">
        <f aca="false">'2 - MeasurableEEActivities'!M107</f>
        <v>9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25.5" hidden="false" customHeight="false" outlineLevel="0" collapsed="false">
      <c r="B108" s="533" t="str">
        <f aca="false">'2 - MeasurableEEActivities'!D108</f>
        <v>Screw-in CFL 34 Watt 1,400 to 1,599 Lumens</v>
      </c>
      <c r="C108" s="538" t="n">
        <f aca="false">'2 - MeasurableEEActivities'!M108</f>
        <v>9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25.5" hidden="false" customHeight="false" outlineLevel="0" collapsed="false">
      <c r="B109" s="533" t="str">
        <f aca="false">'2 - MeasurableEEActivities'!D109</f>
        <v>Screw-in CFL 34 Watt ≥1,600 Lumens</v>
      </c>
      <c r="C109" s="538" t="n">
        <f aca="false">'2 - MeasurableEEActivities'!M109</f>
        <v>9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25.5" hidden="false" customHeight="false" outlineLevel="0" collapsed="false">
      <c r="B110" s="533" t="str">
        <f aca="false">'2 - MeasurableEEActivities'!D110</f>
        <v>Screw-in CFL 35 Watt 1,400 to 1,599 Lumens</v>
      </c>
      <c r="C110" s="538" t="n">
        <f aca="false">'2 - MeasurableEEActivities'!M110</f>
        <v>9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25.5" hidden="false" customHeight="false" outlineLevel="0" collapsed="false">
      <c r="B111" s="533" t="str">
        <f aca="false">'2 - MeasurableEEActivities'!D111</f>
        <v>Screw-in CFL 35 Watt 1,600 to 1,999 Lumens</v>
      </c>
      <c r="C111" s="538" t="n">
        <f aca="false">'2 - MeasurableEEActivities'!M111</f>
        <v>9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25.5" hidden="false" customHeight="false" outlineLevel="0" collapsed="false">
      <c r="B112" s="533" t="str">
        <f aca="false">'2 - MeasurableEEActivities'!D112</f>
        <v>Screw-in CFL 35 Watt ≥2,000 Lumens</v>
      </c>
      <c r="C112" s="538" t="n">
        <f aca="false">'2 - MeasurableEEActivities'!M112</f>
        <v>9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25.5" hidden="false" customHeight="false" outlineLevel="0" collapsed="false">
      <c r="B113" s="533" t="str">
        <f aca="false">'2 - MeasurableEEActivities'!D113</f>
        <v>Screw-in CFL 36 Watt 1,400 to 1,599 Lumens</v>
      </c>
      <c r="C113" s="538" t="n">
        <f aca="false">'2 - MeasurableEEActivities'!M113</f>
        <v>9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25.5" hidden="false" customHeight="false" outlineLevel="0" collapsed="false">
      <c r="B114" s="533" t="str">
        <f aca="false">'2 - MeasurableEEActivities'!D114</f>
        <v>Screw-in CFL 36 Watt 1,600 to 1,999 Lumens</v>
      </c>
      <c r="C114" s="538" t="n">
        <f aca="false">'2 - MeasurableEEActivities'!M114</f>
        <v>9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25.5" hidden="false" customHeight="false" outlineLevel="0" collapsed="false">
      <c r="B115" s="533" t="str">
        <f aca="false">'2 - MeasurableEEActivities'!D115</f>
        <v>Screw-in CFL 36 Watt ≥2,000 Lumens</v>
      </c>
      <c r="C115" s="538" t="n">
        <f aca="false">'2 - MeasurableEEActivities'!M115</f>
        <v>9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25.5" hidden="false" customHeight="false" outlineLevel="0" collapsed="false">
      <c r="B116" s="533" t="str">
        <f aca="false">'2 - MeasurableEEActivities'!D116</f>
        <v>Screw-in CFL 37 Watt 1,400 to 1,599 Lumens</v>
      </c>
      <c r="C116" s="538" t="n">
        <f aca="false">'2 - MeasurableEEActivities'!M116</f>
        <v>9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25.5" hidden="false" customHeight="false" outlineLevel="0" collapsed="false">
      <c r="B117" s="533" t="str">
        <f aca="false">'2 - MeasurableEEActivities'!D117</f>
        <v>Screw-in CFL 37 Watt 1,600 to 1,999 Lumens</v>
      </c>
      <c r="C117" s="538" t="n">
        <f aca="false">'2 - MeasurableEEActivities'!M117</f>
        <v>9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25.5" hidden="false" customHeight="false" outlineLevel="0" collapsed="false">
      <c r="B118" s="533" t="str">
        <f aca="false">'2 - MeasurableEEActivities'!D118</f>
        <v>Screw-in CFL 37 Watt ≥2,000 Lumens</v>
      </c>
      <c r="C118" s="538" t="n">
        <f aca="false">'2 - MeasurableEEActivities'!M118</f>
        <v>9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25.5" hidden="false" customHeight="false" outlineLevel="0" collapsed="false">
      <c r="B119" s="533" t="str">
        <f aca="false">'2 - MeasurableEEActivities'!D119</f>
        <v>Screw-in CFL 38 Watt 1,400 to 1,599 Lumens</v>
      </c>
      <c r="C119" s="538" t="n">
        <f aca="false">'2 - MeasurableEEActivities'!M119</f>
        <v>9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25.5" hidden="false" customHeight="false" outlineLevel="0" collapsed="false">
      <c r="B120" s="533" t="str">
        <f aca="false">'2 - MeasurableEEActivities'!D120</f>
        <v>Screw-in CFL 38 Watt 1,600 to 1,999 Lumens</v>
      </c>
      <c r="C120" s="538" t="n">
        <f aca="false">'2 - MeasurableEEActivities'!M120</f>
        <v>9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25.5" hidden="false" customHeight="false" outlineLevel="0" collapsed="false">
      <c r="B121" s="533" t="str">
        <f aca="false">'2 - MeasurableEEActivities'!D121</f>
        <v>Screw-in CFL 38 Watt ≥2,000 Lumens</v>
      </c>
      <c r="C121" s="538" t="n">
        <f aca="false">'2 - MeasurableEEActivities'!M121</f>
        <v>9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25.5" hidden="false" customHeight="false" outlineLevel="0" collapsed="false">
      <c r="B122" s="533" t="str">
        <f aca="false">'2 - MeasurableEEActivities'!D122</f>
        <v>Screw-in CFL 38 Watt ≥2,600 Lumens</v>
      </c>
      <c r="C122" s="538" t="n">
        <f aca="false">'2 - MeasurableEEActivities'!M122</f>
        <v>9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25.5" hidden="false" customHeight="false" outlineLevel="0" collapsed="false">
      <c r="B123" s="533" t="str">
        <f aca="false">'2 - MeasurableEEActivities'!D123</f>
        <v>Screw-in CFL 39 Watt 1,400 to 1,599 Lumens</v>
      </c>
      <c r="C123" s="538" t="n">
        <f aca="false">'2 - MeasurableEEActivities'!M123</f>
        <v>9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25.5" hidden="false" customHeight="false" outlineLevel="0" collapsed="false">
      <c r="B124" s="533" t="str">
        <f aca="false">'2 - MeasurableEEActivities'!D124</f>
        <v>Screw-in CFL 39 Watt 1,600 to 1,999 Lumens</v>
      </c>
      <c r="C124" s="538" t="n">
        <f aca="false">'2 - MeasurableEEActivities'!M124</f>
        <v>9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25.5" hidden="false" customHeight="false" outlineLevel="0" collapsed="false">
      <c r="B125" s="533" t="str">
        <f aca="false">'2 - MeasurableEEActivities'!D125</f>
        <v>Screw-in CFL 39 Watt 2,000 to 2,599 Lumens</v>
      </c>
      <c r="C125" s="538" t="n">
        <f aca="false">'2 - MeasurableEEActivities'!M125</f>
        <v>9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25.5" hidden="false" customHeight="false" outlineLevel="0" collapsed="false">
      <c r="B126" s="533" t="str">
        <f aca="false">'2 - MeasurableEEActivities'!D126</f>
        <v>Screw-in CFL 39 Watt ≥2,600 Lumens</v>
      </c>
      <c r="C126" s="538" t="n">
        <f aca="false">'2 - MeasurableEEActivities'!M126</f>
        <v>9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25.5" hidden="false" customHeight="false" outlineLevel="0" collapsed="false">
      <c r="B127" s="533" t="str">
        <f aca="false">'2 - MeasurableEEActivities'!D127</f>
        <v>Screw-in CFL 40 Watt 1,600 to 1,999 Lumens</v>
      </c>
      <c r="C127" s="538" t="n">
        <f aca="false">'2 - MeasurableEEActivities'!M127</f>
        <v>9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25.5" hidden="false" customHeight="false" outlineLevel="0" collapsed="false">
      <c r="B128" s="533" t="str">
        <f aca="false">'2 - MeasurableEEActivities'!D128</f>
        <v>Screw-in CFL 40 Watt 2,000 to 2,599 Lumens</v>
      </c>
      <c r="C128" s="538" t="n">
        <f aca="false">'2 - MeasurableEEActivities'!M128</f>
        <v>9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25.5" hidden="false" customHeight="false" outlineLevel="0" collapsed="false">
      <c r="B129" s="533" t="str">
        <f aca="false">'2 - MeasurableEEActivities'!D129</f>
        <v>Screw-in CFL 40 Watt ≥2,600 Lumens</v>
      </c>
      <c r="C129" s="538" t="n">
        <f aca="false">'2 - MeasurableEEActivities'!M129</f>
        <v>9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25.5" hidden="false" customHeight="false" outlineLevel="0" collapsed="false">
      <c r="B130" s="533" t="str">
        <f aca="false">'2 - MeasurableEEActivities'!D130</f>
        <v>Screw-in CFL 41 Watt 1,600 to 1,999 Lumens</v>
      </c>
      <c r="C130" s="538" t="n">
        <f aca="false">'2 - MeasurableEEActivities'!M130</f>
        <v>9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25.5" hidden="false" customHeight="false" outlineLevel="0" collapsed="false">
      <c r="B131" s="533" t="str">
        <f aca="false">'2 - MeasurableEEActivities'!D131</f>
        <v>Screw-in CFL 41 Watt 2,000 to 2,599 Lumens</v>
      </c>
      <c r="C131" s="538" t="n">
        <f aca="false">'2 - MeasurableEEActivities'!M131</f>
        <v>9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25.5" hidden="false" customHeight="false" outlineLevel="0" collapsed="false">
      <c r="B132" s="533" t="str">
        <f aca="false">'2 - MeasurableEEActivities'!D132</f>
        <v>Screw-in CFL 41 Watt ≥2,600 Lumens</v>
      </c>
      <c r="C132" s="538" t="n">
        <f aca="false">'2 - MeasurableEEActivities'!M132</f>
        <v>9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25.5" hidden="false" customHeight="false" outlineLevel="0" collapsed="false">
      <c r="B133" s="533" t="str">
        <f aca="false">'2 - MeasurableEEActivities'!D133</f>
        <v>Screw-in CFL 42 Watt 1,600 to 1,999 Lumens</v>
      </c>
      <c r="C133" s="538" t="n">
        <f aca="false">'2 - MeasurableEEActivities'!M133</f>
        <v>9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25.5" hidden="false" customHeight="false" outlineLevel="0" collapsed="false">
      <c r="B134" s="533" t="str">
        <f aca="false">'2 - MeasurableEEActivities'!D134</f>
        <v>Screw-in CFL 42 Watt 2,000 to 2,599 Lumens</v>
      </c>
      <c r="C134" s="538" t="n">
        <f aca="false">'2 - MeasurableEEActivities'!M134</f>
        <v>9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25.5" hidden="false" customHeight="false" outlineLevel="0" collapsed="false">
      <c r="B135" s="533" t="str">
        <f aca="false">'2 - MeasurableEEActivities'!D135</f>
        <v>Screw-in CFL 42 Watt ≥2,600 Lumens</v>
      </c>
      <c r="C135" s="538" t="n">
        <f aca="false">'2 - MeasurableEEActivities'!M135</f>
        <v>9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25.5" hidden="false" customHeight="false" outlineLevel="0" collapsed="false">
      <c r="B136" s="533" t="str">
        <f aca="false">'2 - MeasurableEEActivities'!D136</f>
        <v>Screw-in CFL 43 Watt 1,600 to 1,999 Lumens</v>
      </c>
      <c r="C136" s="538" t="n">
        <f aca="false">'2 - MeasurableEEActivities'!M136</f>
        <v>9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25.5" hidden="false" customHeight="false" outlineLevel="0" collapsed="false">
      <c r="B137" s="533" t="str">
        <f aca="false">'2 - MeasurableEEActivities'!D137</f>
        <v>Screw-in CFL 43 Watt 2,000 to 2,599 Lumens</v>
      </c>
      <c r="C137" s="538" t="n">
        <f aca="false">'2 - MeasurableEEActivities'!M137</f>
        <v>9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25.5" hidden="false" customHeight="false" outlineLevel="0" collapsed="false">
      <c r="B138" s="533" t="str">
        <f aca="false">'2 - MeasurableEEActivities'!D138</f>
        <v>Screw-in CFL 43 Watt ≥2,600 Lumens</v>
      </c>
      <c r="C138" s="538" t="n">
        <f aca="false">'2 - MeasurableEEActivities'!M138</f>
        <v>9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25.5" hidden="false" customHeight="false" outlineLevel="0" collapsed="false">
      <c r="B139" s="533" t="str">
        <f aca="false">'2 - MeasurableEEActivities'!D139</f>
        <v>Screw-in CFL 44 Watt 1,600 to 1,999 Lumens</v>
      </c>
      <c r="C139" s="538" t="n">
        <f aca="false">'2 - MeasurableEEActivities'!M139</f>
        <v>9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25.5" hidden="false" customHeight="false" outlineLevel="0" collapsed="false">
      <c r="B140" s="533" t="str">
        <f aca="false">'2 - MeasurableEEActivities'!D140</f>
        <v>Screw-in CFL 44 Watt 2,000 to 2,599 Lumens</v>
      </c>
      <c r="C140" s="538" t="n">
        <f aca="false">'2 - MeasurableEEActivities'!M140</f>
        <v>9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25.5" hidden="false" customHeight="false" outlineLevel="0" collapsed="false">
      <c r="B141" s="533" t="str">
        <f aca="false">'2 - MeasurableEEActivities'!D141</f>
        <v>Screw-in CFL 44 Watt ≥2,600 Lumens</v>
      </c>
      <c r="C141" s="538" t="n">
        <f aca="false">'2 - MeasurableEEActivities'!M141</f>
        <v>9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25.5" hidden="false" customHeight="false" outlineLevel="0" collapsed="false">
      <c r="B142" s="533" t="str">
        <f aca="false">'2 - MeasurableEEActivities'!D142</f>
        <v>Screw-in CFL 45 Watt 1,600 to 1,999 Lumens</v>
      </c>
      <c r="C142" s="538" t="n">
        <f aca="false">'2 - MeasurableEEActivities'!M142</f>
        <v>9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25.5" hidden="false" customHeight="false" outlineLevel="0" collapsed="false">
      <c r="B143" s="533" t="str">
        <f aca="false">'2 - MeasurableEEActivities'!D143</f>
        <v>Screw-in CFL 45 Watt 2,000 to 2,599 Lumens</v>
      </c>
      <c r="C143" s="538" t="n">
        <f aca="false">'2 - MeasurableEEActivities'!M143</f>
        <v>9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25.5" hidden="false" customHeight="false" outlineLevel="0" collapsed="false">
      <c r="B144" s="533" t="str">
        <f aca="false">'2 - MeasurableEEActivities'!D144</f>
        <v>Screw-in CFL 45 Watt ≥2,600 Lumens</v>
      </c>
      <c r="C144" s="538" t="n">
        <f aca="false">'2 - MeasurableEEActivities'!M144</f>
        <v>9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25.5" hidden="false" customHeight="false" outlineLevel="0" collapsed="false">
      <c r="B145" s="533" t="str">
        <f aca="false">'2 - MeasurableEEActivities'!D145</f>
        <v>Screw-in CFL 46 Watt 1,600 to 1,999 Lumens</v>
      </c>
      <c r="C145" s="538" t="n">
        <f aca="false">'2 - MeasurableEEActivities'!M145</f>
        <v>9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25.5" hidden="false" customHeight="false" outlineLevel="0" collapsed="false">
      <c r="B146" s="533" t="str">
        <f aca="false">'2 - MeasurableEEActivities'!D146</f>
        <v>Screw-in CFL 46 Watt 2,000 to 2,599 Lumens</v>
      </c>
      <c r="C146" s="538" t="n">
        <f aca="false">'2 - MeasurableEEActivities'!M146</f>
        <v>9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25.5" hidden="false" customHeight="false" outlineLevel="0" collapsed="false">
      <c r="B147" s="533" t="str">
        <f aca="false">'2 - MeasurableEEActivities'!D147</f>
        <v>Screw-in CFL 46 Watt ≥2,600 Lumens</v>
      </c>
      <c r="C147" s="538" t="n">
        <f aca="false">'2 - MeasurableEEActivities'!M147</f>
        <v>9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25.5" hidden="false" customHeight="false" outlineLevel="0" collapsed="false">
      <c r="B148" s="533" t="str">
        <f aca="false">'2 - MeasurableEEActivities'!D148</f>
        <v>Screw-in CFL 47 Watt 1,600 to 1,999 Lumens</v>
      </c>
      <c r="C148" s="538" t="n">
        <f aca="false">'2 - MeasurableEEActivities'!M148</f>
        <v>9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25.5" hidden="false" customHeight="false" outlineLevel="0" collapsed="false">
      <c r="B149" s="533" t="str">
        <f aca="false">'2 - MeasurableEEActivities'!D149</f>
        <v>Screw-in CFL 47 Watt 2,000 to 2,599 Lumens</v>
      </c>
      <c r="C149" s="538" t="n">
        <f aca="false">'2 - MeasurableEEActivities'!M149</f>
        <v>9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25.5" hidden="false" customHeight="false" outlineLevel="0" collapsed="false">
      <c r="B150" s="533" t="str">
        <f aca="false">'2 - MeasurableEEActivities'!D150</f>
        <v>Screw-in CFL 47 Watt ≥2,600 Lumens</v>
      </c>
      <c r="C150" s="538" t="n">
        <f aca="false">'2 - MeasurableEEActivities'!M150</f>
        <v>9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25.5" hidden="false" customHeight="false" outlineLevel="0" collapsed="false">
      <c r="B151" s="533" t="str">
        <f aca="false">'2 - MeasurableEEActivities'!D151</f>
        <v>Screw-in CFL 48 Watt 1,600 to 1,999 Lumens</v>
      </c>
      <c r="C151" s="538" t="n">
        <f aca="false">'2 - MeasurableEEActivities'!M151</f>
        <v>9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25.5" hidden="false" customHeight="false" outlineLevel="0" collapsed="false">
      <c r="B152" s="533" t="str">
        <f aca="false">'2 - MeasurableEEActivities'!D152</f>
        <v>Screw-in CFL 48 Watt 2,000 to 2,599 Lumens</v>
      </c>
      <c r="C152" s="538" t="n">
        <f aca="false">'2 - MeasurableEEActivities'!M152</f>
        <v>9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25.5" hidden="false" customHeight="false" outlineLevel="0" collapsed="false">
      <c r="B153" s="533" t="str">
        <f aca="false">'2 - MeasurableEEActivities'!D153</f>
        <v>Screw-in CFL 48 Watt ≥2,600 Lumens</v>
      </c>
      <c r="C153" s="538" t="n">
        <f aca="false">'2 - MeasurableEEActivities'!M153</f>
        <v>9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25.5" hidden="false" customHeight="false" outlineLevel="0" collapsed="false">
      <c r="B154" s="533" t="str">
        <f aca="false">'2 - MeasurableEEActivities'!D154</f>
        <v>Screw-in CFL 49 Watt 1,600 to 1,999 Lumens</v>
      </c>
      <c r="C154" s="538" t="n">
        <f aca="false">'2 - MeasurableEEActivities'!M154</f>
        <v>9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25.5" hidden="false" customHeight="false" outlineLevel="0" collapsed="false">
      <c r="B155" s="533" t="str">
        <f aca="false">'2 - MeasurableEEActivities'!D155</f>
        <v>Screw-in CFL 49 Watt 2,000 to 2,599 Lumens</v>
      </c>
      <c r="C155" s="538" t="n">
        <f aca="false">'2 - MeasurableEEActivities'!M155</f>
        <v>9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25.5" hidden="false" customHeight="false" outlineLevel="0" collapsed="false">
      <c r="B156" s="533" t="str">
        <f aca="false">'2 - MeasurableEEActivities'!D156</f>
        <v>Screw-in CFL 49 Watt ≥2,600 Lumens</v>
      </c>
      <c r="C156" s="538" t="n">
        <f aca="false">'2 - MeasurableEEActivities'!M156</f>
        <v>9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25.5" hidden="false" customHeight="false" outlineLevel="0" collapsed="false">
      <c r="B157" s="533" t="str">
        <f aca="false">'2 - MeasurableEEActivities'!D157</f>
        <v>Screw-in CFL 50 Watt 2,000 to 2,599 Lumens</v>
      </c>
      <c r="C157" s="538" t="n">
        <f aca="false">'2 - MeasurableEEActivities'!M157</f>
        <v>9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25.5" hidden="false" customHeight="false" outlineLevel="0" collapsed="false">
      <c r="B158" s="533" t="str">
        <f aca="false">'2 - MeasurableEEActivities'!D158</f>
        <v>Screw-in CFL 50 Watt 2,600 to 3,599 Lumens</v>
      </c>
      <c r="C158" s="538" t="n">
        <f aca="false">'2 - MeasurableEEActivities'!M158</f>
        <v>9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25.5" hidden="false" customHeight="false" outlineLevel="0" collapsed="false">
      <c r="B159" s="533" t="str">
        <f aca="false">'2 - MeasurableEEActivities'!D159</f>
        <v>Screw-in CFL 50 Watt ≥3,600 Lumens</v>
      </c>
      <c r="C159" s="538" t="n">
        <f aca="false">'2 - MeasurableEEActivities'!M159</f>
        <v>9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25.5" hidden="false" customHeight="false" outlineLevel="0" collapsed="false">
      <c r="B160" s="533" t="str">
        <f aca="false">'2 - MeasurableEEActivities'!D160</f>
        <v>Screw-in CFL 51 Watt 2,000 to 2,599 Lumens</v>
      </c>
      <c r="C160" s="538" t="n">
        <f aca="false">'2 - MeasurableEEActivities'!M160</f>
        <v>9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25.5" hidden="false" customHeight="false" outlineLevel="0" collapsed="false">
      <c r="B161" s="533" t="str">
        <f aca="false">'2 - MeasurableEEActivities'!D161</f>
        <v>Screw-in CFL 51 Watt 2,600 to 3,599 Lumens</v>
      </c>
      <c r="C161" s="538" t="n">
        <f aca="false">'2 - MeasurableEEActivities'!M161</f>
        <v>9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25.5" hidden="false" customHeight="false" outlineLevel="0" collapsed="false">
      <c r="B162" s="533" t="str">
        <f aca="false">'2 - MeasurableEEActivities'!D162</f>
        <v>Screw-in CFL 51 Watt ≥3,600 Lumens</v>
      </c>
      <c r="C162" s="538" t="n">
        <f aca="false">'2 - MeasurableEEActivities'!M162</f>
        <v>9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25.5" hidden="false" customHeight="false" outlineLevel="0" collapsed="false">
      <c r="B163" s="533" t="str">
        <f aca="false">'2 - MeasurableEEActivities'!D163</f>
        <v>Screw-in CFL 52 Watt 2,000 to 2,599 Lumens</v>
      </c>
      <c r="C163" s="538" t="n">
        <f aca="false">'2 - MeasurableEEActivities'!M163</f>
        <v>9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25.5" hidden="false" customHeight="false" outlineLevel="0" collapsed="false">
      <c r="B164" s="533" t="str">
        <f aca="false">'2 - MeasurableEEActivities'!D164</f>
        <v>Screw-in CFL 52 Watt 2,600 to 3,599 Lumens</v>
      </c>
      <c r="C164" s="538" t="n">
        <f aca="false">'2 - MeasurableEEActivities'!M164</f>
        <v>9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25.5" hidden="false" customHeight="false" outlineLevel="0" collapsed="false">
      <c r="B165" s="533" t="str">
        <f aca="false">'2 - MeasurableEEActivities'!D165</f>
        <v>Screw-in CFL 52 Watt ≥3,600 Lumens</v>
      </c>
      <c r="C165" s="538" t="n">
        <f aca="false">'2 - MeasurableEEActivities'!M165</f>
        <v>9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25.5" hidden="false" customHeight="false" outlineLevel="0" collapsed="false">
      <c r="B166" s="533" t="str">
        <f aca="false">'2 - MeasurableEEActivities'!D166</f>
        <v>Screw-in CFL 53 Watt 2,000 to 2,599 Lumens</v>
      </c>
      <c r="C166" s="538" t="n">
        <f aca="false">'2 - MeasurableEEActivities'!M166</f>
        <v>9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25.5" hidden="false" customHeight="false" outlineLevel="0" collapsed="false">
      <c r="B167" s="533" t="str">
        <f aca="false">'2 - MeasurableEEActivities'!D167</f>
        <v>Screw-in CFL 53 Watt 2,600 to 3,599 Lumens</v>
      </c>
      <c r="C167" s="538" t="n">
        <f aca="false">'2 - MeasurableEEActivities'!M167</f>
        <v>9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25.5" hidden="false" customHeight="false" outlineLevel="0" collapsed="false">
      <c r="B168" s="533" t="str">
        <f aca="false">'2 - MeasurableEEActivities'!D168</f>
        <v>Screw-in CFL 53 Watt ≥3,600 Lumens</v>
      </c>
      <c r="C168" s="538" t="n">
        <f aca="false">'2 - MeasurableEEActivities'!M168</f>
        <v>9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25.5" hidden="false" customHeight="false" outlineLevel="0" collapsed="false">
      <c r="B169" s="533" t="str">
        <f aca="false">'2 - MeasurableEEActivities'!D169</f>
        <v>Screw-in CFL 54 Watt 2,000 to 2,599 Lumens</v>
      </c>
      <c r="C169" s="538" t="n">
        <f aca="false">'2 - MeasurableEEActivities'!M169</f>
        <v>9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25.5" hidden="false" customHeight="false" outlineLevel="0" collapsed="false">
      <c r="B170" s="533" t="str">
        <f aca="false">'2 - MeasurableEEActivities'!D170</f>
        <v>Screw-in CFL 54 Watt 2,600 to 3,599 Lumens</v>
      </c>
      <c r="C170" s="538" t="n">
        <f aca="false">'2 - MeasurableEEActivities'!M170</f>
        <v>9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25.5" hidden="false" customHeight="false" outlineLevel="0" collapsed="false">
      <c r="B171" s="533" t="str">
        <f aca="false">'2 - MeasurableEEActivities'!D171</f>
        <v>Screw-in CFL 54 Watt ≥3,600 Lumens</v>
      </c>
      <c r="C171" s="538" t="n">
        <f aca="false">'2 - MeasurableEEActivities'!M171</f>
        <v>9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25.5" hidden="false" customHeight="false" outlineLevel="0" collapsed="false">
      <c r="B172" s="533" t="str">
        <f aca="false">'2 - MeasurableEEActivities'!D172</f>
        <v>Screw-in CFL 55 Watt 2,200 to 2,599 Lumens</v>
      </c>
      <c r="C172" s="538" t="n">
        <f aca="false">'2 - MeasurableEEActivities'!M172</f>
        <v>9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25.5" hidden="false" customHeight="false" outlineLevel="0" collapsed="false">
      <c r="B173" s="533" t="str">
        <f aca="false">'2 - MeasurableEEActivities'!D173</f>
        <v>Screw-in CFL 55 Watt 2,600 to 3,599 Lumens</v>
      </c>
      <c r="C173" s="538" t="n">
        <f aca="false">'2 - MeasurableEEActivities'!M173</f>
        <v>9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25.5" hidden="false" customHeight="false" outlineLevel="0" collapsed="false">
      <c r="B174" s="533" t="str">
        <f aca="false">'2 - MeasurableEEActivities'!D174</f>
        <v>Screw-in CFL 55 Watt ≥3,600 Lumens</v>
      </c>
      <c r="C174" s="538" t="n">
        <f aca="false">'2 - MeasurableEEActivities'!M174</f>
        <v>9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str">
        <f aca="false">'2 - MeasurableEEActivities'!D175</f>
        <v>Interior Fixture 7 Watt</v>
      </c>
      <c r="C175" s="538" t="n">
        <f aca="false">'2 - MeasurableEEActivities'!M175</f>
        <v>2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str">
        <f aca="false">'2 - MeasurableEEActivities'!D176</f>
        <v>Interior Fixture 11 Watt</v>
      </c>
      <c r="C176" s="538" t="n">
        <f aca="false">'2 - MeasurableEEActivities'!M176</f>
        <v>2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str">
        <f aca="false">'2 - MeasurableEEActivities'!D177</f>
        <v>Interior Fixture 13 Watt</v>
      </c>
      <c r="C177" s="538" t="n">
        <f aca="false">'2 - MeasurableEEActivities'!M177</f>
        <v>2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str">
        <f aca="false">'2 - MeasurableEEActivities'!D178</f>
        <v>Interior Fixture 15 Watt</v>
      </c>
      <c r="C178" s="538" t="n">
        <f aca="false">'2 - MeasurableEEActivities'!M178</f>
        <v>2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str">
        <f aca="false">'2 - MeasurableEEActivities'!D179</f>
        <v>Interior Fixture 16 Watt</v>
      </c>
      <c r="C179" s="538" t="n">
        <f aca="false">'2 - MeasurableEEActivities'!M179</f>
        <v>2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str">
        <f aca="false">'2 - MeasurableEEActivities'!D180</f>
        <v>Interior Fixture 17 Watt</v>
      </c>
      <c r="C180" s="538" t="n">
        <f aca="false">'2 - MeasurableEEActivities'!M180</f>
        <v>2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25.5" hidden="false" customHeight="false" outlineLevel="0" collapsed="false">
      <c r="B181" s="533" t="str">
        <f aca="false">'2 - MeasurableEEActivities'!D181</f>
        <v>Interior Fixture 18 Watt &lt; 1,100 Lumens</v>
      </c>
      <c r="C181" s="538" t="n">
        <f aca="false">'2 - MeasurableEEActivities'!M181</f>
        <v>2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25.5" hidden="false" customHeight="false" outlineLevel="0" collapsed="false">
      <c r="B182" s="533" t="str">
        <f aca="false">'2 - MeasurableEEActivities'!D182</f>
        <v>Interior Fixture 18 Watt ≥ 1,100 Lumens</v>
      </c>
      <c r="C182" s="538" t="n">
        <f aca="false">'2 - MeasurableEEActivities'!M182</f>
        <v>2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25.5" hidden="false" customHeight="false" outlineLevel="0" collapsed="false">
      <c r="B183" s="533" t="str">
        <f aca="false">'2 - MeasurableEEActivities'!D183</f>
        <v>Interior Fixture 19 Watt &lt; 1,100 Lumens</v>
      </c>
      <c r="C183" s="538" t="n">
        <f aca="false">'2 - MeasurableEEActivities'!M183</f>
        <v>2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25.5" hidden="false" customHeight="false" outlineLevel="0" collapsed="false">
      <c r="B184" s="533" t="str">
        <f aca="false">'2 - MeasurableEEActivities'!D184</f>
        <v>Interior Fixture 19 Watt ≥ 1,100 Lumens</v>
      </c>
      <c r="C184" s="538" t="n">
        <f aca="false">'2 - MeasurableEEActivities'!M184</f>
        <v>2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25.5" hidden="false" customHeight="false" outlineLevel="0" collapsed="false">
      <c r="B185" s="533" t="str">
        <f aca="false">'2 - MeasurableEEActivities'!D185</f>
        <v>Interior Fixture 20 Watt &lt; 1,100 Lumens</v>
      </c>
      <c r="C185" s="538" t="n">
        <f aca="false">'2 - MeasurableEEActivities'!M185</f>
        <v>2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25.5" hidden="false" customHeight="false" outlineLevel="0" collapsed="false">
      <c r="B186" s="533" t="str">
        <f aca="false">'2 - MeasurableEEActivities'!D186</f>
        <v>Interior Fixture 20 Watt ≥ 1,100 Lumens</v>
      </c>
      <c r="C186" s="538" t="n">
        <f aca="false">'2 - MeasurableEEActivities'!M186</f>
        <v>2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25.5" hidden="false" customHeight="false" outlineLevel="0" collapsed="false">
      <c r="B187" s="533" t="str">
        <f aca="false">'2 - MeasurableEEActivities'!D187</f>
        <v>Interior Fixture 21 Watt &lt; 1,100 Lumens</v>
      </c>
      <c r="C187" s="538" t="n">
        <f aca="false">'2 - MeasurableEEActivities'!M187</f>
        <v>2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25.5" hidden="false" customHeight="false" outlineLevel="0" collapsed="false">
      <c r="B188" s="533" t="str">
        <f aca="false">'2 - MeasurableEEActivities'!D188</f>
        <v>Interior Fixture 21 Watt ≥ 1,100 Lumens</v>
      </c>
      <c r="C188" s="538" t="n">
        <f aca="false">'2 - MeasurableEEActivities'!M188</f>
        <v>2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25.5" hidden="false" customHeight="false" outlineLevel="0" collapsed="false">
      <c r="B189" s="533" t="str">
        <f aca="false">'2 - MeasurableEEActivities'!D189</f>
        <v>Interior Fixture 22 Watt &lt; 1,100 Lumens</v>
      </c>
      <c r="C189" s="538" t="n">
        <f aca="false">'2 - MeasurableEEActivities'!M189</f>
        <v>2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25.5" hidden="false" customHeight="false" outlineLevel="0" collapsed="false">
      <c r="B190" s="533" t="str">
        <f aca="false">'2 - MeasurableEEActivities'!D190</f>
        <v>Interior Fixture 22 Watt ≥ 1,100 Lumens</v>
      </c>
      <c r="C190" s="538" t="n">
        <f aca="false">'2 - MeasurableEEActivities'!M190</f>
        <v>2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25.5" hidden="false" customHeight="false" outlineLevel="0" collapsed="false">
      <c r="B191" s="533" t="str">
        <f aca="false">'2 - MeasurableEEActivities'!D191</f>
        <v>Interior Fixture 23 Watt &lt;1,400 Lumens</v>
      </c>
      <c r="C191" s="538" t="n">
        <f aca="false">'2 - MeasurableEEActivities'!M191</f>
        <v>2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25.5" hidden="false" customHeight="false" outlineLevel="0" collapsed="false">
      <c r="B192" s="533" t="str">
        <f aca="false">'2 - MeasurableEEActivities'!D192</f>
        <v>Interior Fixture 23 Watt ≥1,400 Lumens</v>
      </c>
      <c r="C192" s="538" t="n">
        <f aca="false">'2 - MeasurableEEActivities'!M192</f>
        <v>2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25.5" hidden="false" customHeight="false" outlineLevel="0" collapsed="false">
      <c r="B193" s="533" t="str">
        <f aca="false">'2 - MeasurableEEActivities'!D193</f>
        <v>Interior Fixture 24 Watt &lt;1,400 Lumens</v>
      </c>
      <c r="C193" s="538" t="n">
        <f aca="false">'2 - MeasurableEEActivities'!M193</f>
        <v>2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25.5" hidden="false" customHeight="false" outlineLevel="0" collapsed="false">
      <c r="B194" s="533" t="str">
        <f aca="false">'2 - MeasurableEEActivities'!D194</f>
        <v>Interior Fixture 24 Watt ≥1,400 Lumens</v>
      </c>
      <c r="C194" s="538" t="n">
        <f aca="false">'2 - MeasurableEEActivities'!M194</f>
        <v>2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25.5" hidden="false" customHeight="false" outlineLevel="0" collapsed="false">
      <c r="B195" s="533" t="str">
        <f aca="false">'2 - MeasurableEEActivities'!D195</f>
        <v>Interior Fixture 25 Watt &lt;1,600 Lumens</v>
      </c>
      <c r="C195" s="538" t="n">
        <f aca="false">'2 - MeasurableEEActivities'!M195</f>
        <v>2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25.5" hidden="false" customHeight="false" outlineLevel="0" collapsed="false">
      <c r="B196" s="533" t="str">
        <f aca="false">'2 - MeasurableEEActivities'!D196</f>
        <v>Interior Fixture 25 Watt ≥1,600 Lumens</v>
      </c>
      <c r="C196" s="538" t="n">
        <f aca="false">'2 - MeasurableEEActivities'!M196</f>
        <v>2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25.5" hidden="false" customHeight="false" outlineLevel="0" collapsed="false">
      <c r="B197" s="533" t="str">
        <f aca="false">'2 - MeasurableEEActivities'!D197</f>
        <v>Interior Fixture 26 Watt &lt;1,600 Lumens</v>
      </c>
      <c r="C197" s="538" t="n">
        <f aca="false">'2 - MeasurableEEActivities'!M197</f>
        <v>2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25.5" hidden="false" customHeight="false" outlineLevel="0" collapsed="false">
      <c r="B198" s="533" t="str">
        <f aca="false">'2 - MeasurableEEActivities'!D198</f>
        <v>Interior Fixture 26 Watt ≥1,600 Lumens</v>
      </c>
      <c r="C198" s="538" t="n">
        <f aca="false">'2 - MeasurableEEActivities'!M198</f>
        <v>2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25.5" hidden="false" customHeight="false" outlineLevel="0" collapsed="false">
      <c r="B199" s="533" t="str">
        <f aca="false">'2 - MeasurableEEActivities'!D199</f>
        <v>Interior Fixture 27 Watt &lt;1,600 Lumens</v>
      </c>
      <c r="C199" s="538" t="n">
        <f aca="false">'2 - MeasurableEEActivities'!M199</f>
        <v>2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25.5" hidden="false" customHeight="false" outlineLevel="0" collapsed="false">
      <c r="B200" s="533" t="str">
        <f aca="false">'2 - MeasurableEEActivities'!D200</f>
        <v>Interior Fixture 27 Watt ≥1,600 Lumens</v>
      </c>
      <c r="C200" s="538" t="n">
        <f aca="false">'2 - MeasurableEEActivities'!M200</f>
        <v>2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str">
        <f aca="false">'2 - MeasurableEEActivities'!D201</f>
        <v>Interior Fixture 28 Watt</v>
      </c>
      <c r="C201" s="538" t="n">
        <f aca="false">'2 - MeasurableEEActivities'!M201</f>
        <v>2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str">
        <f aca="false">'2 - MeasurableEEActivities'!D202</f>
        <v>Interior Fixture 29 Watt</v>
      </c>
      <c r="C202" s="538" t="n">
        <f aca="false">'2 - MeasurableEEActivities'!M202</f>
        <v>2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str">
        <f aca="false">'2 - MeasurableEEActivities'!D203</f>
        <v>Interior Fixture 30 Watt</v>
      </c>
      <c r="C203" s="538" t="n">
        <f aca="false">'2 - MeasurableEEActivities'!M203</f>
        <v>2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str">
        <f aca="false">'2 - MeasurableEEActivities'!D204</f>
        <v>Interior Fixture 32 Watt</v>
      </c>
      <c r="C204" s="538" t="n">
        <f aca="false">'2 - MeasurableEEActivities'!M204</f>
        <v>2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str">
        <f aca="false">'2 - MeasurableEEActivities'!D205</f>
        <v>Interior Fixture 36 Watt</v>
      </c>
      <c r="C205" s="538" t="n">
        <f aca="false">'2 - MeasurableEEActivities'!M205</f>
        <v>2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str">
        <f aca="false">'2 - MeasurableEEActivities'!D206</f>
        <v>Interior Fixture 38 Watt</v>
      </c>
      <c r="C206" s="538" t="n">
        <f aca="false">'2 - MeasurableEEActivities'!M206</f>
        <v>2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str">
        <f aca="false">'2 - MeasurableEEActivities'!D207</f>
        <v>Interior Fixture 40 Watt</v>
      </c>
      <c r="C207" s="538" t="n">
        <f aca="false">'2 - MeasurableEEActivities'!M207</f>
        <v>2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str">
        <f aca="false">'2 - MeasurableEEActivities'!D208</f>
        <v>Interior Fixture 42 Watt</v>
      </c>
      <c r="C208" s="538" t="n">
        <f aca="false">'2 - MeasurableEEActivities'!M208</f>
        <v>2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str">
        <f aca="false">'2 - MeasurableEEActivities'!D209</f>
        <v>Interior Fixture 45 Watt</v>
      </c>
      <c r="C209" s="538" t="n">
        <f aca="false">'2 - MeasurableEEActivities'!M209</f>
        <v>2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str">
        <f aca="false">'2 - MeasurableEEActivities'!D210</f>
        <v>Interior Fixture 48 Watt</v>
      </c>
      <c r="C210" s="538" t="n">
        <f aca="false">'2 - MeasurableEEActivities'!M210</f>
        <v>2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str">
        <f aca="false">'2 - MeasurableEEActivities'!D211</f>
        <v>Interior Fixture 50 Watt</v>
      </c>
      <c r="C211" s="538" t="n">
        <f aca="false">'2 - MeasurableEEActivities'!M211</f>
        <v>2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str">
        <f aca="false">'2 - MeasurableEEActivities'!D212</f>
        <v>Interior Fixture 54 Watt</v>
      </c>
      <c r="C212" s="538" t="n">
        <f aca="false">'2 - MeasurableEEActivities'!M212</f>
        <v>2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str">
        <f aca="false">'2 - MeasurableEEActivities'!D213</f>
        <v>Interior Fixture 55 Watt</v>
      </c>
      <c r="C213" s="538" t="n">
        <f aca="false">'2 - MeasurableEEActivities'!M213</f>
        <v>2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str">
        <f aca="false">'2 - MeasurableEEActivities'!D214</f>
        <v>Interior Fixture 72 Watt</v>
      </c>
      <c r="C214" s="538" t="n">
        <f aca="false">'2 - MeasurableEEActivities'!M214</f>
        <v>2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str">
        <f aca="false">'2 - MeasurableEEActivities'!D215</f>
        <v>Torchiere 55 Watt </v>
      </c>
      <c r="C215" s="538" t="n">
        <f aca="false">'2 - MeasurableEEActivities'!M215</f>
        <v>9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str">
        <f aca="false">'2 - MeasurableEEActivities'!D216</f>
        <v>Torchiere 63 Watt </v>
      </c>
      <c r="C216" s="538" t="n">
        <f aca="false">'2 - MeasurableEEActivities'!M216</f>
        <v>9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str">
        <f aca="false">'2 - MeasurableEEActivities'!D217</f>
        <v>Torchiere 65 Watt </v>
      </c>
      <c r="C217" s="538" t="n">
        <f aca="false">'2 - MeasurableEEActivities'!M217</f>
        <v>9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str">
        <f aca="false">'2 - MeasurableEEActivities'!D218</f>
        <v>Torchiere 70 Watt </v>
      </c>
      <c r="C218" s="538" t="n">
        <f aca="false">'2 - MeasurableEEActivities'!M218</f>
        <v>9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str">
        <f aca="false">'2 - MeasurableEEActivities'!D219</f>
        <v>Exterior CF Fixture 7 Watt</v>
      </c>
      <c r="C219" s="538" t="n">
        <f aca="false">'2 - MeasurableEEActivities'!M219</f>
        <v>2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str">
        <f aca="false">'2 - MeasurableEEActivities'!D220</f>
        <v>Exterior CF Fixture 11 Watt</v>
      </c>
      <c r="C220" s="538" t="n">
        <f aca="false">'2 - MeasurableEEActivities'!M220</f>
        <v>2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str">
        <f aca="false">'2 - MeasurableEEActivities'!D221</f>
        <v>Exterior CF Fixture 13 Watt</v>
      </c>
      <c r="C221" s="538" t="n">
        <f aca="false">'2 - MeasurableEEActivities'!M221</f>
        <v>2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str">
        <f aca="false">'2 - MeasurableEEActivities'!D222</f>
        <v>Exterior CF Fixture 16 Watt</v>
      </c>
      <c r="C222" s="538" t="n">
        <f aca="false">'2 - MeasurableEEActivities'!M222</f>
        <v>2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25.5" hidden="false" customHeight="false" outlineLevel="0" collapsed="false">
      <c r="B223" s="533" t="str">
        <f aca="false">'2 - MeasurableEEActivities'!D223</f>
        <v>Exterior CF Fixture 18 Watt &lt; 1,100 Lumens</v>
      </c>
      <c r="C223" s="538" t="n">
        <f aca="false">'2 - MeasurableEEActivities'!M223</f>
        <v>2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25.5" hidden="false" customHeight="false" outlineLevel="0" collapsed="false">
      <c r="B224" s="533" t="str">
        <f aca="false">'2 - MeasurableEEActivities'!D224</f>
        <v>Exterior CF Fixture 18 Watt ≥ 1,100 Lumens</v>
      </c>
      <c r="C224" s="538" t="n">
        <f aca="false">'2 - MeasurableEEActivities'!M224</f>
        <v>2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25.5" hidden="false" customHeight="false" outlineLevel="0" collapsed="false">
      <c r="B225" s="533" t="str">
        <f aca="false">'2 - MeasurableEEActivities'!D225</f>
        <v>Exterior CF Fixture 19 Watt &lt; 1,100 Lumens</v>
      </c>
      <c r="C225" s="538" t="n">
        <f aca="false">'2 - MeasurableEEActivities'!M225</f>
        <v>2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25.5" hidden="false" customHeight="false" outlineLevel="0" collapsed="false">
      <c r="B226" s="533" t="str">
        <f aca="false">'2 - MeasurableEEActivities'!D226</f>
        <v>Exterior CF Fixture 19 Watt ≥ 1,100 Lumens</v>
      </c>
      <c r="C226" s="538" t="n">
        <f aca="false">'2 - MeasurableEEActivities'!M226</f>
        <v>2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25.5" hidden="false" customHeight="false" outlineLevel="0" collapsed="false">
      <c r="B227" s="533" t="str">
        <f aca="false">'2 - MeasurableEEActivities'!D227</f>
        <v>Exterior CF Fixture 20 Watt &lt; 1,100 Lumens</v>
      </c>
      <c r="C227" s="538" t="n">
        <f aca="false">'2 - MeasurableEEActivities'!M227</f>
        <v>2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25.5" hidden="false" customHeight="false" outlineLevel="0" collapsed="false">
      <c r="B228" s="533" t="str">
        <f aca="false">'2 - MeasurableEEActivities'!D228</f>
        <v>Exterior CF Fixture 20 Watt ≥ 1,100 Lumens</v>
      </c>
      <c r="C228" s="538" t="n">
        <f aca="false">'2 - MeasurableEEActivities'!M228</f>
        <v>2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str">
        <f aca="false">'2 - MeasurableEEActivities'!D229</f>
        <v>Exterior CF Fixture 21 Watt</v>
      </c>
      <c r="C229" s="538" t="n">
        <f aca="false">'2 - MeasurableEEActivities'!M229</f>
        <v>2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str">
        <f aca="false">'2 - MeasurableEEActivities'!D230</f>
        <v>Exterior CF Fixture 22 Watt</v>
      </c>
      <c r="C230" s="538" t="n">
        <f aca="false">'2 - MeasurableEEActivities'!M230</f>
        <v>2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str">
        <f aca="false">'2 - MeasurableEEActivities'!D231</f>
        <v>Exterior CF Fixture 23 Watt</v>
      </c>
      <c r="C231" s="538" t="n">
        <f aca="false">'2 - MeasurableEEActivities'!M231</f>
        <v>2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str">
        <f aca="false">'2 - MeasurableEEActivities'!D232</f>
        <v>Exterior CF Fixture 24 Watt</v>
      </c>
      <c r="C232" s="538" t="n">
        <f aca="false">'2 - MeasurableEEActivities'!M232</f>
        <v>2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str">
        <f aca="false">'2 - MeasurableEEActivities'!D233</f>
        <v>Exterior CF Fixture 25 Watt</v>
      </c>
      <c r="C233" s="538" t="n">
        <f aca="false">'2 - MeasurableEEActivities'!M233</f>
        <v>2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str">
        <f aca="false">'2 - MeasurableEEActivities'!D234</f>
        <v>Exterior CF Fixture 26 Watt</v>
      </c>
      <c r="C234" s="538" t="n">
        <f aca="false">'2 - MeasurableEEActivities'!M234</f>
        <v>2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str">
        <f aca="false">'2 - MeasurableEEActivities'!D235</f>
        <v>Exterior CF Fixture 27 Watt</v>
      </c>
      <c r="C235" s="538" t="n">
        <f aca="false">'2 - MeasurableEEActivities'!M235</f>
        <v>2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str">
        <f aca="false">'2 - MeasurableEEActivities'!D236</f>
        <v>Exterior CF Fixture 30 Watt</v>
      </c>
      <c r="C236" s="538" t="n">
        <f aca="false">'2 - MeasurableEEActivities'!M236</f>
        <v>2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str">
        <f aca="false">'2 - MeasurableEEActivities'!D237</f>
        <v>Exterior CF Fixture 32 Watt</v>
      </c>
      <c r="C237" s="538" t="n">
        <f aca="false">'2 - MeasurableEEActivities'!M237</f>
        <v>2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str">
        <f aca="false">'2 - MeasurableEEActivities'!D238</f>
        <v>Exterior CF Fixture 36 Watt</v>
      </c>
      <c r="C238" s="538" t="n">
        <f aca="false">'2 - MeasurableEEActivities'!M238</f>
        <v>2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str">
        <f aca="false">'2 - MeasurableEEActivities'!D239</f>
        <v>Exterior CF Fixture 38 Watt</v>
      </c>
      <c r="C239" s="538" t="n">
        <f aca="false">'2 - MeasurableEEActivities'!M239</f>
        <v>2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str">
        <f aca="false">'2 - MeasurableEEActivities'!D240</f>
        <v>Exterior CF Fixture 40 Watt</v>
      </c>
      <c r="C240" s="538" t="n">
        <f aca="false">'2 - MeasurableEEActivities'!M240</f>
        <v>2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str">
        <f aca="false">'2 - MeasurableEEActivities'!D241</f>
        <v>Exterior CF Fixture 42 Watt</v>
      </c>
      <c r="C241" s="538" t="n">
        <f aca="false">'2 - MeasurableEEActivities'!M241</f>
        <v>2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str">
        <f aca="false">'2 - MeasurableEEActivities'!D242</f>
        <v>Exterior CF Fixture 48 Watt</v>
      </c>
      <c r="C242" s="538" t="n">
        <f aca="false">'2 - MeasurableEEActivities'!M242</f>
        <v>2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str">
        <f aca="false">'2 - MeasurableEEActivities'!D243</f>
        <v>Exterior CF Fixture 50 Watt</v>
      </c>
      <c r="C243" s="538" t="n">
        <f aca="false">'2 - MeasurableEEActivities'!M243</f>
        <v>2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25.5" hidden="false" customHeight="false" outlineLevel="0" collapsed="false">
      <c r="B244" s="533" t="str">
        <f aca="false">'2 - MeasurableEEActivities'!D244</f>
        <v>Exterior CF Fixture 55 Watt &lt;3,600 Lumens</v>
      </c>
      <c r="C244" s="538" t="n">
        <f aca="false">'2 - MeasurableEEActivities'!M244</f>
        <v>2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25.5" hidden="false" customHeight="false" outlineLevel="0" collapsed="false">
      <c r="B245" s="533" t="str">
        <f aca="false">'2 - MeasurableEEActivities'!D245</f>
        <v>Exterior CF Fixture 55 Watt ≥ 3,600 Lumens</v>
      </c>
      <c r="C245" s="538" t="n">
        <f aca="false">'2 - MeasurableEEActivities'!M245</f>
        <v>2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25.5" hidden="false" customHeight="false" outlineLevel="0" collapsed="false">
      <c r="B246" s="533" t="str">
        <f aca="false">'2 - MeasurableEEActivities'!D246</f>
        <v>Exterior CF Fixture 65 Watt &lt; 3,600 Lumens</v>
      </c>
      <c r="C246" s="538" t="n">
        <f aca="false">'2 - MeasurableEEActivities'!M246</f>
        <v>2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25.5" hidden="false" customHeight="false" outlineLevel="0" collapsed="false">
      <c r="B247" s="533" t="str">
        <f aca="false">'2 - MeasurableEEActivities'!D247</f>
        <v>Exterior CF Fixture 65 Watt ≥ 3,600 Lumens</v>
      </c>
      <c r="C247" s="538" t="n">
        <f aca="false">'2 - MeasurableEEActivities'!M247</f>
        <v>2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25.5" hidden="false" customHeight="false" outlineLevel="0" collapsed="false">
      <c r="B248" s="533" t="str">
        <f aca="false">'2 - MeasurableEEActivities'!D248</f>
        <v>Exterior CF Fixture 70 Watt &lt; 4,600 Lumens</v>
      </c>
      <c r="C248" s="538" t="n">
        <f aca="false">'2 - MeasurableEEActivities'!M248</f>
        <v>2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25.5" hidden="false" customHeight="false" outlineLevel="0" collapsed="false">
      <c r="B249" s="533" t="str">
        <f aca="false">'2 - MeasurableEEActivities'!D249</f>
        <v>Exterior CF Fixture 70 Watt ≥ 4,600 Lumens</v>
      </c>
      <c r="C249" s="538" t="n">
        <f aca="false">'2 - MeasurableEEActivities'!M249</f>
        <v>2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62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902</v>
      </c>
    </row>
    <row r="2" s="555" customFormat="true" ht="12.75" hidden="false" customHeight="false" outlineLevel="0" collapsed="false">
      <c r="A2" s="553" t="s">
        <v>903</v>
      </c>
      <c r="B2" s="553" t="s">
        <v>904</v>
      </c>
      <c r="C2" s="554" t="s">
        <v>905</v>
      </c>
    </row>
    <row r="3" s="555" customFormat="true" ht="12.75" hidden="false" customHeight="false" outlineLevel="0" collapsed="false">
      <c r="A3" s="555" t="s">
        <v>263</v>
      </c>
      <c r="B3" s="555" t="s">
        <v>906</v>
      </c>
      <c r="C3" s="555" t="s">
        <v>230</v>
      </c>
    </row>
    <row r="4" s="555" customFormat="true" ht="12.75" hidden="false" customHeight="false" outlineLevel="0" collapsed="false">
      <c r="A4" s="555" t="s">
        <v>271</v>
      </c>
      <c r="B4" s="555" t="s">
        <v>906</v>
      </c>
      <c r="C4" s="555" t="s">
        <v>230</v>
      </c>
    </row>
    <row r="5" s="555" customFormat="true" ht="12.75" hidden="false" customHeight="false" outlineLevel="0" collapsed="false">
      <c r="A5" s="555" t="s">
        <v>278</v>
      </c>
      <c r="B5" s="555" t="s">
        <v>906</v>
      </c>
      <c r="C5" s="555" t="s">
        <v>230</v>
      </c>
    </row>
    <row r="6" s="555" customFormat="true" ht="12.75" hidden="false" customHeight="false" outlineLevel="0" collapsed="false">
      <c r="A6" s="555" t="s">
        <v>286</v>
      </c>
      <c r="B6" s="555" t="s">
        <v>906</v>
      </c>
      <c r="C6" s="555" t="s">
        <v>230</v>
      </c>
    </row>
    <row r="7" s="555" customFormat="true" ht="12.75" hidden="false" customHeight="false" outlineLevel="0" collapsed="false">
      <c r="A7" s="555" t="s">
        <v>907</v>
      </c>
      <c r="B7" s="555" t="s">
        <v>906</v>
      </c>
      <c r="C7" s="555" t="s">
        <v>230</v>
      </c>
    </row>
    <row r="8" s="555" customFormat="true" ht="12.75" hidden="false" customHeight="false" outlineLevel="0" collapsed="false">
      <c r="A8" s="555" t="s">
        <v>299</v>
      </c>
      <c r="B8" s="555" t="s">
        <v>906</v>
      </c>
      <c r="C8" s="555" t="s">
        <v>230</v>
      </c>
    </row>
    <row r="9" s="555" customFormat="true" ht="12.75" hidden="false" customHeight="false" outlineLevel="0" collapsed="false">
      <c r="A9" s="555" t="s">
        <v>307</v>
      </c>
      <c r="B9" s="555" t="s">
        <v>906</v>
      </c>
      <c r="C9" s="555" t="s">
        <v>230</v>
      </c>
    </row>
    <row r="10" s="555" customFormat="true" ht="12.75" hidden="false" customHeight="false" outlineLevel="0" collapsed="false">
      <c r="A10" s="555" t="s">
        <v>315</v>
      </c>
      <c r="B10" s="555" t="s">
        <v>906</v>
      </c>
      <c r="C10" s="555" t="s">
        <v>230</v>
      </c>
    </row>
    <row r="11" s="555" customFormat="true" ht="12.75" hidden="false" customHeight="false" outlineLevel="0" collapsed="false">
      <c r="A11" s="555" t="s">
        <v>265</v>
      </c>
      <c r="B11" s="555" t="s">
        <v>908</v>
      </c>
      <c r="C11" s="555" t="s">
        <v>230</v>
      </c>
    </row>
    <row r="12" s="555" customFormat="true" ht="12.75" hidden="false" customHeight="false" outlineLevel="0" collapsed="false">
      <c r="A12" s="555" t="s">
        <v>273</v>
      </c>
      <c r="B12" s="555" t="s">
        <v>908</v>
      </c>
      <c r="C12" s="555" t="s">
        <v>230</v>
      </c>
    </row>
    <row r="13" s="555" customFormat="true" ht="12.75" hidden="false" customHeight="false" outlineLevel="0" collapsed="false">
      <c r="A13" s="555" t="s">
        <v>239</v>
      </c>
      <c r="B13" s="555" t="s">
        <v>908</v>
      </c>
      <c r="C13" s="555" t="s">
        <v>230</v>
      </c>
    </row>
    <row r="14" s="555" customFormat="true" ht="12.75" hidden="false" customHeight="false" outlineLevel="0" collapsed="false">
      <c r="A14" s="555" t="s">
        <v>240</v>
      </c>
      <c r="B14" s="555" t="s">
        <v>908</v>
      </c>
      <c r="C14" s="555" t="s">
        <v>230</v>
      </c>
    </row>
    <row r="15" s="555" customFormat="true" ht="12.75" hidden="false" customHeight="false" outlineLevel="0" collapsed="false">
      <c r="A15" s="555" t="s">
        <v>293</v>
      </c>
      <c r="B15" s="555" t="s">
        <v>908</v>
      </c>
      <c r="C15" s="555" t="s">
        <v>230</v>
      </c>
    </row>
    <row r="16" s="555" customFormat="true" ht="12.75" hidden="false" customHeight="false" outlineLevel="0" collapsed="false">
      <c r="A16" s="555" t="s">
        <v>300</v>
      </c>
      <c r="B16" s="555" t="s">
        <v>908</v>
      </c>
      <c r="C16" s="555" t="s">
        <v>230</v>
      </c>
    </row>
    <row r="17" s="555" customFormat="true" ht="12.75" hidden="false" customHeight="false" outlineLevel="0" collapsed="false">
      <c r="A17" s="555" t="s">
        <v>308</v>
      </c>
      <c r="B17" s="555" t="s">
        <v>908</v>
      </c>
      <c r="C17" s="555" t="s">
        <v>230</v>
      </c>
    </row>
    <row r="18" s="555" customFormat="true" ht="12.75" hidden="false" customHeight="false" outlineLevel="0" collapsed="false">
      <c r="A18" s="555" t="s">
        <v>316</v>
      </c>
      <c r="B18" s="555" t="s">
        <v>908</v>
      </c>
      <c r="C18" s="555" t="s">
        <v>230</v>
      </c>
    </row>
    <row r="19" s="555" customFormat="true" ht="12.75" hidden="false" customHeight="false" outlineLevel="0" collapsed="false">
      <c r="A19" s="555" t="s">
        <v>322</v>
      </c>
      <c r="B19" s="555" t="s">
        <v>908</v>
      </c>
      <c r="C19" s="555" t="s">
        <v>230</v>
      </c>
    </row>
    <row r="20" s="555" customFormat="true" ht="12.75" hidden="false" customHeight="false" outlineLevel="0" collapsed="false">
      <c r="A20" s="555" t="s">
        <v>327</v>
      </c>
      <c r="B20" s="555" t="s">
        <v>908</v>
      </c>
      <c r="C20" s="555" t="s">
        <v>230</v>
      </c>
    </row>
    <row r="21" s="555" customFormat="true" ht="12.75" hidden="false" customHeight="false" outlineLevel="0" collapsed="false">
      <c r="A21" s="555" t="s">
        <v>247</v>
      </c>
      <c r="B21" s="555" t="s">
        <v>246</v>
      </c>
      <c r="C21" s="555" t="s">
        <v>245</v>
      </c>
    </row>
    <row r="22" s="555" customFormat="true" ht="12.75" hidden="false" customHeight="false" outlineLevel="0" collapsed="false">
      <c r="A22" s="555" t="s">
        <v>248</v>
      </c>
      <c r="B22" s="555" t="s">
        <v>246</v>
      </c>
      <c r="C22" s="555" t="s">
        <v>245</v>
      </c>
    </row>
    <row r="23" s="555" customFormat="true" ht="12.75" hidden="false" customHeight="false" outlineLevel="0" collapsed="false">
      <c r="A23" s="555" t="s">
        <v>249</v>
      </c>
      <c r="B23" s="555" t="s">
        <v>246</v>
      </c>
      <c r="C23" s="555" t="s">
        <v>245</v>
      </c>
    </row>
    <row r="24" s="555" customFormat="true" ht="12.75" hidden="false" customHeight="false" outlineLevel="0" collapsed="false">
      <c r="A24" s="555" t="s">
        <v>267</v>
      </c>
      <c r="B24" s="555" t="s">
        <v>187</v>
      </c>
      <c r="C24" s="555" t="s">
        <v>245</v>
      </c>
    </row>
    <row r="25" s="555" customFormat="true" ht="12.75" hidden="false" customHeight="false" outlineLevel="0" collapsed="false">
      <c r="A25" s="555" t="s">
        <v>251</v>
      </c>
      <c r="B25" s="555" t="s">
        <v>187</v>
      </c>
      <c r="C25" s="555" t="s">
        <v>245</v>
      </c>
    </row>
    <row r="26" s="555" customFormat="true" ht="12.75" hidden="false" customHeight="false" outlineLevel="0" collapsed="false">
      <c r="A26" s="555" t="s">
        <v>281</v>
      </c>
      <c r="B26" s="555" t="s">
        <v>187</v>
      </c>
      <c r="C26" s="555" t="s">
        <v>245</v>
      </c>
    </row>
    <row r="27" s="555" customFormat="true" ht="12.75" hidden="false" customHeight="false" outlineLevel="0" collapsed="false">
      <c r="A27" s="555" t="s">
        <v>289</v>
      </c>
      <c r="B27" s="555" t="s">
        <v>187</v>
      </c>
      <c r="C27" s="555" t="s">
        <v>245</v>
      </c>
    </row>
    <row r="28" s="555" customFormat="true" ht="12.75" hidden="false" customHeight="false" outlineLevel="0" collapsed="false">
      <c r="A28" s="555" t="s">
        <v>252</v>
      </c>
      <c r="B28" s="555" t="s">
        <v>187</v>
      </c>
      <c r="C28" s="555" t="s">
        <v>245</v>
      </c>
    </row>
    <row r="29" s="555" customFormat="true" ht="12.75" hidden="false" customHeight="false" outlineLevel="0" collapsed="false">
      <c r="A29" s="555" t="s">
        <v>253</v>
      </c>
      <c r="B29" s="555" t="s">
        <v>187</v>
      </c>
      <c r="C29" s="555" t="s">
        <v>245</v>
      </c>
    </row>
    <row r="30" s="555" customFormat="true" ht="12.75" hidden="false" customHeight="false" outlineLevel="0" collapsed="false">
      <c r="A30" s="555" t="s">
        <v>254</v>
      </c>
      <c r="B30" s="555" t="s">
        <v>187</v>
      </c>
      <c r="C30" s="555" t="s">
        <v>245</v>
      </c>
    </row>
    <row r="31" s="555" customFormat="true" ht="12.75" hidden="false" customHeight="false" outlineLevel="0" collapsed="false">
      <c r="A31" s="555" t="s">
        <v>255</v>
      </c>
      <c r="B31" s="555" t="s">
        <v>187</v>
      </c>
      <c r="C31" s="555" t="s">
        <v>245</v>
      </c>
    </row>
    <row r="32" s="555" customFormat="true" ht="12.75" hidden="false" customHeight="false" outlineLevel="0" collapsed="false">
      <c r="A32" s="555" t="s">
        <v>256</v>
      </c>
      <c r="B32" s="555" t="s">
        <v>187</v>
      </c>
      <c r="C32" s="555" t="s">
        <v>245</v>
      </c>
    </row>
    <row r="33" s="555" customFormat="true" ht="12.75" hidden="false" customHeight="false" outlineLevel="0" collapsed="false">
      <c r="A33" s="555" t="s">
        <v>257</v>
      </c>
      <c r="B33" s="555" t="s">
        <v>187</v>
      </c>
      <c r="C33" s="555" t="s">
        <v>245</v>
      </c>
    </row>
    <row r="34" s="555" customFormat="true" ht="12.75" hidden="false" customHeight="false" outlineLevel="0" collapsed="false">
      <c r="A34" s="555" t="s">
        <v>261</v>
      </c>
      <c r="B34" s="555" t="s">
        <v>205</v>
      </c>
      <c r="C34" s="555" t="s">
        <v>909</v>
      </c>
    </row>
    <row r="35" s="555" customFormat="true" ht="12.75" hidden="false" customHeight="false" outlineLevel="0" collapsed="false">
      <c r="A35" s="555" t="s">
        <v>269</v>
      </c>
      <c r="B35" s="555" t="s">
        <v>205</v>
      </c>
      <c r="C35" s="555" t="s">
        <v>909</v>
      </c>
    </row>
    <row r="36" s="555" customFormat="true" ht="12.75" hidden="false" customHeight="false" outlineLevel="0" collapsed="false">
      <c r="A36" s="555" t="s">
        <v>275</v>
      </c>
      <c r="B36" s="555" t="s">
        <v>205</v>
      </c>
      <c r="C36" s="555" t="s">
        <v>909</v>
      </c>
    </row>
    <row r="37" s="555" customFormat="true" ht="12.75" hidden="false" customHeight="false" outlineLevel="0" collapsed="false">
      <c r="A37" s="555" t="s">
        <v>282</v>
      </c>
      <c r="B37" s="555" t="s">
        <v>205</v>
      </c>
      <c r="C37" s="555" t="s">
        <v>909</v>
      </c>
    </row>
    <row r="38" s="555" customFormat="true" ht="12.75" hidden="false" customHeight="false" outlineLevel="0" collapsed="false">
      <c r="A38" s="555" t="s">
        <v>206</v>
      </c>
      <c r="B38" s="555" t="s">
        <v>205</v>
      </c>
      <c r="C38" s="555" t="s">
        <v>909</v>
      </c>
    </row>
    <row r="39" s="555" customFormat="true" ht="12.75" hidden="false" customHeight="false" outlineLevel="0" collapsed="false">
      <c r="A39" s="555" t="s">
        <v>295</v>
      </c>
      <c r="B39" s="555" t="s">
        <v>205</v>
      </c>
      <c r="C39" s="555" t="s">
        <v>909</v>
      </c>
    </row>
    <row r="40" s="555" customFormat="true" ht="12.75" hidden="false" customHeight="false" outlineLevel="0" collapsed="false">
      <c r="A40" s="555" t="s">
        <v>303</v>
      </c>
      <c r="B40" s="555" t="s">
        <v>205</v>
      </c>
      <c r="C40" s="555" t="s">
        <v>909</v>
      </c>
    </row>
    <row r="41" s="555" customFormat="true" ht="12.75" hidden="false" customHeight="false" outlineLevel="0" collapsed="false">
      <c r="A41" s="555" t="s">
        <v>311</v>
      </c>
      <c r="B41" s="555" t="s">
        <v>205</v>
      </c>
      <c r="C41" s="555" t="s">
        <v>909</v>
      </c>
    </row>
    <row r="42" s="555" customFormat="true" ht="12.75" hidden="false" customHeight="false" outlineLevel="0" collapsed="false">
      <c r="A42" s="555" t="s">
        <v>319</v>
      </c>
      <c r="B42" s="555" t="s">
        <v>205</v>
      </c>
      <c r="C42" s="555" t="s">
        <v>909</v>
      </c>
    </row>
    <row r="43" s="555" customFormat="true" ht="12.75" hidden="false" customHeight="false" outlineLevel="0" collapsed="false">
      <c r="A43" s="555" t="s">
        <v>324</v>
      </c>
      <c r="B43" s="555" t="s">
        <v>205</v>
      </c>
      <c r="C43" s="555" t="s">
        <v>909</v>
      </c>
    </row>
    <row r="44" s="555" customFormat="true" ht="12.75" hidden="false" customHeight="false" outlineLevel="0" collapsed="false">
      <c r="A44" s="555" t="s">
        <v>329</v>
      </c>
      <c r="B44" s="555" t="s">
        <v>205</v>
      </c>
      <c r="C44" s="555" t="s">
        <v>909</v>
      </c>
    </row>
    <row r="45" s="555" customFormat="true" ht="12.75" hidden="false" customHeight="false" outlineLevel="0" collapsed="false">
      <c r="A45" s="555" t="s">
        <v>333</v>
      </c>
      <c r="B45" s="555" t="s">
        <v>205</v>
      </c>
      <c r="C45" s="555" t="s">
        <v>909</v>
      </c>
    </row>
    <row r="46" s="555" customFormat="true" ht="12.75" hidden="false" customHeight="false" outlineLevel="0" collapsed="false">
      <c r="A46" s="555" t="s">
        <v>338</v>
      </c>
      <c r="B46" s="555" t="s">
        <v>205</v>
      </c>
      <c r="C46" s="555" t="s">
        <v>909</v>
      </c>
    </row>
    <row r="47" s="555" customFormat="true" ht="12.75" hidden="false" customHeight="false" outlineLevel="0" collapsed="false">
      <c r="A47" s="555" t="s">
        <v>343</v>
      </c>
      <c r="B47" s="555" t="s">
        <v>205</v>
      </c>
      <c r="C47" s="555" t="s">
        <v>909</v>
      </c>
    </row>
    <row r="48" s="555" customFormat="true" ht="12.75" hidden="false" customHeight="false" outlineLevel="0" collapsed="false">
      <c r="A48" s="555" t="s">
        <v>346</v>
      </c>
      <c r="B48" s="555" t="s">
        <v>205</v>
      </c>
      <c r="C48" s="555" t="s">
        <v>909</v>
      </c>
    </row>
    <row r="49" s="555" customFormat="true" ht="12.75" hidden="false" customHeight="false" outlineLevel="0" collapsed="false">
      <c r="A49" s="555" t="s">
        <v>349</v>
      </c>
      <c r="B49" s="555" t="s">
        <v>205</v>
      </c>
      <c r="C49" s="555" t="s">
        <v>909</v>
      </c>
    </row>
    <row r="50" s="555" customFormat="true" ht="12.75" hidden="false" customHeight="false" outlineLevel="0" collapsed="false">
      <c r="A50" s="555" t="s">
        <v>353</v>
      </c>
      <c r="B50" s="555" t="s">
        <v>205</v>
      </c>
      <c r="C50" s="555" t="s">
        <v>909</v>
      </c>
    </row>
    <row r="51" s="555" customFormat="true" ht="12.75" hidden="false" customHeight="false" outlineLevel="0" collapsed="false">
      <c r="A51" s="555" t="s">
        <v>356</v>
      </c>
      <c r="B51" s="555" t="s">
        <v>205</v>
      </c>
      <c r="C51" s="555" t="s">
        <v>909</v>
      </c>
    </row>
    <row r="52" s="555" customFormat="true" ht="12.75" hidden="false" customHeight="false" outlineLevel="0" collapsed="false">
      <c r="A52" s="555" t="s">
        <v>357</v>
      </c>
      <c r="B52" s="555" t="s">
        <v>205</v>
      </c>
      <c r="C52" s="555" t="s">
        <v>909</v>
      </c>
    </row>
    <row r="53" s="555" customFormat="true" ht="12.75" hidden="false" customHeight="false" outlineLevel="0" collapsed="false">
      <c r="A53" s="555" t="s">
        <v>360</v>
      </c>
      <c r="B53" s="555" t="s">
        <v>205</v>
      </c>
      <c r="C53" s="555" t="s">
        <v>909</v>
      </c>
    </row>
    <row r="54" s="555" customFormat="true" ht="12.75" hidden="false" customHeight="false" outlineLevel="0" collapsed="false">
      <c r="A54" s="555" t="s">
        <v>363</v>
      </c>
      <c r="B54" s="555" t="s">
        <v>205</v>
      </c>
      <c r="C54" s="555" t="s">
        <v>909</v>
      </c>
    </row>
    <row r="55" s="555" customFormat="true" ht="12.75" hidden="false" customHeight="false" outlineLevel="0" collapsed="false">
      <c r="A55" s="555" t="s">
        <v>366</v>
      </c>
      <c r="B55" s="555" t="s">
        <v>205</v>
      </c>
      <c r="C55" s="555" t="s">
        <v>909</v>
      </c>
    </row>
    <row r="56" s="555" customFormat="true" ht="12.75" hidden="false" customHeight="false" outlineLevel="0" collapsed="false">
      <c r="A56" s="555" t="s">
        <v>264</v>
      </c>
      <c r="B56" s="555" t="s">
        <v>235</v>
      </c>
      <c r="C56" s="555" t="s">
        <v>230</v>
      </c>
    </row>
    <row r="57" s="555" customFormat="true" ht="12.75" hidden="false" customHeight="false" outlineLevel="0" collapsed="false">
      <c r="A57" s="555" t="s">
        <v>272</v>
      </c>
      <c r="B57" s="555" t="s">
        <v>235</v>
      </c>
      <c r="C57" s="555" t="s">
        <v>230</v>
      </c>
    </row>
    <row r="58" s="555" customFormat="true" ht="12.75" hidden="false" customHeight="false" outlineLevel="0" collapsed="false">
      <c r="A58" s="555" t="s">
        <v>279</v>
      </c>
      <c r="B58" s="555" t="s">
        <v>235</v>
      </c>
      <c r="C58" s="555" t="s">
        <v>230</v>
      </c>
    </row>
    <row r="59" s="555" customFormat="true" ht="12.75" hidden="false" customHeight="false" outlineLevel="0" collapsed="false">
      <c r="A59" s="555" t="s">
        <v>287</v>
      </c>
      <c r="B59" s="555" t="s">
        <v>235</v>
      </c>
      <c r="C59" s="555" t="s">
        <v>230</v>
      </c>
    </row>
    <row r="60" s="555" customFormat="true" ht="12.75" hidden="false" customHeight="false" outlineLevel="0" collapsed="false">
      <c r="A60" s="555" t="s">
        <v>202</v>
      </c>
      <c r="B60" s="555" t="s">
        <v>199</v>
      </c>
      <c r="C60" s="555" t="s">
        <v>909</v>
      </c>
    </row>
    <row r="61" s="555" customFormat="true" ht="12.75" hidden="false" customHeight="false" outlineLevel="0" collapsed="false">
      <c r="A61" s="555" t="s">
        <v>268</v>
      </c>
      <c r="B61" s="555" t="s">
        <v>199</v>
      </c>
      <c r="C61" s="555" t="s">
        <v>909</v>
      </c>
    </row>
    <row r="62" s="555" customFormat="true" ht="12.75" hidden="false" customHeight="false" outlineLevel="0" collapsed="false">
      <c r="A62" s="555" t="s">
        <v>274</v>
      </c>
      <c r="B62" s="555" t="s">
        <v>199</v>
      </c>
      <c r="C62" s="555" t="s">
        <v>909</v>
      </c>
    </row>
    <row r="63" s="555" customFormat="true" ht="12.75" hidden="false" customHeight="false" outlineLevel="0" collapsed="false">
      <c r="A63" s="555" t="s">
        <v>203</v>
      </c>
      <c r="B63" s="555" t="s">
        <v>199</v>
      </c>
      <c r="C63" s="555" t="s">
        <v>909</v>
      </c>
    </row>
    <row r="64" s="555" customFormat="true" ht="12.75" hidden="false" customHeight="false" outlineLevel="0" collapsed="false">
      <c r="A64" s="555" t="s">
        <v>201</v>
      </c>
      <c r="B64" s="555" t="s">
        <v>199</v>
      </c>
      <c r="C64" s="555" t="s">
        <v>909</v>
      </c>
    </row>
    <row r="65" s="555" customFormat="true" ht="12.75" hidden="false" customHeight="false" outlineLevel="0" collapsed="false">
      <c r="A65" s="555" t="s">
        <v>200</v>
      </c>
      <c r="B65" s="555" t="s">
        <v>199</v>
      </c>
      <c r="C65" s="555" t="s">
        <v>909</v>
      </c>
    </row>
    <row r="66" s="555" customFormat="true" ht="12.75" hidden="false" customHeight="false" outlineLevel="0" collapsed="false">
      <c r="A66" s="555" t="s">
        <v>302</v>
      </c>
      <c r="B66" s="555" t="s">
        <v>199</v>
      </c>
      <c r="C66" s="555" t="s">
        <v>909</v>
      </c>
    </row>
    <row r="67" s="555" customFormat="true" ht="12.75" hidden="false" customHeight="false" outlineLevel="0" collapsed="false">
      <c r="A67" s="555" t="s">
        <v>310</v>
      </c>
      <c r="B67" s="555" t="s">
        <v>199</v>
      </c>
      <c r="C67" s="555" t="s">
        <v>909</v>
      </c>
    </row>
    <row r="68" s="555" customFormat="true" ht="12.75" hidden="false" customHeight="false" outlineLevel="0" collapsed="false">
      <c r="A68" s="555" t="s">
        <v>318</v>
      </c>
      <c r="B68" s="555" t="s">
        <v>199</v>
      </c>
      <c r="C68" s="555" t="s">
        <v>909</v>
      </c>
    </row>
    <row r="69" s="555" customFormat="true" ht="12.75" hidden="false" customHeight="false" outlineLevel="0" collapsed="false">
      <c r="A69" s="555" t="s">
        <v>323</v>
      </c>
      <c r="B69" s="555" t="s">
        <v>199</v>
      </c>
      <c r="C69" s="555" t="s">
        <v>909</v>
      </c>
    </row>
    <row r="70" s="555" customFormat="true" ht="12.75" hidden="false" customHeight="false" outlineLevel="0" collapsed="false">
      <c r="A70" s="555" t="s">
        <v>328</v>
      </c>
      <c r="B70" s="555" t="s">
        <v>199</v>
      </c>
      <c r="C70" s="555" t="s">
        <v>909</v>
      </c>
    </row>
    <row r="71" s="555" customFormat="true" ht="12.75" hidden="false" customHeight="false" outlineLevel="0" collapsed="false">
      <c r="A71" s="555" t="s">
        <v>332</v>
      </c>
      <c r="B71" s="555" t="s">
        <v>199</v>
      </c>
      <c r="C71" s="555" t="s">
        <v>909</v>
      </c>
    </row>
    <row r="72" s="555" customFormat="true" ht="12.75" hidden="false" customHeight="false" outlineLevel="0" collapsed="false">
      <c r="A72" s="555" t="s">
        <v>337</v>
      </c>
      <c r="B72" s="555" t="s">
        <v>199</v>
      </c>
      <c r="C72" s="555" t="s">
        <v>909</v>
      </c>
    </row>
    <row r="73" s="555" customFormat="true" ht="12.75" hidden="false" customHeight="false" outlineLevel="0" collapsed="false">
      <c r="A73" s="555" t="s">
        <v>342</v>
      </c>
      <c r="B73" s="555" t="s">
        <v>199</v>
      </c>
      <c r="C73" s="555" t="s">
        <v>909</v>
      </c>
    </row>
    <row r="74" s="555" customFormat="true" ht="12.75" hidden="false" customHeight="false" outlineLevel="0" collapsed="false">
      <c r="A74" s="555" t="s">
        <v>910</v>
      </c>
      <c r="B74" s="555" t="s">
        <v>911</v>
      </c>
      <c r="C74" s="555" t="s">
        <v>911</v>
      </c>
    </row>
    <row r="75" s="555" customFormat="true" ht="12.75" hidden="false" customHeight="false" outlineLevel="0" collapsed="false">
      <c r="A75" s="555" t="s">
        <v>227</v>
      </c>
      <c r="B75" s="555" t="s">
        <v>911</v>
      </c>
      <c r="C75" s="555" t="s">
        <v>911</v>
      </c>
    </row>
    <row r="76" s="555" customFormat="true" ht="12.75" hidden="false" customHeight="false" outlineLevel="0" collapsed="false">
      <c r="A76" s="555" t="s">
        <v>225</v>
      </c>
      <c r="B76" s="555" t="s">
        <v>911</v>
      </c>
      <c r="C76" s="555" t="s">
        <v>911</v>
      </c>
    </row>
    <row r="77" s="555" customFormat="true" ht="12.75" hidden="false" customHeight="false" outlineLevel="0" collapsed="false">
      <c r="A77" s="555" t="s">
        <v>285</v>
      </c>
      <c r="B77" s="555" t="s">
        <v>911</v>
      </c>
      <c r="C77" s="555" t="s">
        <v>911</v>
      </c>
    </row>
    <row r="78" s="555" customFormat="true" ht="12.75" hidden="false" customHeight="false" outlineLevel="0" collapsed="false">
      <c r="A78" s="555" t="s">
        <v>291</v>
      </c>
      <c r="B78" s="555" t="s">
        <v>911</v>
      </c>
      <c r="C78" s="555" t="s">
        <v>911</v>
      </c>
    </row>
    <row r="79" s="555" customFormat="true" ht="12.75" hidden="false" customHeight="false" outlineLevel="0" collapsed="false">
      <c r="A79" s="555" t="s">
        <v>298</v>
      </c>
      <c r="B79" s="555" t="s">
        <v>911</v>
      </c>
      <c r="C79" s="555" t="s">
        <v>911</v>
      </c>
    </row>
    <row r="80" s="555" customFormat="true" ht="12.75" hidden="false" customHeight="false" outlineLevel="0" collapsed="false">
      <c r="A80" s="555" t="s">
        <v>306</v>
      </c>
      <c r="B80" s="555" t="s">
        <v>911</v>
      </c>
      <c r="C80" s="555" t="s">
        <v>911</v>
      </c>
    </row>
    <row r="81" s="555" customFormat="true" ht="12.75" hidden="false" customHeight="false" outlineLevel="0" collapsed="false">
      <c r="A81" s="555" t="s">
        <v>314</v>
      </c>
      <c r="B81" s="555" t="s">
        <v>911</v>
      </c>
      <c r="C81" s="555" t="s">
        <v>911</v>
      </c>
    </row>
    <row r="82" s="555" customFormat="true" ht="12.75" hidden="false" customHeight="false" outlineLevel="0" collapsed="false">
      <c r="A82" s="555" t="s">
        <v>321</v>
      </c>
      <c r="B82" s="555" t="s">
        <v>911</v>
      </c>
      <c r="C82" s="555" t="s">
        <v>911</v>
      </c>
    </row>
    <row r="83" s="555" customFormat="true" ht="12.75" hidden="false" customHeight="false" outlineLevel="0" collapsed="false">
      <c r="A83" s="555" t="s">
        <v>226</v>
      </c>
      <c r="B83" s="555" t="s">
        <v>911</v>
      </c>
      <c r="C83" s="555" t="s">
        <v>911</v>
      </c>
    </row>
    <row r="84" s="555" customFormat="true" ht="12.75" hidden="false" customHeight="false" outlineLevel="0" collapsed="false">
      <c r="A84" s="555" t="s">
        <v>331</v>
      </c>
      <c r="B84" s="555" t="s">
        <v>911</v>
      </c>
      <c r="C84" s="555" t="s">
        <v>911</v>
      </c>
    </row>
    <row r="85" s="555" customFormat="true" ht="12.75" hidden="false" customHeight="false" outlineLevel="0" collapsed="false">
      <c r="A85" s="555" t="s">
        <v>336</v>
      </c>
      <c r="B85" s="555" t="s">
        <v>911</v>
      </c>
      <c r="C85" s="555" t="s">
        <v>911</v>
      </c>
    </row>
    <row r="86" s="555" customFormat="true" ht="12.75" hidden="false" customHeight="false" outlineLevel="0" collapsed="false">
      <c r="A86" s="555" t="s">
        <v>341</v>
      </c>
      <c r="B86" s="555" t="s">
        <v>911</v>
      </c>
      <c r="C86" s="555" t="s">
        <v>911</v>
      </c>
    </row>
    <row r="87" s="555" customFormat="true" ht="12.75" hidden="false" customHeight="false" outlineLevel="0" collapsed="false">
      <c r="A87" s="555" t="s">
        <v>345</v>
      </c>
      <c r="B87" s="555" t="s">
        <v>911</v>
      </c>
      <c r="C87" s="555" t="s">
        <v>911</v>
      </c>
    </row>
    <row r="88" s="555" customFormat="true" ht="12.75" hidden="false" customHeight="false" outlineLevel="0" collapsed="false">
      <c r="A88" s="555" t="s">
        <v>348</v>
      </c>
      <c r="B88" s="555" t="s">
        <v>911</v>
      </c>
      <c r="C88" s="555" t="s">
        <v>911</v>
      </c>
    </row>
    <row r="89" s="555" customFormat="true" ht="12.75" hidden="false" customHeight="false" outlineLevel="0" collapsed="false">
      <c r="A89" s="555" t="s">
        <v>352</v>
      </c>
      <c r="B89" s="555" t="s">
        <v>911</v>
      </c>
      <c r="C89" s="555" t="s">
        <v>911</v>
      </c>
    </row>
    <row r="90" s="555" customFormat="true" ht="12.75" hidden="false" customHeight="false" outlineLevel="0" collapsed="false">
      <c r="A90" s="555" t="s">
        <v>355</v>
      </c>
      <c r="B90" s="555" t="s">
        <v>911</v>
      </c>
      <c r="C90" s="555" t="s">
        <v>911</v>
      </c>
    </row>
    <row r="91" s="555" customFormat="true" ht="12.75" hidden="false" customHeight="false" outlineLevel="0" collapsed="false">
      <c r="A91" s="555" t="s">
        <v>228</v>
      </c>
      <c r="B91" s="555" t="s">
        <v>911</v>
      </c>
      <c r="C91" s="555" t="s">
        <v>911</v>
      </c>
    </row>
    <row r="92" s="555" customFormat="true" ht="12.75" hidden="false" customHeight="false" outlineLevel="0" collapsed="false">
      <c r="A92" s="555" t="s">
        <v>359</v>
      </c>
      <c r="B92" s="555" t="s">
        <v>911</v>
      </c>
      <c r="C92" s="555" t="s">
        <v>911</v>
      </c>
    </row>
    <row r="93" s="555" customFormat="true" ht="12.75" hidden="false" customHeight="false" outlineLevel="0" collapsed="false">
      <c r="A93" s="555" t="s">
        <v>362</v>
      </c>
      <c r="B93" s="555" t="s">
        <v>911</v>
      </c>
      <c r="C93" s="555" t="s">
        <v>911</v>
      </c>
    </row>
    <row r="94" s="555" customFormat="true" ht="12.75" hidden="false" customHeight="false" outlineLevel="0" collapsed="false">
      <c r="A94" s="555" t="s">
        <v>365</v>
      </c>
      <c r="B94" s="555" t="s">
        <v>911</v>
      </c>
      <c r="C94" s="555" t="s">
        <v>911</v>
      </c>
    </row>
    <row r="95" s="555" customFormat="true" ht="12.75" hidden="false" customHeight="false" outlineLevel="0" collapsed="false">
      <c r="A95" s="555" t="s">
        <v>367</v>
      </c>
      <c r="B95" s="555" t="s">
        <v>911</v>
      </c>
      <c r="C95" s="555" t="s">
        <v>911</v>
      </c>
    </row>
    <row r="96" s="555" customFormat="true" ht="12.75" hidden="false" customHeight="false" outlineLevel="0" collapsed="false">
      <c r="A96" s="555" t="s">
        <v>262</v>
      </c>
      <c r="B96" s="555" t="s">
        <v>212</v>
      </c>
      <c r="C96" s="555" t="s">
        <v>909</v>
      </c>
    </row>
    <row r="97" s="555" customFormat="true" ht="12.75" hidden="false" customHeight="false" outlineLevel="0" collapsed="false">
      <c r="A97" s="555" t="s">
        <v>217</v>
      </c>
      <c r="B97" s="555" t="s">
        <v>212</v>
      </c>
      <c r="C97" s="555" t="s">
        <v>909</v>
      </c>
    </row>
    <row r="98" s="555" customFormat="true" ht="12.75" hidden="false" customHeight="false" outlineLevel="0" collapsed="false">
      <c r="A98" s="555" t="s">
        <v>277</v>
      </c>
      <c r="B98" s="555" t="s">
        <v>212</v>
      </c>
      <c r="C98" s="555" t="s">
        <v>909</v>
      </c>
    </row>
    <row r="99" s="555" customFormat="true" ht="12.75" hidden="false" customHeight="false" outlineLevel="0" collapsed="false">
      <c r="A99" s="555" t="s">
        <v>284</v>
      </c>
      <c r="B99" s="555" t="s">
        <v>212</v>
      </c>
      <c r="C99" s="555" t="s">
        <v>909</v>
      </c>
    </row>
    <row r="100" s="555" customFormat="true" ht="12.75" hidden="false" customHeight="false" outlineLevel="0" collapsed="false">
      <c r="A100" s="555" t="s">
        <v>216</v>
      </c>
      <c r="B100" s="555" t="s">
        <v>212</v>
      </c>
      <c r="C100" s="555" t="s">
        <v>909</v>
      </c>
    </row>
    <row r="101" s="555" customFormat="true" ht="12.75" hidden="false" customHeight="false" outlineLevel="0" collapsed="false">
      <c r="A101" s="555" t="s">
        <v>297</v>
      </c>
      <c r="B101" s="555" t="s">
        <v>212</v>
      </c>
      <c r="C101" s="555" t="s">
        <v>909</v>
      </c>
    </row>
    <row r="102" s="555" customFormat="true" ht="12.75" hidden="false" customHeight="false" outlineLevel="0" collapsed="false">
      <c r="A102" s="555" t="s">
        <v>305</v>
      </c>
      <c r="B102" s="555" t="s">
        <v>212</v>
      </c>
      <c r="C102" s="555" t="s">
        <v>909</v>
      </c>
    </row>
    <row r="103" s="555" customFormat="true" ht="12.75" hidden="false" customHeight="false" outlineLevel="0" collapsed="false">
      <c r="A103" s="555" t="s">
        <v>313</v>
      </c>
      <c r="B103" s="555" t="s">
        <v>212</v>
      </c>
      <c r="C103" s="555" t="s">
        <v>909</v>
      </c>
    </row>
    <row r="104" s="555" customFormat="true" ht="12.75" hidden="false" customHeight="false" outlineLevel="0" collapsed="false">
      <c r="A104" s="555" t="s">
        <v>215</v>
      </c>
      <c r="B104" s="555" t="s">
        <v>212</v>
      </c>
      <c r="C104" s="555" t="s">
        <v>909</v>
      </c>
    </row>
    <row r="105" s="555" customFormat="true" ht="12.75" hidden="false" customHeight="false" outlineLevel="0" collapsed="false">
      <c r="A105" s="555" t="s">
        <v>326</v>
      </c>
      <c r="B105" s="555" t="s">
        <v>212</v>
      </c>
      <c r="C105" s="555" t="s">
        <v>909</v>
      </c>
    </row>
    <row r="106" s="555" customFormat="true" ht="12.75" hidden="false" customHeight="false" outlineLevel="0" collapsed="false">
      <c r="A106" s="555" t="s">
        <v>214</v>
      </c>
      <c r="B106" s="555" t="s">
        <v>212</v>
      </c>
      <c r="C106" s="555" t="s">
        <v>909</v>
      </c>
    </row>
    <row r="107" s="555" customFormat="true" ht="12.75" hidden="false" customHeight="false" outlineLevel="0" collapsed="false">
      <c r="A107" s="555" t="s">
        <v>335</v>
      </c>
      <c r="B107" s="555" t="s">
        <v>212</v>
      </c>
      <c r="C107" s="555" t="s">
        <v>909</v>
      </c>
    </row>
    <row r="108" s="555" customFormat="true" ht="12.75" hidden="false" customHeight="false" outlineLevel="0" collapsed="false">
      <c r="A108" s="555" t="s">
        <v>340</v>
      </c>
      <c r="B108" s="555" t="s">
        <v>212</v>
      </c>
      <c r="C108" s="555" t="s">
        <v>909</v>
      </c>
    </row>
    <row r="109" s="555" customFormat="true" ht="12.75" hidden="false" customHeight="false" outlineLevel="0" collapsed="false">
      <c r="A109" s="555" t="s">
        <v>344</v>
      </c>
      <c r="B109" s="555" t="s">
        <v>212</v>
      </c>
      <c r="C109" s="555" t="s">
        <v>909</v>
      </c>
    </row>
    <row r="110" s="555" customFormat="true" ht="12.75" hidden="false" customHeight="false" outlineLevel="0" collapsed="false">
      <c r="A110" s="555" t="s">
        <v>218</v>
      </c>
      <c r="B110" s="555" t="s">
        <v>212</v>
      </c>
      <c r="C110" s="555" t="s">
        <v>909</v>
      </c>
    </row>
    <row r="111" s="555" customFormat="true" ht="12.75" hidden="false" customHeight="false" outlineLevel="0" collapsed="false">
      <c r="A111" s="555" t="s">
        <v>351</v>
      </c>
      <c r="B111" s="555" t="s">
        <v>212</v>
      </c>
      <c r="C111" s="555" t="s">
        <v>909</v>
      </c>
    </row>
    <row r="112" s="555" customFormat="true" ht="12.75" hidden="false" customHeight="false" outlineLevel="0" collapsed="false">
      <c r="A112" s="555" t="s">
        <v>354</v>
      </c>
      <c r="B112" s="555" t="s">
        <v>212</v>
      </c>
      <c r="C112" s="555" t="s">
        <v>909</v>
      </c>
    </row>
    <row r="113" s="555" customFormat="true" ht="12.75" hidden="false" customHeight="false" outlineLevel="0" collapsed="false">
      <c r="A113" s="555" t="s">
        <v>213</v>
      </c>
      <c r="B113" s="555" t="s">
        <v>212</v>
      </c>
      <c r="C113" s="555" t="s">
        <v>909</v>
      </c>
    </row>
    <row r="114" s="555" customFormat="true" ht="12.75" hidden="false" customHeight="false" outlineLevel="0" collapsed="false">
      <c r="A114" s="555" t="s">
        <v>358</v>
      </c>
      <c r="B114" s="555" t="s">
        <v>212</v>
      </c>
      <c r="C114" s="555" t="s">
        <v>909</v>
      </c>
    </row>
    <row r="115" s="555" customFormat="true" ht="12.75" hidden="false" customHeight="false" outlineLevel="0" collapsed="false">
      <c r="A115" s="555" t="s">
        <v>361</v>
      </c>
      <c r="B115" s="555" t="s">
        <v>212</v>
      </c>
      <c r="C115" s="555" t="s">
        <v>909</v>
      </c>
    </row>
    <row r="116" s="555" customFormat="true" ht="12.75" hidden="false" customHeight="false" outlineLevel="0" collapsed="false">
      <c r="A116" s="555" t="s">
        <v>364</v>
      </c>
      <c r="B116" s="555" t="s">
        <v>212</v>
      </c>
      <c r="C116" s="555" t="s">
        <v>909</v>
      </c>
    </row>
    <row r="117" s="555" customFormat="true" ht="12.75" hidden="false" customHeight="false" outlineLevel="0" collapsed="false">
      <c r="A117" s="555" t="s">
        <v>219</v>
      </c>
      <c r="B117" s="555" t="s">
        <v>212</v>
      </c>
      <c r="C117" s="555" t="s">
        <v>909</v>
      </c>
    </row>
    <row r="118" s="555" customFormat="true" ht="12.75" hidden="false" customHeight="false" outlineLevel="0" collapsed="false">
      <c r="A118" s="555" t="s">
        <v>220</v>
      </c>
      <c r="B118" s="555" t="s">
        <v>212</v>
      </c>
      <c r="C118" s="555" t="s">
        <v>909</v>
      </c>
    </row>
    <row r="119" s="555" customFormat="true" ht="12.75" hidden="false" customHeight="false" outlineLevel="0" collapsed="false">
      <c r="A119" s="555" t="s">
        <v>368</v>
      </c>
      <c r="B119" s="555" t="s">
        <v>212</v>
      </c>
      <c r="C119" s="555" t="s">
        <v>909</v>
      </c>
    </row>
    <row r="120" s="555" customFormat="true" ht="12.75" hidden="false" customHeight="false" outlineLevel="0" collapsed="false">
      <c r="A120" s="555" t="s">
        <v>369</v>
      </c>
      <c r="B120" s="555" t="s">
        <v>212</v>
      </c>
      <c r="C120" s="555" t="s">
        <v>909</v>
      </c>
    </row>
    <row r="121" s="555" customFormat="true" ht="12.75" hidden="false" customHeight="false" outlineLevel="0" collapsed="false">
      <c r="A121" s="555" t="s">
        <v>370</v>
      </c>
      <c r="B121" s="555" t="s">
        <v>212</v>
      </c>
      <c r="C121" s="555" t="s">
        <v>909</v>
      </c>
    </row>
    <row r="122" s="555" customFormat="true" ht="12.75" hidden="false" customHeight="false" outlineLevel="0" collapsed="false">
      <c r="A122" s="555" t="s">
        <v>371</v>
      </c>
      <c r="B122" s="555" t="s">
        <v>212</v>
      </c>
      <c r="C122" s="555" t="s">
        <v>909</v>
      </c>
    </row>
    <row r="123" s="555" customFormat="true" ht="12.75" hidden="false" customHeight="false" outlineLevel="0" collapsed="false">
      <c r="A123" s="555" t="s">
        <v>372</v>
      </c>
      <c r="B123" s="555" t="s">
        <v>212</v>
      </c>
      <c r="C123" s="555" t="s">
        <v>909</v>
      </c>
    </row>
    <row r="124" s="555" customFormat="true" ht="12.75" hidden="false" customHeight="false" outlineLevel="0" collapsed="false">
      <c r="A124" s="555" t="s">
        <v>373</v>
      </c>
      <c r="B124" s="555" t="s">
        <v>212</v>
      </c>
      <c r="C124" s="555" t="s">
        <v>909</v>
      </c>
    </row>
    <row r="125" s="555" customFormat="true" ht="12.75" hidden="false" customHeight="false" outlineLevel="0" collapsed="false">
      <c r="A125" s="555" t="s">
        <v>374</v>
      </c>
      <c r="B125" s="555" t="s">
        <v>212</v>
      </c>
      <c r="C125" s="555" t="s">
        <v>909</v>
      </c>
    </row>
    <row r="126" s="555" customFormat="true" ht="12.75" hidden="false" customHeight="false" outlineLevel="0" collapsed="false">
      <c r="A126" s="555" t="s">
        <v>375</v>
      </c>
      <c r="B126" s="555" t="s">
        <v>212</v>
      </c>
      <c r="C126" s="555" t="s">
        <v>909</v>
      </c>
    </row>
    <row r="127" s="555" customFormat="true" ht="12.75" hidden="false" customHeight="false" outlineLevel="0" collapsed="false">
      <c r="A127" s="555" t="s">
        <v>376</v>
      </c>
      <c r="B127" s="555" t="s">
        <v>212</v>
      </c>
      <c r="C127" s="555" t="s">
        <v>909</v>
      </c>
    </row>
    <row r="128" s="555" customFormat="true" ht="12.75" hidden="false" customHeight="false" outlineLevel="0" collapsed="false">
      <c r="A128" s="555" t="s">
        <v>377</v>
      </c>
      <c r="B128" s="555" t="s">
        <v>212</v>
      </c>
      <c r="C128" s="555" t="s">
        <v>909</v>
      </c>
    </row>
    <row r="129" s="555" customFormat="true" ht="12.75" hidden="false" customHeight="false" outlineLevel="0" collapsed="false">
      <c r="A129" s="555" t="s">
        <v>378</v>
      </c>
      <c r="B129" s="555" t="s">
        <v>212</v>
      </c>
      <c r="C129" s="555" t="s">
        <v>909</v>
      </c>
    </row>
    <row r="130" s="555" customFormat="true" ht="12.75" hidden="false" customHeight="false" outlineLevel="0" collapsed="false">
      <c r="A130" s="555" t="s">
        <v>379</v>
      </c>
      <c r="B130" s="555" t="s">
        <v>212</v>
      </c>
      <c r="C130" s="555" t="s">
        <v>909</v>
      </c>
    </row>
    <row r="131" s="555" customFormat="true" ht="12.75" hidden="false" customHeight="false" outlineLevel="0" collapsed="false">
      <c r="A131" s="555" t="s">
        <v>380</v>
      </c>
      <c r="B131" s="555" t="s">
        <v>212</v>
      </c>
      <c r="C131" s="555" t="s">
        <v>909</v>
      </c>
    </row>
    <row r="132" s="555" customFormat="true" ht="12.75" hidden="false" customHeight="false" outlineLevel="0" collapsed="false">
      <c r="A132" s="555" t="s">
        <v>381</v>
      </c>
      <c r="B132" s="555" t="s">
        <v>212</v>
      </c>
      <c r="C132" s="555" t="s">
        <v>909</v>
      </c>
    </row>
    <row r="133" s="555" customFormat="true" ht="12.75" hidden="false" customHeight="false" outlineLevel="0" collapsed="false">
      <c r="A133" s="555" t="s">
        <v>382</v>
      </c>
      <c r="B133" s="555" t="s">
        <v>212</v>
      </c>
      <c r="C133" s="555" t="s">
        <v>909</v>
      </c>
    </row>
    <row r="134" s="555" customFormat="true" ht="12.75" hidden="false" customHeight="false" outlineLevel="0" collapsed="false">
      <c r="A134" s="555" t="s">
        <v>383</v>
      </c>
      <c r="B134" s="555" t="s">
        <v>212</v>
      </c>
      <c r="C134" s="555" t="s">
        <v>909</v>
      </c>
    </row>
    <row r="135" s="555" customFormat="true" ht="12.75" hidden="false" customHeight="false" outlineLevel="0" collapsed="false">
      <c r="A135" s="555" t="s">
        <v>384</v>
      </c>
      <c r="B135" s="555" t="s">
        <v>212</v>
      </c>
      <c r="C135" s="555" t="s">
        <v>909</v>
      </c>
    </row>
    <row r="136" s="555" customFormat="true" ht="12.75" hidden="false" customHeight="false" outlineLevel="0" collapsed="false">
      <c r="A136" s="555" t="s">
        <v>385</v>
      </c>
      <c r="B136" s="555" t="s">
        <v>212</v>
      </c>
      <c r="C136" s="555" t="s">
        <v>909</v>
      </c>
    </row>
    <row r="137" s="555" customFormat="true" ht="12.75" hidden="false" customHeight="false" outlineLevel="0" collapsed="false">
      <c r="A137" s="555" t="s">
        <v>386</v>
      </c>
      <c r="B137" s="555" t="s">
        <v>212</v>
      </c>
      <c r="C137" s="555" t="s">
        <v>909</v>
      </c>
    </row>
    <row r="138" s="555" customFormat="true" ht="12.75" hidden="false" customHeight="false" outlineLevel="0" collapsed="false">
      <c r="A138" s="555" t="s">
        <v>387</v>
      </c>
      <c r="B138" s="555" t="s">
        <v>212</v>
      </c>
      <c r="C138" s="555" t="s">
        <v>909</v>
      </c>
    </row>
    <row r="139" s="555" customFormat="true" ht="12.75" hidden="false" customHeight="false" outlineLevel="0" collapsed="false">
      <c r="A139" s="555" t="s">
        <v>388</v>
      </c>
      <c r="B139" s="555" t="s">
        <v>212</v>
      </c>
      <c r="C139" s="555" t="s">
        <v>909</v>
      </c>
    </row>
    <row r="140" s="555" customFormat="true" ht="12.75" hidden="false" customHeight="false" outlineLevel="0" collapsed="false">
      <c r="A140" s="555" t="s">
        <v>389</v>
      </c>
      <c r="B140" s="555" t="s">
        <v>212</v>
      </c>
      <c r="C140" s="555" t="s">
        <v>909</v>
      </c>
    </row>
    <row r="141" s="555" customFormat="true" ht="12.75" hidden="false" customHeight="false" outlineLevel="0" collapsed="false">
      <c r="A141" s="555" t="s">
        <v>390</v>
      </c>
      <c r="B141" s="555" t="s">
        <v>212</v>
      </c>
      <c r="C141" s="555" t="s">
        <v>909</v>
      </c>
    </row>
    <row r="142" s="555" customFormat="true" ht="12.75" hidden="false" customHeight="false" outlineLevel="0" collapsed="false">
      <c r="A142" s="555" t="s">
        <v>266</v>
      </c>
      <c r="B142" s="555" t="s">
        <v>242</v>
      </c>
      <c r="C142" s="555" t="s">
        <v>230</v>
      </c>
    </row>
    <row r="143" s="555" customFormat="true" ht="12.75" hidden="false" customHeight="false" outlineLevel="0" collapsed="false">
      <c r="A143" s="555" t="s">
        <v>243</v>
      </c>
      <c r="B143" s="555" t="s">
        <v>242</v>
      </c>
      <c r="C143" s="555" t="s">
        <v>230</v>
      </c>
    </row>
    <row r="144" s="555" customFormat="true" ht="12.75" hidden="false" customHeight="false" outlineLevel="0" collapsed="false">
      <c r="A144" s="555" t="s">
        <v>280</v>
      </c>
      <c r="B144" s="555" t="s">
        <v>242</v>
      </c>
      <c r="C144" s="555" t="s">
        <v>230</v>
      </c>
    </row>
    <row r="145" s="555" customFormat="true" ht="12.75" hidden="false" customHeight="false" outlineLevel="0" collapsed="false">
      <c r="A145" s="555" t="s">
        <v>288</v>
      </c>
      <c r="B145" s="555" t="s">
        <v>242</v>
      </c>
      <c r="C145" s="555" t="s">
        <v>230</v>
      </c>
    </row>
    <row r="146" s="555" customFormat="true" ht="12.75" hidden="false" customHeight="false" outlineLevel="0" collapsed="false">
      <c r="A146" s="555" t="s">
        <v>294</v>
      </c>
      <c r="B146" s="555" t="s">
        <v>242</v>
      </c>
      <c r="C146" s="555" t="s">
        <v>230</v>
      </c>
    </row>
    <row r="147" s="555" customFormat="true" ht="12.75" hidden="false" customHeight="false" outlineLevel="0" collapsed="false">
      <c r="A147" s="555" t="s">
        <v>301</v>
      </c>
      <c r="B147" s="555" t="s">
        <v>242</v>
      </c>
      <c r="C147" s="555" t="s">
        <v>230</v>
      </c>
    </row>
    <row r="148" s="555" customFormat="true" ht="12.75" hidden="false" customHeight="false" outlineLevel="0" collapsed="false">
      <c r="A148" s="555" t="s">
        <v>309</v>
      </c>
      <c r="B148" s="555" t="s">
        <v>242</v>
      </c>
      <c r="C148" s="555" t="s">
        <v>230</v>
      </c>
    </row>
    <row r="149" s="555" customFormat="true" ht="12.75" hidden="false" customHeight="false" outlineLevel="0" collapsed="false">
      <c r="A149" s="555" t="s">
        <v>317</v>
      </c>
      <c r="B149" s="555" t="s">
        <v>242</v>
      </c>
      <c r="C149" s="555" t="s">
        <v>230</v>
      </c>
    </row>
    <row r="150" s="555" customFormat="true" ht="12.75" hidden="false" customHeight="false" outlineLevel="0" collapsed="false">
      <c r="A150" s="555" t="s">
        <v>209</v>
      </c>
      <c r="B150" s="555" t="s">
        <v>912</v>
      </c>
      <c r="C150" s="555" t="s">
        <v>909</v>
      </c>
    </row>
    <row r="151" s="555" customFormat="true" ht="12.75" hidden="false" customHeight="false" outlineLevel="0" collapsed="false">
      <c r="A151" s="555" t="s">
        <v>270</v>
      </c>
      <c r="B151" s="555" t="s">
        <v>912</v>
      </c>
      <c r="C151" s="555" t="s">
        <v>909</v>
      </c>
    </row>
    <row r="152" s="555" customFormat="true" ht="12.75" hidden="false" customHeight="false" outlineLevel="0" collapsed="false">
      <c r="A152" s="555" t="s">
        <v>276</v>
      </c>
      <c r="B152" s="555" t="s">
        <v>912</v>
      </c>
      <c r="C152" s="555" t="s">
        <v>909</v>
      </c>
    </row>
    <row r="153" s="555" customFormat="true" ht="12.75" hidden="false" customHeight="false" outlineLevel="0" collapsed="false">
      <c r="A153" s="555" t="s">
        <v>283</v>
      </c>
      <c r="B153" s="555" t="s">
        <v>912</v>
      </c>
      <c r="C153" s="555" t="s">
        <v>909</v>
      </c>
    </row>
    <row r="154" s="555" customFormat="true" ht="12.75" hidden="false" customHeight="false" outlineLevel="0" collapsed="false">
      <c r="A154" s="555" t="s">
        <v>290</v>
      </c>
      <c r="B154" s="555" t="s">
        <v>912</v>
      </c>
      <c r="C154" s="555" t="s">
        <v>909</v>
      </c>
    </row>
    <row r="155" s="555" customFormat="true" ht="12.75" hidden="false" customHeight="false" outlineLevel="0" collapsed="false">
      <c r="A155" s="555" t="s">
        <v>296</v>
      </c>
      <c r="B155" s="555" t="s">
        <v>912</v>
      </c>
      <c r="C155" s="555" t="s">
        <v>909</v>
      </c>
    </row>
    <row r="156" s="555" customFormat="true" ht="12.75" hidden="false" customHeight="false" outlineLevel="0" collapsed="false">
      <c r="A156" s="555" t="s">
        <v>304</v>
      </c>
      <c r="B156" s="555" t="s">
        <v>912</v>
      </c>
      <c r="C156" s="555" t="s">
        <v>909</v>
      </c>
    </row>
    <row r="157" s="555" customFormat="true" ht="12.75" hidden="false" customHeight="false" outlineLevel="0" collapsed="false">
      <c r="A157" s="555" t="s">
        <v>312</v>
      </c>
      <c r="B157" s="555" t="s">
        <v>912</v>
      </c>
      <c r="C157" s="555" t="s">
        <v>909</v>
      </c>
    </row>
    <row r="158" s="555" customFormat="true" ht="12.75" hidden="false" customHeight="false" outlineLevel="0" collapsed="false">
      <c r="A158" s="555" t="s">
        <v>320</v>
      </c>
      <c r="B158" s="555" t="s">
        <v>912</v>
      </c>
      <c r="C158" s="555" t="s">
        <v>909</v>
      </c>
    </row>
    <row r="159" s="555" customFormat="true" ht="12.75" hidden="false" customHeight="false" outlineLevel="0" collapsed="false">
      <c r="A159" s="555" t="s">
        <v>325</v>
      </c>
      <c r="B159" s="555" t="s">
        <v>912</v>
      </c>
      <c r="C159" s="555" t="s">
        <v>909</v>
      </c>
    </row>
    <row r="160" s="555" customFormat="true" ht="12.75" hidden="false" customHeight="false" outlineLevel="0" collapsed="false">
      <c r="A160" s="555" t="s">
        <v>330</v>
      </c>
      <c r="B160" s="555" t="s">
        <v>912</v>
      </c>
      <c r="C160" s="555" t="s">
        <v>909</v>
      </c>
    </row>
    <row r="161" s="555" customFormat="true" ht="12.75" hidden="false" customHeight="false" outlineLevel="0" collapsed="false">
      <c r="A161" s="555" t="s">
        <v>334</v>
      </c>
      <c r="B161" s="555" t="s">
        <v>912</v>
      </c>
      <c r="C161" s="555" t="s">
        <v>909</v>
      </c>
    </row>
    <row r="162" s="555" customFormat="true" ht="12.75" hidden="false" customHeight="false" outlineLevel="0" collapsed="false">
      <c r="A162" s="555" t="s">
        <v>339</v>
      </c>
      <c r="B162" s="555" t="s">
        <v>912</v>
      </c>
      <c r="C162" s="555" t="s">
        <v>909</v>
      </c>
    </row>
    <row r="163" s="555" customFormat="true" ht="12.75" hidden="false" customHeight="false" outlineLevel="0" collapsed="false">
      <c r="A163" s="555" t="s">
        <v>210</v>
      </c>
      <c r="B163" s="555" t="s">
        <v>912</v>
      </c>
      <c r="C163" s="555" t="s">
        <v>909</v>
      </c>
    </row>
    <row r="164" s="555" customFormat="true" ht="12.75" hidden="false" customHeight="false" outlineLevel="0" collapsed="false">
      <c r="A164" s="555" t="s">
        <v>347</v>
      </c>
      <c r="B164" s="555" t="s">
        <v>912</v>
      </c>
      <c r="C164" s="555" t="s">
        <v>909</v>
      </c>
    </row>
    <row r="165" s="555" customFormat="true" ht="12.75" hidden="false" customHeight="false" outlineLevel="0" collapsed="false">
      <c r="A165" s="555" t="s">
        <v>350</v>
      </c>
      <c r="B165" s="555" t="s">
        <v>912</v>
      </c>
      <c r="C165" s="555" t="s">
        <v>909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1</v>
      </c>
      <c r="C1" s="65"/>
      <c r="D1" s="66"/>
      <c r="Q1" s="68" t="s">
        <v>162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Single Family EE Rebate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2</v>
      </c>
      <c r="AW2" s="72" t="s">
        <v>163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4</v>
      </c>
      <c r="C3" s="73"/>
      <c r="D3" s="74" t="s">
        <v>165</v>
      </c>
      <c r="E3" s="75" t="n">
        <f aca="false">E4+H9+H3+H10+E9</f>
        <v>16438000.1666667</v>
      </c>
      <c r="F3" s="76" t="s">
        <v>166</v>
      </c>
      <c r="G3" s="77" t="s">
        <v>167</v>
      </c>
      <c r="H3" s="78" t="n">
        <f aca="false">C192</f>
        <v>12866350</v>
      </c>
      <c r="I3" s="79" t="n">
        <f aca="false">H3/$E$3</f>
        <v>0.782719909328792</v>
      </c>
      <c r="J3" s="80" t="s">
        <v>35</v>
      </c>
      <c r="K3" s="80"/>
      <c r="Q3" s="68" t="s">
        <v>162</v>
      </c>
    </row>
    <row r="4" customFormat="false" ht="15.75" hidden="false" customHeight="false" outlineLevel="0" collapsed="false">
      <c r="B4" s="81" t="s">
        <v>168</v>
      </c>
      <c r="C4" s="82" t="n">
        <f aca="false">'2 - MeasurableEEActivities'!C6</f>
        <v>32608458.6405166</v>
      </c>
      <c r="D4" s="83" t="s">
        <v>169</v>
      </c>
      <c r="E4" s="84" t="n">
        <f aca="false">C121</f>
        <v>2160450</v>
      </c>
      <c r="F4" s="85" t="n">
        <f aca="false">E4/$E$3</f>
        <v>0.131430221322239</v>
      </c>
      <c r="G4" s="86" t="s">
        <v>170</v>
      </c>
      <c r="H4" s="87" t="n">
        <f aca="false">C152</f>
        <v>10744750</v>
      </c>
      <c r="I4" s="88" t="n">
        <f aca="false">H4/$E$3</f>
        <v>0.653653114190158</v>
      </c>
      <c r="J4" s="89"/>
      <c r="K4" s="90"/>
    </row>
    <row r="5" s="91" customFormat="true" ht="12.75" hidden="false" customHeight="false" outlineLevel="0" collapsed="false">
      <c r="B5" s="83" t="s">
        <v>171</v>
      </c>
      <c r="C5" s="92" t="n">
        <f aca="false">'2 - MeasurableEEActivities'!C7</f>
        <v>2.16385286349447</v>
      </c>
      <c r="D5" s="81" t="s">
        <v>172</v>
      </c>
      <c r="E5" s="93" t="n">
        <f aca="false">C30</f>
        <v>909000</v>
      </c>
      <c r="F5" s="94" t="n">
        <f aca="false">E5/$E$3</f>
        <v>0.0552986975777802</v>
      </c>
      <c r="G5" s="86" t="s">
        <v>173</v>
      </c>
      <c r="H5" s="87" t="n">
        <f aca="false">C162</f>
        <v>0</v>
      </c>
      <c r="I5" s="88" t="n">
        <f aca="false">H5/$E$3</f>
        <v>0</v>
      </c>
      <c r="J5" s="95" t="s">
        <v>174</v>
      </c>
      <c r="K5" s="90" t="n">
        <f aca="false">'2 - MeasurableEEActivities'!E4</f>
        <v>35188.6379253725</v>
      </c>
      <c r="Q5" s="96" t="s">
        <v>162</v>
      </c>
    </row>
    <row r="6" s="91" customFormat="true" ht="12.75" hidden="false" customHeight="false" outlineLevel="0" collapsed="false">
      <c r="B6" s="81" t="s">
        <v>175</v>
      </c>
      <c r="C6" s="82" t="n">
        <f aca="false">'2 - MeasurableEEActivities'!I6</f>
        <v>147863511.071022</v>
      </c>
      <c r="D6" s="81" t="s">
        <v>176</v>
      </c>
      <c r="E6" s="93" t="n">
        <f aca="false">C54</f>
        <v>93600</v>
      </c>
      <c r="F6" s="94" t="n">
        <f aca="false">E6/$E$3</f>
        <v>0.00569412331493974</v>
      </c>
      <c r="G6" s="86" t="s">
        <v>177</v>
      </c>
      <c r="H6" s="87" t="n">
        <f aca="false">C169</f>
        <v>0</v>
      </c>
      <c r="I6" s="88" t="n">
        <f aca="false">H6/$E$3</f>
        <v>0</v>
      </c>
      <c r="J6" s="95" t="s">
        <v>43</v>
      </c>
      <c r="K6" s="90" t="n">
        <f aca="false">'2 - MeasurableEEActivities'!E5</f>
        <v>115017144.210864</v>
      </c>
      <c r="Q6" s="96" t="s">
        <v>162</v>
      </c>
    </row>
    <row r="7" s="91" customFormat="true" ht="12.75" hidden="false" customHeight="false" outlineLevel="0" collapsed="false">
      <c r="B7" s="83" t="s">
        <v>178</v>
      </c>
      <c r="C7" s="92" t="n">
        <f aca="false">'2 - MeasurableEEActivities'!I7</f>
        <v>6.62560830043328</v>
      </c>
      <c r="D7" s="81" t="s">
        <v>179</v>
      </c>
      <c r="E7" s="93" t="n">
        <f aca="false">C72</f>
        <v>26000</v>
      </c>
      <c r="F7" s="94" t="n">
        <f aca="false">E7/$E$3</f>
        <v>0.00158170092081659</v>
      </c>
      <c r="G7" s="86" t="s">
        <v>180</v>
      </c>
      <c r="H7" s="87" t="n">
        <f aca="false">C181</f>
        <v>330000</v>
      </c>
      <c r="I7" s="88" t="n">
        <f aca="false">H7/$E$3</f>
        <v>0.0200754347642106</v>
      </c>
      <c r="J7" s="95" t="s">
        <v>47</v>
      </c>
      <c r="K7" s="90" t="n">
        <f aca="false">'2 - MeasurableEEActivities'!E6</f>
        <v>1248335784.0239</v>
      </c>
      <c r="Q7" s="96" t="s">
        <v>162</v>
      </c>
    </row>
    <row r="8" s="91" customFormat="true" ht="12.75" hidden="false" customHeight="false" outlineLevel="0" collapsed="false">
      <c r="B8" s="81" t="s">
        <v>56</v>
      </c>
      <c r="C8" s="97" t="n">
        <f aca="false">'2 - MeasurableEEActivities'!C8</f>
        <v>0.0329659113853679</v>
      </c>
      <c r="D8" s="81" t="s">
        <v>181</v>
      </c>
      <c r="E8" s="93" t="n">
        <f aca="false">C120</f>
        <v>1131850</v>
      </c>
      <c r="F8" s="94" t="n">
        <f aca="false">E8/$E$3</f>
        <v>0.0688556995087024</v>
      </c>
      <c r="G8" s="86" t="s">
        <v>182</v>
      </c>
      <c r="H8" s="87" t="n">
        <f aca="false">C191</f>
        <v>1791600</v>
      </c>
      <c r="I8" s="88" t="n">
        <f aca="false">H8/$E$3</f>
        <v>0.108991360374423</v>
      </c>
      <c r="J8" s="95" t="s">
        <v>51</v>
      </c>
      <c r="K8" s="90" t="n">
        <f aca="false">'2 - MeasurableEEActivities'!E7</f>
        <v>0</v>
      </c>
      <c r="Q8" s="96" t="s">
        <v>162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83</v>
      </c>
      <c r="E9" s="84" t="n">
        <f aca="false">C212</f>
        <v>438000.166666667</v>
      </c>
      <c r="F9" s="85" t="n">
        <f aca="false">E9/$E$3</f>
        <v>0.026645587189788</v>
      </c>
      <c r="G9" s="98" t="s">
        <v>184</v>
      </c>
      <c r="H9" s="99" t="n">
        <f aca="false">C148</f>
        <v>973200</v>
      </c>
      <c r="I9" s="100" t="n">
        <f aca="false">H9/$E$3</f>
        <v>0.0592042821591811</v>
      </c>
      <c r="J9" s="95" t="s">
        <v>54</v>
      </c>
      <c r="K9" s="90" t="n">
        <f aca="false">'2 - MeasurableEEActivities'!E8</f>
        <v>0</v>
      </c>
      <c r="Q9" s="96" t="s">
        <v>162</v>
      </c>
    </row>
    <row r="10" s="91" customFormat="true" ht="12.75" hidden="false" customHeight="false" outlineLevel="0" collapsed="false">
      <c r="A10" s="101"/>
      <c r="B10" s="101"/>
      <c r="C10" s="102"/>
      <c r="D10" s="103" t="s">
        <v>185</v>
      </c>
      <c r="E10" s="93" t="n">
        <f aca="false">C199</f>
        <v>239271</v>
      </c>
      <c r="F10" s="94" t="n">
        <f aca="false">E11/$E$3</f>
        <v>0.0120896194580685</v>
      </c>
      <c r="G10" s="98" t="s">
        <v>186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7</v>
      </c>
      <c r="E11" s="93" t="n">
        <f aca="false">C211</f>
        <v>198729.166666667</v>
      </c>
      <c r="F11" s="108" t="n">
        <f aca="false">E10/$E$3</f>
        <v>0.0145559677317195</v>
      </c>
      <c r="G11" s="109" t="s">
        <v>188</v>
      </c>
      <c r="H11" s="110" t="n">
        <f aca="false">C216</f>
        <v>1150660.01166667</v>
      </c>
      <c r="I11" s="111" t="n">
        <f aca="false">H11/$E$3</f>
        <v>0.07</v>
      </c>
      <c r="J11" s="112"/>
      <c r="K11" s="106"/>
      <c r="L11" s="113"/>
      <c r="M11" s="113"/>
      <c r="Q11" s="96" t="s">
        <v>162</v>
      </c>
    </row>
    <row r="12" s="66" customFormat="true" ht="29.25" hidden="false" customHeight="true" outlineLevel="0" collapsed="false">
      <c r="A12" s="114"/>
      <c r="B12" s="115" t="s">
        <v>189</v>
      </c>
      <c r="C12" s="116" t="s">
        <v>190</v>
      </c>
      <c r="D12" s="117" t="s">
        <v>191</v>
      </c>
      <c r="E12" s="117" t="s">
        <v>192</v>
      </c>
      <c r="F12" s="118" t="s">
        <v>193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2</v>
      </c>
      <c r="S12" s="119" t="s">
        <v>194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5</v>
      </c>
      <c r="C13" s="122"/>
      <c r="D13" s="122" t="s">
        <v>196</v>
      </c>
      <c r="E13" s="122" t="s">
        <v>196</v>
      </c>
      <c r="F13" s="123" t="s">
        <v>197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2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8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2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9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2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0</v>
      </c>
      <c r="C16" s="145" t="n">
        <f aca="false">128700*2</f>
        <v>2574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2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1</v>
      </c>
      <c r="C17" s="145" t="n">
        <f aca="false">209200*2</f>
        <v>4184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202</v>
      </c>
      <c r="C18" s="145" t="n">
        <f aca="false">16600*2</f>
        <v>332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2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203</v>
      </c>
      <c r="C19" s="145" t="n">
        <f aca="false">100000*2</f>
        <v>200000</v>
      </c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2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2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2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2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2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2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2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2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2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2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2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4</v>
      </c>
      <c r="C30" s="153" t="n">
        <f aca="false">SUM(C16:C29)</f>
        <v>9090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2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5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2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6</v>
      </c>
      <c r="C32" s="145" t="n">
        <f aca="false">46800*2</f>
        <v>936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2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2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2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2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2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2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2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2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2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2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2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2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2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2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2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2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2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2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2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2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2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2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7</v>
      </c>
      <c r="C54" s="160" t="n">
        <f aca="false">SUM(C32:C53)</f>
        <v>936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2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8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2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9</v>
      </c>
      <c r="C56" s="145" t="n">
        <f aca="false">7000*2</f>
        <v>14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2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10</v>
      </c>
      <c r="C57" s="145" t="n">
        <f aca="false">6000*2</f>
        <v>12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2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2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2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2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2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2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2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2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2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2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2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2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2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2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2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1</v>
      </c>
      <c r="C72" s="160" t="n">
        <f aca="false">SUM(C56:C71)</f>
        <v>26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2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2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2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3</v>
      </c>
      <c r="C74" s="145" t="n">
        <f aca="false">111100*2</f>
        <v>2222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2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4</v>
      </c>
      <c r="C75" s="145" t="n">
        <f aca="false">81100*2</f>
        <v>1622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2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5</v>
      </c>
      <c r="C76" s="145" t="n">
        <f aca="false">104100*2</f>
        <v>2082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2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6</v>
      </c>
      <c r="C77" s="145" t="n">
        <f aca="false">8000*2</f>
        <v>16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2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7</v>
      </c>
      <c r="C78" s="145" t="n">
        <f aca="false">8000*2</f>
        <v>160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2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 t="s">
        <v>218</v>
      </c>
      <c r="C79" s="145" t="n">
        <f aca="false">214000*2</f>
        <v>428000</v>
      </c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2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 t="s">
        <v>219</v>
      </c>
      <c r="C80" s="145" t="n">
        <f aca="false">19813*2</f>
        <v>39626</v>
      </c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2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 t="s">
        <v>220</v>
      </c>
      <c r="C81" s="145" t="n">
        <f aca="false">19812*2</f>
        <v>39624</v>
      </c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2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2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2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2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2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2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2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2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2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2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2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2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2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2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2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2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2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2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2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2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2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2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2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2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2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2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2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2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2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2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2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2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2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2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2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2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2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2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2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21</v>
      </c>
      <c r="C120" s="160" t="n">
        <f aca="false">SUM(C74:C119)</f>
        <v>113185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2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22</v>
      </c>
      <c r="C121" s="165" t="n">
        <f aca="false">C120+C72+C54+C30</f>
        <v>216045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2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2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3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2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2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4</v>
      </c>
      <c r="C125" s="183" t="n">
        <f aca="false">425000*2</f>
        <v>85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2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5</v>
      </c>
      <c r="C126" s="183" t="n">
        <f aca="false">15000*2</f>
        <v>3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2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26</v>
      </c>
      <c r="C127" s="183" t="n">
        <f aca="false">15000*2</f>
        <v>300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2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 t="s">
        <v>227</v>
      </c>
      <c r="C128" s="183" t="n">
        <f aca="false">12400*2</f>
        <v>24800</v>
      </c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2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 t="s">
        <v>228</v>
      </c>
      <c r="C129" s="183" t="n">
        <f aca="false">19200*2</f>
        <v>38400</v>
      </c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2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2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2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2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2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2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2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2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2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2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2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2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2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2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2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2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2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2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2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9</v>
      </c>
      <c r="C148" s="165" t="n">
        <f aca="false">SUM(C125:C147)</f>
        <v>9732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2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2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30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2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31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2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32</v>
      </c>
      <c r="C152" s="187" t="n">
        <f aca="false">'2 - MeasurableEEActivities'!G5</f>
        <v>1074475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2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33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2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2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2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2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2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2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2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2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2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34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2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5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2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6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2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2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2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2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2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7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2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8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2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39</v>
      </c>
      <c r="C171" s="145" t="n">
        <f aca="false">80000*2</f>
        <v>160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2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 t="s">
        <v>240</v>
      </c>
      <c r="C172" s="145" t="n">
        <f aca="false">85000*2</f>
        <v>170000</v>
      </c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2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2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2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2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2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2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2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2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2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41</v>
      </c>
      <c r="C181" s="160" t="n">
        <f aca="false">SUM(C171:C180)</f>
        <v>330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2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42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2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43</v>
      </c>
      <c r="C183" s="145" t="n">
        <f aca="false">526700*2</f>
        <v>10534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2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43</v>
      </c>
      <c r="C184" s="145" t="n">
        <f aca="false">369100*2</f>
        <v>7382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2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2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2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2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2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2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2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44</v>
      </c>
      <c r="C191" s="160" t="n">
        <f aca="false">SUM(C183:C190)</f>
        <v>17916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2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7</v>
      </c>
      <c r="C192" s="165" t="n">
        <f aca="false">C191+C181+C169+C162+C152</f>
        <v>1286635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2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2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45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2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6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2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7</v>
      </c>
      <c r="C196" s="145" t="n">
        <f aca="false">21250*2</f>
        <v>425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2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8</v>
      </c>
      <c r="C197" s="145" t="n">
        <f aca="false">1250*2</f>
        <v>25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2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49</v>
      </c>
      <c r="C198" s="145" t="n">
        <v>194271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2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50</v>
      </c>
      <c r="C199" s="160" t="n">
        <f aca="false">SUM(C195:C198)</f>
        <v>239271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2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7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2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51</v>
      </c>
      <c r="C201" s="145" t="n">
        <f aca="false">8750*2</f>
        <v>17500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2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52</v>
      </c>
      <c r="C202" s="145" t="n">
        <v>23312.5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2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53</v>
      </c>
      <c r="C203" s="145" t="n">
        <v>116562.5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2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54</v>
      </c>
      <c r="C204" s="145" t="n">
        <v>13598.9583333333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2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55</v>
      </c>
      <c r="C205" s="145" t="n">
        <v>15541.6666666667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2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6</v>
      </c>
      <c r="C206" s="145" t="n">
        <v>9713.54166666667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2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7</v>
      </c>
      <c r="C207" s="145" t="n">
        <v>2500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2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2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2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2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58</v>
      </c>
      <c r="C211" s="187" t="n">
        <f aca="false">SUM(C200:C210)</f>
        <v>198729.166666667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2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9</v>
      </c>
      <c r="C212" s="165" t="n">
        <f aca="false">C199+C211</f>
        <v>438000.166666667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2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2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6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62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88</v>
      </c>
      <c r="C216" s="165" t="n">
        <f aca="false">(C218-C214)*0.07</f>
        <v>1150660.01166667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2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2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60</v>
      </c>
      <c r="C218" s="165" t="n">
        <f aca="false">C121+C148+C192+C212+C214</f>
        <v>16438000.1666667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2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02</v>
      </c>
      <c r="C220" s="229" t="s">
        <v>261</v>
      </c>
      <c r="D220" s="229" t="s">
        <v>209</v>
      </c>
      <c r="E220" s="229" t="s">
        <v>262</v>
      </c>
      <c r="F220" s="229" t="s">
        <v>224</v>
      </c>
      <c r="G220" s="229" t="s">
        <v>263</v>
      </c>
      <c r="H220" s="229" t="s">
        <v>264</v>
      </c>
      <c r="I220" s="229" t="s">
        <v>265</v>
      </c>
      <c r="J220" s="229" t="s">
        <v>266</v>
      </c>
      <c r="K220" s="229" t="s">
        <v>247</v>
      </c>
      <c r="L220" s="229" t="s">
        <v>267</v>
      </c>
      <c r="Q220" s="68"/>
    </row>
    <row r="221" s="225" customFormat="true" ht="15.75" hidden="false" customHeight="false" outlineLevel="0" collapsed="false">
      <c r="B221" s="228" t="s">
        <v>268</v>
      </c>
      <c r="C221" s="229" t="s">
        <v>269</v>
      </c>
      <c r="D221" s="229" t="s">
        <v>270</v>
      </c>
      <c r="E221" s="229" t="s">
        <v>217</v>
      </c>
      <c r="F221" s="229" t="s">
        <v>227</v>
      </c>
      <c r="G221" s="229" t="s">
        <v>271</v>
      </c>
      <c r="H221" s="229" t="s">
        <v>272</v>
      </c>
      <c r="I221" s="229" t="s">
        <v>273</v>
      </c>
      <c r="J221" s="229" t="s">
        <v>243</v>
      </c>
      <c r="K221" s="229" t="s">
        <v>248</v>
      </c>
      <c r="L221" s="229" t="s">
        <v>251</v>
      </c>
      <c r="Q221" s="68"/>
    </row>
    <row r="222" s="225" customFormat="true" ht="15.75" hidden="false" customHeight="false" outlineLevel="0" collapsed="false">
      <c r="B222" s="228" t="s">
        <v>274</v>
      </c>
      <c r="C222" s="229" t="s">
        <v>275</v>
      </c>
      <c r="D222" s="229" t="s">
        <v>276</v>
      </c>
      <c r="E222" s="229" t="s">
        <v>277</v>
      </c>
      <c r="F222" s="229" t="s">
        <v>225</v>
      </c>
      <c r="G222" s="229" t="s">
        <v>278</v>
      </c>
      <c r="H222" s="229" t="s">
        <v>279</v>
      </c>
      <c r="I222" s="229" t="s">
        <v>239</v>
      </c>
      <c r="J222" s="229" t="s">
        <v>280</v>
      </c>
      <c r="K222" s="229" t="s">
        <v>249</v>
      </c>
      <c r="L222" s="229" t="s">
        <v>281</v>
      </c>
      <c r="Q222" s="68"/>
    </row>
    <row r="223" s="225" customFormat="true" ht="15.75" hidden="false" customHeight="false" outlineLevel="0" collapsed="false">
      <c r="B223" s="228" t="s">
        <v>203</v>
      </c>
      <c r="C223" s="229" t="s">
        <v>282</v>
      </c>
      <c r="D223" s="229" t="s">
        <v>283</v>
      </c>
      <c r="E223" s="229" t="s">
        <v>284</v>
      </c>
      <c r="F223" s="229" t="s">
        <v>285</v>
      </c>
      <c r="G223" s="229" t="s">
        <v>286</v>
      </c>
      <c r="H223" s="229" t="s">
        <v>287</v>
      </c>
      <c r="I223" s="229" t="s">
        <v>240</v>
      </c>
      <c r="J223" s="229" t="s">
        <v>288</v>
      </c>
      <c r="L223" s="229" t="s">
        <v>289</v>
      </c>
      <c r="Q223" s="68"/>
    </row>
    <row r="224" s="225" customFormat="true" ht="15.75" hidden="false" customHeight="false" outlineLevel="0" collapsed="false">
      <c r="B224" s="228" t="s">
        <v>201</v>
      </c>
      <c r="C224" s="229" t="s">
        <v>206</v>
      </c>
      <c r="D224" s="229" t="s">
        <v>290</v>
      </c>
      <c r="E224" s="229" t="s">
        <v>216</v>
      </c>
      <c r="F224" s="229" t="s">
        <v>291</v>
      </c>
      <c r="G224" s="229" t="s">
        <v>292</v>
      </c>
      <c r="H224" s="227"/>
      <c r="I224" s="229" t="s">
        <v>293</v>
      </c>
      <c r="J224" s="229" t="s">
        <v>294</v>
      </c>
      <c r="L224" s="229" t="s">
        <v>252</v>
      </c>
      <c r="Q224" s="68"/>
    </row>
    <row r="225" s="225" customFormat="true" ht="15.75" hidden="false" customHeight="false" outlineLevel="0" collapsed="false">
      <c r="B225" s="228" t="s">
        <v>200</v>
      </c>
      <c r="C225" s="229" t="s">
        <v>295</v>
      </c>
      <c r="D225" s="229" t="s">
        <v>296</v>
      </c>
      <c r="E225" s="229" t="s">
        <v>297</v>
      </c>
      <c r="F225" s="229" t="s">
        <v>298</v>
      </c>
      <c r="G225" s="229" t="s">
        <v>299</v>
      </c>
      <c r="H225" s="227"/>
      <c r="I225" s="229" t="s">
        <v>300</v>
      </c>
      <c r="J225" s="229" t="s">
        <v>301</v>
      </c>
      <c r="L225" s="229" t="s">
        <v>253</v>
      </c>
      <c r="Q225" s="68"/>
    </row>
    <row r="226" s="225" customFormat="true" ht="15.75" hidden="false" customHeight="false" outlineLevel="0" collapsed="false">
      <c r="B226" s="228" t="s">
        <v>302</v>
      </c>
      <c r="C226" s="229" t="s">
        <v>303</v>
      </c>
      <c r="D226" s="229" t="s">
        <v>304</v>
      </c>
      <c r="E226" s="229" t="s">
        <v>305</v>
      </c>
      <c r="F226" s="229" t="s">
        <v>306</v>
      </c>
      <c r="G226" s="229" t="s">
        <v>307</v>
      </c>
      <c r="H226" s="227"/>
      <c r="I226" s="229" t="s">
        <v>308</v>
      </c>
      <c r="J226" s="229" t="s">
        <v>309</v>
      </c>
      <c r="L226" s="229" t="s">
        <v>254</v>
      </c>
      <c r="Q226" s="68"/>
    </row>
    <row r="227" s="225" customFormat="true" ht="15.75" hidden="false" customHeight="false" outlineLevel="0" collapsed="false">
      <c r="B227" s="228" t="s">
        <v>310</v>
      </c>
      <c r="C227" s="229" t="s">
        <v>311</v>
      </c>
      <c r="D227" s="229" t="s">
        <v>312</v>
      </c>
      <c r="E227" s="229" t="s">
        <v>313</v>
      </c>
      <c r="F227" s="229" t="s">
        <v>314</v>
      </c>
      <c r="G227" s="229" t="s">
        <v>315</v>
      </c>
      <c r="H227" s="227"/>
      <c r="I227" s="229" t="s">
        <v>316</v>
      </c>
      <c r="J227" s="229" t="s">
        <v>317</v>
      </c>
      <c r="L227" s="229" t="s">
        <v>255</v>
      </c>
      <c r="Q227" s="68"/>
    </row>
    <row r="228" s="225" customFormat="true" ht="15.75" hidden="false" customHeight="false" outlineLevel="0" collapsed="false">
      <c r="B228" s="228" t="s">
        <v>318</v>
      </c>
      <c r="C228" s="229" t="s">
        <v>319</v>
      </c>
      <c r="D228" s="229" t="s">
        <v>320</v>
      </c>
      <c r="E228" s="229" t="s">
        <v>215</v>
      </c>
      <c r="F228" s="229" t="s">
        <v>321</v>
      </c>
      <c r="G228" s="227"/>
      <c r="H228" s="227"/>
      <c r="I228" s="229" t="s">
        <v>322</v>
      </c>
      <c r="L228" s="229" t="s">
        <v>256</v>
      </c>
      <c r="Q228" s="68"/>
    </row>
    <row r="229" s="225" customFormat="true" ht="15.75" hidden="false" customHeight="false" outlineLevel="0" collapsed="false">
      <c r="B229" s="228" t="s">
        <v>323</v>
      </c>
      <c r="C229" s="229" t="s">
        <v>324</v>
      </c>
      <c r="D229" s="229" t="s">
        <v>325</v>
      </c>
      <c r="E229" s="229" t="s">
        <v>326</v>
      </c>
      <c r="F229" s="229" t="s">
        <v>226</v>
      </c>
      <c r="G229" s="227"/>
      <c r="H229" s="227"/>
      <c r="I229" s="229" t="s">
        <v>327</v>
      </c>
      <c r="L229" s="229" t="s">
        <v>257</v>
      </c>
      <c r="Q229" s="68"/>
    </row>
    <row r="230" s="225" customFormat="true" ht="15.75" hidden="false" customHeight="false" outlineLevel="0" collapsed="false">
      <c r="B230" s="228" t="s">
        <v>328</v>
      </c>
      <c r="C230" s="229" t="s">
        <v>329</v>
      </c>
      <c r="D230" s="229" t="s">
        <v>330</v>
      </c>
      <c r="E230" s="229" t="s">
        <v>214</v>
      </c>
      <c r="F230" s="229" t="s">
        <v>331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32</v>
      </c>
      <c r="C231" s="229" t="s">
        <v>333</v>
      </c>
      <c r="D231" s="229" t="s">
        <v>334</v>
      </c>
      <c r="E231" s="229" t="s">
        <v>335</v>
      </c>
      <c r="F231" s="229" t="s">
        <v>336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37</v>
      </c>
      <c r="C232" s="229" t="s">
        <v>338</v>
      </c>
      <c r="D232" s="229" t="s">
        <v>339</v>
      </c>
      <c r="E232" s="229" t="s">
        <v>340</v>
      </c>
      <c r="F232" s="229" t="s">
        <v>341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42</v>
      </c>
      <c r="C233" s="229" t="s">
        <v>343</v>
      </c>
      <c r="D233" s="229" t="s">
        <v>210</v>
      </c>
      <c r="E233" s="229" t="s">
        <v>344</v>
      </c>
      <c r="F233" s="229" t="s">
        <v>345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46</v>
      </c>
      <c r="D234" s="229" t="s">
        <v>347</v>
      </c>
      <c r="E234" s="229" t="s">
        <v>218</v>
      </c>
      <c r="F234" s="229" t="s">
        <v>348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49</v>
      </c>
      <c r="D235" s="229" t="s">
        <v>350</v>
      </c>
      <c r="E235" s="229" t="s">
        <v>351</v>
      </c>
      <c r="F235" s="229" t="s">
        <v>352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53</v>
      </c>
      <c r="D236" s="227"/>
      <c r="E236" s="229" t="s">
        <v>354</v>
      </c>
      <c r="F236" s="229" t="s">
        <v>355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56</v>
      </c>
      <c r="D237" s="227"/>
      <c r="E237" s="229" t="s">
        <v>213</v>
      </c>
      <c r="F237" s="229" t="s">
        <v>228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57</v>
      </c>
      <c r="D238" s="227"/>
      <c r="E238" s="229" t="s">
        <v>358</v>
      </c>
      <c r="F238" s="229" t="s">
        <v>359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60</v>
      </c>
      <c r="D239" s="227"/>
      <c r="E239" s="229" t="s">
        <v>361</v>
      </c>
      <c r="F239" s="229" t="s">
        <v>362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63</v>
      </c>
      <c r="D240" s="227"/>
      <c r="E240" s="229" t="s">
        <v>364</v>
      </c>
      <c r="F240" s="229" t="s">
        <v>365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66</v>
      </c>
      <c r="D241" s="227"/>
      <c r="E241" s="229" t="s">
        <v>219</v>
      </c>
      <c r="F241" s="229" t="s">
        <v>367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220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68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69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70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71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72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73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74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75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76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77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78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79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80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81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82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83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84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85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86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87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88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89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90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91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Single Family EE Rebates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92</v>
      </c>
      <c r="C3" s="261"/>
      <c r="D3" s="262" t="s">
        <v>35</v>
      </c>
      <c r="E3" s="262"/>
      <c r="F3" s="263" t="s">
        <v>46</v>
      </c>
      <c r="G3" s="263"/>
      <c r="H3" s="263" t="s">
        <v>393</v>
      </c>
      <c r="I3" s="263"/>
      <c r="J3" s="264" t="s">
        <v>394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95</v>
      </c>
      <c r="C4" s="269" t="n">
        <f aca="false">('1 - Budget Worksheet'!E3+(SUM(R11:R310))-(G5+G7+(SUMIF('1 - Budget Worksheet'!B171:B180,"Installation Hardware",'1 - Budget Worksheet'!C171:C180)))-BH9-BI9)</f>
        <v>28017681.3266667</v>
      </c>
      <c r="D4" s="268" t="s">
        <v>174</v>
      </c>
      <c r="E4" s="90" t="n">
        <f aca="false">SUM(S11:S310)</f>
        <v>35188.6379253725</v>
      </c>
      <c r="F4" s="270" t="s">
        <v>167</v>
      </c>
      <c r="G4" s="271" t="n">
        <f aca="false">SUM(G5:G9)</f>
        <v>12866350</v>
      </c>
      <c r="H4" s="268" t="s">
        <v>396</v>
      </c>
      <c r="I4" s="272" t="n">
        <f aca="false">(SUM(Q11:Q310)+BF9+BG9)</f>
        <v>26284004</v>
      </c>
      <c r="J4" s="273" t="s">
        <v>165</v>
      </c>
      <c r="K4" s="270"/>
      <c r="L4" s="271" t="n">
        <f aca="false">'1 - Budget Worksheet'!E3</f>
        <v>16438000.1666667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97</v>
      </c>
      <c r="C5" s="280" t="n">
        <f aca="false">(SUM(BK11:BK310))</f>
        <v>60626139.9671833</v>
      </c>
      <c r="D5" s="268" t="s">
        <v>43</v>
      </c>
      <c r="E5" s="90" t="n">
        <f aca="false">SUM(T11:T310)</f>
        <v>115017144.210864</v>
      </c>
      <c r="F5" s="91" t="s">
        <v>170</v>
      </c>
      <c r="G5" s="281" t="n">
        <f aca="false">SUM(O11:O310)</f>
        <v>10744750</v>
      </c>
      <c r="H5" s="268" t="s">
        <v>398</v>
      </c>
      <c r="I5" s="272" t="n">
        <f aca="false">(SUM(BJ11:BJ310))+G5+G7+(SUMIF('1 - Budget Worksheet'!B171:B180,"Installation Hardware",'1 - Budget Worksheet'!C171:C180))</f>
        <v>174147515.071022</v>
      </c>
      <c r="J5" s="101" t="s">
        <v>198</v>
      </c>
      <c r="K5" s="91"/>
      <c r="L5" s="282" t="n">
        <f aca="false">'1 - Budget Worksheet'!E4</f>
        <v>2160450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68</v>
      </c>
      <c r="C6" s="284" t="n">
        <f aca="false">C5-C4</f>
        <v>32608458.6405166</v>
      </c>
      <c r="D6" s="268" t="s">
        <v>47</v>
      </c>
      <c r="E6" s="285" t="n">
        <f aca="false">SUM(V11:V310)</f>
        <v>1248335784.0239</v>
      </c>
      <c r="F6" s="91" t="s">
        <v>173</v>
      </c>
      <c r="G6" s="281" t="n">
        <f aca="false">'1 - Budget Worksheet'!C162</f>
        <v>0</v>
      </c>
      <c r="H6" s="268" t="s">
        <v>175</v>
      </c>
      <c r="I6" s="272" t="n">
        <f aca="false">I5-I4</f>
        <v>147863511.071022</v>
      </c>
      <c r="J6" s="101" t="s">
        <v>399</v>
      </c>
      <c r="K6" s="91"/>
      <c r="L6" s="282" t="n">
        <f aca="false">'1 - Budget Worksheet'!H9</f>
        <v>9732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71</v>
      </c>
      <c r="C7" s="286" t="n">
        <f aca="false">C5/C4</f>
        <v>2.16385286349447</v>
      </c>
      <c r="D7" s="268" t="s">
        <v>51</v>
      </c>
      <c r="E7" s="90" t="n">
        <f aca="false">SUM(U11:U310)</f>
        <v>0</v>
      </c>
      <c r="F7" s="91" t="s">
        <v>177</v>
      </c>
      <c r="G7" s="281" t="n">
        <f aca="false">'1 - Budget Worksheet'!C169</f>
        <v>0</v>
      </c>
      <c r="H7" s="268" t="s">
        <v>178</v>
      </c>
      <c r="I7" s="287" t="n">
        <f aca="false">I5/I4</f>
        <v>6.62560830043328</v>
      </c>
      <c r="J7" s="101" t="s">
        <v>230</v>
      </c>
      <c r="K7" s="91"/>
      <c r="L7" s="282" t="n">
        <f aca="false">'1 - Budget Worksheet'!H3</f>
        <v>12866350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6</v>
      </c>
      <c r="C8" s="288" t="n">
        <f aca="false">C4/(NPV('LU - Avd.  Costs TRC'!K2,'LU - Levelized Cost Electric'!E8:X8)*(1+'LU - Avd.  Costs TRC'!K2))</f>
        <v>0.0329659113853679</v>
      </c>
      <c r="D8" s="268" t="s">
        <v>54</v>
      </c>
      <c r="E8" s="285" t="n">
        <f aca="false">SUM(W11:W310)</f>
        <v>0</v>
      </c>
      <c r="F8" s="91" t="s">
        <v>180</v>
      </c>
      <c r="G8" s="281" t="n">
        <f aca="false">'1 - Budget Worksheet'!C181</f>
        <v>330000</v>
      </c>
      <c r="H8" s="260"/>
      <c r="I8" s="102"/>
      <c r="J8" s="101" t="s">
        <v>400</v>
      </c>
      <c r="K8" s="91"/>
      <c r="L8" s="289" t="n">
        <f aca="false">'1 - Budget Worksheet'!E9</f>
        <v>438000.166666667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01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7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82</v>
      </c>
      <c r="G9" s="293" t="n">
        <f aca="false">'1 - Budget Worksheet'!C191</f>
        <v>1791600</v>
      </c>
      <c r="H9" s="294"/>
      <c r="I9" s="106"/>
      <c r="J9" s="105" t="s">
        <v>49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02</v>
      </c>
      <c r="C10" s="302" t="s">
        <v>403</v>
      </c>
      <c r="D10" s="303" t="s">
        <v>404</v>
      </c>
      <c r="E10" s="304" t="s">
        <v>405</v>
      </c>
      <c r="F10" s="304" t="s">
        <v>406</v>
      </c>
      <c r="G10" s="305" t="s">
        <v>407</v>
      </c>
      <c r="H10" s="305" t="s">
        <v>408</v>
      </c>
      <c r="I10" s="306" t="s">
        <v>409</v>
      </c>
      <c r="J10" s="306" t="s">
        <v>410</v>
      </c>
      <c r="K10" s="306" t="s">
        <v>411</v>
      </c>
      <c r="L10" s="307" t="s">
        <v>412</v>
      </c>
      <c r="M10" s="308" t="s">
        <v>413</v>
      </c>
      <c r="N10" s="309" t="s">
        <v>414</v>
      </c>
      <c r="O10" s="310" t="s">
        <v>415</v>
      </c>
      <c r="P10" s="310" t="s">
        <v>416</v>
      </c>
      <c r="Q10" s="310" t="s">
        <v>417</v>
      </c>
      <c r="R10" s="310" t="s">
        <v>418</v>
      </c>
      <c r="S10" s="311" t="s">
        <v>419</v>
      </c>
      <c r="T10" s="312" t="s">
        <v>420</v>
      </c>
      <c r="U10" s="312" t="s">
        <v>421</v>
      </c>
      <c r="V10" s="312" t="s">
        <v>422</v>
      </c>
      <c r="W10" s="312" t="s">
        <v>423</v>
      </c>
      <c r="X10" s="312" t="s">
        <v>424</v>
      </c>
      <c r="Y10" s="312" t="s">
        <v>425</v>
      </c>
      <c r="Z10" s="312" t="s">
        <v>426</v>
      </c>
      <c r="AA10" s="312" t="s">
        <v>427</v>
      </c>
      <c r="AB10" s="312" t="s">
        <v>428</v>
      </c>
      <c r="AC10" s="312" t="s">
        <v>429</v>
      </c>
      <c r="AD10" s="312" t="s">
        <v>430</v>
      </c>
      <c r="AE10" s="312" t="s">
        <v>431</v>
      </c>
      <c r="AF10" s="312" t="s">
        <v>432</v>
      </c>
      <c r="AG10" s="312" t="s">
        <v>433</v>
      </c>
      <c r="AH10" s="312" t="s">
        <v>434</v>
      </c>
      <c r="AI10" s="312" t="s">
        <v>435</v>
      </c>
      <c r="AJ10" s="312" t="s">
        <v>436</v>
      </c>
      <c r="AK10" s="312" t="s">
        <v>437</v>
      </c>
      <c r="AL10" s="312" t="s">
        <v>438</v>
      </c>
      <c r="AM10" s="312" t="s">
        <v>439</v>
      </c>
      <c r="AN10" s="312" t="s">
        <v>440</v>
      </c>
      <c r="AO10" s="312" t="s">
        <v>441</v>
      </c>
      <c r="AP10" s="312" t="s">
        <v>426</v>
      </c>
      <c r="AQ10" s="312" t="s">
        <v>427</v>
      </c>
      <c r="AR10" s="312" t="s">
        <v>428</v>
      </c>
      <c r="AS10" s="312" t="s">
        <v>429</v>
      </c>
      <c r="AT10" s="312" t="s">
        <v>430</v>
      </c>
      <c r="AU10" s="312" t="s">
        <v>442</v>
      </c>
      <c r="AV10" s="312" t="s">
        <v>443</v>
      </c>
      <c r="AW10" s="312" t="s">
        <v>444</v>
      </c>
      <c r="AX10" s="312" t="s">
        <v>445</v>
      </c>
      <c r="AY10" s="312" t="s">
        <v>446</v>
      </c>
      <c r="AZ10" s="312" t="s">
        <v>436</v>
      </c>
      <c r="BA10" s="312" t="s">
        <v>437</v>
      </c>
      <c r="BB10" s="312" t="s">
        <v>438</v>
      </c>
      <c r="BC10" s="312" t="s">
        <v>439</v>
      </c>
      <c r="BD10" s="312" t="s">
        <v>440</v>
      </c>
      <c r="BE10" s="312" t="s">
        <v>447</v>
      </c>
      <c r="BF10" s="312" t="s">
        <v>448</v>
      </c>
      <c r="BG10" s="312" t="s">
        <v>449</v>
      </c>
      <c r="BH10" s="312" t="s">
        <v>450</v>
      </c>
      <c r="BI10" s="312" t="s">
        <v>451</v>
      </c>
      <c r="BJ10" s="312" t="s">
        <v>452</v>
      </c>
      <c r="BK10" s="312" t="s">
        <v>453</v>
      </c>
      <c r="BM10" s="313"/>
    </row>
    <row r="11" s="239" customFormat="true" ht="12.75" hidden="false" customHeight="false" outlineLevel="0" collapsed="false">
      <c r="A11" s="101"/>
      <c r="B11" s="314" t="s">
        <v>454</v>
      </c>
      <c r="C11" s="315" t="s">
        <v>455</v>
      </c>
      <c r="D11" s="316" t="s">
        <v>456</v>
      </c>
      <c r="E11" s="317" t="n">
        <v>5060</v>
      </c>
      <c r="F11" s="318" t="s">
        <v>457</v>
      </c>
      <c r="G11" s="319" t="n">
        <v>125</v>
      </c>
      <c r="H11" s="319"/>
      <c r="I11" s="320" t="n">
        <v>0.765</v>
      </c>
      <c r="J11" s="321" t="n">
        <v>1417</v>
      </c>
      <c r="K11" s="321"/>
      <c r="L11" s="322" t="n">
        <v>528</v>
      </c>
      <c r="M11" s="323" t="n">
        <v>15</v>
      </c>
      <c r="N11" s="324" t="n">
        <v>0.8</v>
      </c>
      <c r="O11" s="325" t="n">
        <f aca="false">G11*E11</f>
        <v>632500</v>
      </c>
      <c r="P11" s="326" t="n">
        <f aca="false">H11*E11</f>
        <v>0</v>
      </c>
      <c r="Q11" s="327" t="n">
        <f aca="false">E11*L11</f>
        <v>2671680</v>
      </c>
      <c r="R11" s="328" t="n">
        <f aca="false">(E11*L11*N11)</f>
        <v>2137344</v>
      </c>
      <c r="S11" s="329" t="n">
        <f aca="false">E11*I11*N11</f>
        <v>3096.72</v>
      </c>
      <c r="T11" s="330" t="n">
        <f aca="false">E11*J11*N11</f>
        <v>5736016</v>
      </c>
      <c r="U11" s="329" t="n">
        <f aca="false">E11*K11*N11</f>
        <v>0</v>
      </c>
      <c r="V11" s="330" t="n">
        <f aca="false">T11*M11</f>
        <v>86040240</v>
      </c>
      <c r="W11" s="329" t="n">
        <f aca="false">U11*M11</f>
        <v>0</v>
      </c>
      <c r="X11" s="329" t="n">
        <f aca="false">(SUMIF('LU - Avd.  Costs TRC'!$A$28:$A$48,M11,'LU - Avd.  Costs TRC'!$F$28:$F$48))</f>
        <v>0.683363488497229</v>
      </c>
      <c r="Y11" s="329" t="n">
        <f aca="false">(SUMIF('LU - Avd.  Costs TRC'!$A$28:$A$48,M11,'LU - Avd.  Costs TRC'!$L$28:$L$48))</f>
        <v>4.71665703770483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1.4781662762715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1.4781662762715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10598481.7641922</v>
      </c>
      <c r="BG11" s="328" t="n">
        <f aca="false">E11*K11*BE11</f>
        <v>0</v>
      </c>
      <c r="BH11" s="328" t="n">
        <f aca="false">T11*X11</f>
        <v>3919783.90383592</v>
      </c>
      <c r="BI11" s="328" t="n">
        <f aca="false">U11*Y11</f>
        <v>0</v>
      </c>
      <c r="BJ11" s="328" t="n">
        <f aca="false">SUMIF(BF11:BG11,"&gt;=0")</f>
        <v>10598481.7641922</v>
      </c>
      <c r="BK11" s="332" t="n">
        <f aca="false">SUMIF(BH11:BI11,"&gt;=0")</f>
        <v>3919783.90383592</v>
      </c>
    </row>
    <row r="12" s="239" customFormat="true" ht="12.75" hidden="false" customHeight="false" outlineLevel="0" collapsed="false">
      <c r="A12" s="101"/>
      <c r="B12" s="333" t="s">
        <v>454</v>
      </c>
      <c r="C12" s="334" t="s">
        <v>455</v>
      </c>
      <c r="D12" s="335" t="s">
        <v>458</v>
      </c>
      <c r="E12" s="336" t="n">
        <v>870</v>
      </c>
      <c r="F12" s="337" t="s">
        <v>457</v>
      </c>
      <c r="G12" s="338" t="n">
        <v>300</v>
      </c>
      <c r="H12" s="338"/>
      <c r="I12" s="339" t="n">
        <v>0.765</v>
      </c>
      <c r="J12" s="340" t="n">
        <v>785</v>
      </c>
      <c r="K12" s="340"/>
      <c r="L12" s="341" t="n">
        <v>528</v>
      </c>
      <c r="M12" s="342" t="n">
        <v>15</v>
      </c>
      <c r="N12" s="343" t="n">
        <v>0.8</v>
      </c>
      <c r="O12" s="344" t="n">
        <f aca="false">G12*E12</f>
        <v>261000</v>
      </c>
      <c r="P12" s="345" t="n">
        <f aca="false">H12*E12</f>
        <v>0</v>
      </c>
      <c r="Q12" s="346" t="n">
        <f aca="false">E12*L12</f>
        <v>459360</v>
      </c>
      <c r="R12" s="347" t="n">
        <f aca="false">(E12*L12*N12)</f>
        <v>367488</v>
      </c>
      <c r="S12" s="348" t="n">
        <f aca="false">E12*I12*N12</f>
        <v>532.44</v>
      </c>
      <c r="T12" s="349" t="n">
        <f aca="false">E12*J12*N12</f>
        <v>546360</v>
      </c>
      <c r="U12" s="348" t="n">
        <f aca="false">E12*K12*N12</f>
        <v>0</v>
      </c>
      <c r="V12" s="349" t="n">
        <f aca="false">T12*M12</f>
        <v>8195400</v>
      </c>
      <c r="W12" s="348" t="n">
        <f aca="false">U12*M12</f>
        <v>0</v>
      </c>
      <c r="X12" s="348" t="n">
        <f aca="false">(SUMIF('LU - Avd.  Costs TRC'!$A$28:$A$48,M12,'LU - Avd.  Costs TRC'!$F$28:$F$48))</f>
        <v>0.683363488497229</v>
      </c>
      <c r="Y12" s="348" t="n">
        <f aca="false">(SUMIF('LU - Avd.  Costs TRC'!$A$28:$A$48,M12,'LU - Avd.  Costs TRC'!$L$28:$L$48))</f>
        <v>4.71665703770483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1.4781662762715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1.4781662762715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1009513.65837962</v>
      </c>
      <c r="BG12" s="347" t="n">
        <f aca="false">E12*K12*BE12</f>
        <v>0</v>
      </c>
      <c r="BH12" s="347" t="n">
        <f aca="false">T12*X12</f>
        <v>373362.475575346</v>
      </c>
      <c r="BI12" s="347" t="n">
        <f aca="false">U12*Y12</f>
        <v>0</v>
      </c>
      <c r="BJ12" s="347" t="n">
        <f aca="false">SUMIF(BF12:BG12,"&gt;=0")</f>
        <v>1009513.65837962</v>
      </c>
      <c r="BK12" s="351" t="n">
        <f aca="false">SUMIF(BH12:BI12,"&gt;=0")</f>
        <v>373362.475575346</v>
      </c>
    </row>
    <row r="13" s="239" customFormat="true" ht="12.75" hidden="false" customHeight="false" outlineLevel="0" collapsed="false">
      <c r="A13" s="101"/>
      <c r="B13" s="333" t="s">
        <v>459</v>
      </c>
      <c r="C13" s="334" t="s">
        <v>455</v>
      </c>
      <c r="D13" s="335" t="s">
        <v>460</v>
      </c>
      <c r="E13" s="336" t="n">
        <v>3000</v>
      </c>
      <c r="F13" s="337" t="s">
        <v>461</v>
      </c>
      <c r="G13" s="338" t="n">
        <v>50</v>
      </c>
      <c r="H13" s="338"/>
      <c r="I13" s="339" t="n">
        <v>0.14732</v>
      </c>
      <c r="J13" s="340" t="n">
        <v>127</v>
      </c>
      <c r="K13" s="340"/>
      <c r="L13" s="341" t="n">
        <v>106</v>
      </c>
      <c r="M13" s="342" t="n">
        <v>15</v>
      </c>
      <c r="N13" s="343" t="n">
        <v>0.8</v>
      </c>
      <c r="O13" s="344" t="n">
        <f aca="false">G13*E13</f>
        <v>150000</v>
      </c>
      <c r="P13" s="345" t="n">
        <f aca="false">H13*E13</f>
        <v>0</v>
      </c>
      <c r="Q13" s="346" t="n">
        <f aca="false">E13*L13</f>
        <v>318000</v>
      </c>
      <c r="R13" s="347" t="n">
        <f aca="false">(E13*L13*N13)</f>
        <v>254400</v>
      </c>
      <c r="S13" s="348" t="n">
        <f aca="false">E13*I13*N13</f>
        <v>353.568</v>
      </c>
      <c r="T13" s="349" t="n">
        <f aca="false">E13*J13*N13</f>
        <v>304800</v>
      </c>
      <c r="U13" s="348" t="n">
        <f aca="false">E13*K13*N13</f>
        <v>0</v>
      </c>
      <c r="V13" s="349" t="n">
        <f aca="false">T13*M13</f>
        <v>4572000</v>
      </c>
      <c r="W13" s="348" t="n">
        <f aca="false">U13*M13</f>
        <v>0</v>
      </c>
      <c r="X13" s="348" t="n">
        <f aca="false">(SUMIF('LU - Avd.  Costs TRC'!$A$28:$A$48,M13,'LU - Avd.  Costs TRC'!$F$28:$F$48))</f>
        <v>0.683363488497229</v>
      </c>
      <c r="Y13" s="348" t="n">
        <f aca="false">(SUMIF('LU - Avd.  Costs TRC'!$A$28:$A$48,M13,'LU - Avd.  Costs TRC'!$L$28:$L$48))</f>
        <v>4.71665703770483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1.4781662762715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1.4781662762715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563181.35125944</v>
      </c>
      <c r="BG13" s="347" t="n">
        <f aca="false">E13*K13*BE13</f>
        <v>0</v>
      </c>
      <c r="BH13" s="347" t="n">
        <f aca="false">T13*X13</f>
        <v>208289.191293955</v>
      </c>
      <c r="BI13" s="347" t="n">
        <f aca="false">U13*Y13</f>
        <v>0</v>
      </c>
      <c r="BJ13" s="347" t="n">
        <f aca="false">SUMIF(BF13:BG13,"&gt;=0")</f>
        <v>563181.35125944</v>
      </c>
      <c r="BK13" s="351" t="n">
        <f aca="false">SUMIF(BH13:BI13,"&gt;=0")</f>
        <v>208289.191293955</v>
      </c>
    </row>
    <row r="14" s="239" customFormat="true" ht="12.75" hidden="false" customHeight="false" outlineLevel="0" collapsed="false">
      <c r="A14" s="101"/>
      <c r="B14" s="333" t="s">
        <v>462</v>
      </c>
      <c r="C14" s="334" t="s">
        <v>455</v>
      </c>
      <c r="D14" s="335" t="s">
        <v>463</v>
      </c>
      <c r="E14" s="336" t="n">
        <v>1000</v>
      </c>
      <c r="F14" s="337" t="s">
        <v>461</v>
      </c>
      <c r="G14" s="338" t="n">
        <v>40</v>
      </c>
      <c r="H14" s="338"/>
      <c r="I14" s="339" t="n">
        <v>0</v>
      </c>
      <c r="J14" s="340" t="n">
        <v>171</v>
      </c>
      <c r="K14" s="340"/>
      <c r="L14" s="341" t="n">
        <v>60</v>
      </c>
      <c r="M14" s="342" t="n">
        <v>13</v>
      </c>
      <c r="N14" s="343" t="n">
        <v>0.89</v>
      </c>
      <c r="O14" s="344" t="n">
        <f aca="false">G14*E14</f>
        <v>40000</v>
      </c>
      <c r="P14" s="345" t="n">
        <f aca="false">H14*E14</f>
        <v>0</v>
      </c>
      <c r="Q14" s="346" t="n">
        <f aca="false">E14*L14</f>
        <v>60000</v>
      </c>
      <c r="R14" s="347" t="n">
        <f aca="false">(E14*L14*N14)</f>
        <v>53400</v>
      </c>
      <c r="S14" s="348" t="n">
        <f aca="false">E14*I14*N14</f>
        <v>0</v>
      </c>
      <c r="T14" s="349" t="n">
        <f aca="false">E14*J14*N14</f>
        <v>152190</v>
      </c>
      <c r="U14" s="348" t="n">
        <f aca="false">E14*K14*N14</f>
        <v>0</v>
      </c>
      <c r="V14" s="349" t="n">
        <f aca="false">T14*M14</f>
        <v>1978470</v>
      </c>
      <c r="W14" s="348" t="n">
        <f aca="false">U14*M14</f>
        <v>0</v>
      </c>
      <c r="X14" s="348" t="n">
        <f aca="false">(SUMIF('LU - Avd.  Costs TRC'!$A$28:$A$48,M14,'LU - Avd.  Costs TRC'!$F$28:$F$48))</f>
        <v>0.614831150116865</v>
      </c>
      <c r="Y14" s="348" t="n">
        <f aca="false">(SUMIF('LU - Avd.  Costs TRC'!$A$28:$A$48,M14,'LU - Avd.  Costs TRC'!$L$28:$L$48))</f>
        <v>4.26876931092838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1.34656378190739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1.34656378190739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230262.406706163</v>
      </c>
      <c r="BG14" s="347" t="n">
        <f aca="false">E14*K14*BE14</f>
        <v>0</v>
      </c>
      <c r="BH14" s="347" t="n">
        <f aca="false">T14*X14</f>
        <v>93571.1527362857</v>
      </c>
      <c r="BI14" s="347" t="n">
        <f aca="false">U14*Y14</f>
        <v>0</v>
      </c>
      <c r="BJ14" s="347" t="n">
        <f aca="false">SUMIF(BF14:BG14,"&gt;=0")</f>
        <v>230262.406706163</v>
      </c>
      <c r="BK14" s="351" t="n">
        <f aca="false">SUMIF(BH14:BI14,"&gt;=0")</f>
        <v>93571.1527362857</v>
      </c>
    </row>
    <row r="15" s="239" customFormat="true" ht="12.75" hidden="false" customHeight="false" outlineLevel="0" collapsed="false">
      <c r="A15" s="101"/>
      <c r="B15" s="333" t="s">
        <v>464</v>
      </c>
      <c r="C15" s="334" t="s">
        <v>455</v>
      </c>
      <c r="D15" s="335" t="s">
        <v>465</v>
      </c>
      <c r="E15" s="336" t="n">
        <v>2246800</v>
      </c>
      <c r="F15" s="337" t="s">
        <v>466</v>
      </c>
      <c r="G15" s="338" t="n">
        <v>1</v>
      </c>
      <c r="H15" s="338"/>
      <c r="I15" s="339" t="n">
        <v>0.001264</v>
      </c>
      <c r="J15" s="340" t="n">
        <v>1.2417</v>
      </c>
      <c r="K15" s="340"/>
      <c r="L15" s="341" t="n">
        <v>1.68</v>
      </c>
      <c r="M15" s="342" t="n">
        <v>20</v>
      </c>
      <c r="N15" s="343" t="n">
        <v>0.89</v>
      </c>
      <c r="O15" s="344" t="n">
        <f aca="false">G15*E15</f>
        <v>2246800</v>
      </c>
      <c r="P15" s="345" t="n">
        <f aca="false">H15*E15</f>
        <v>0</v>
      </c>
      <c r="Q15" s="346" t="n">
        <f aca="false">E15*L15</f>
        <v>3774624</v>
      </c>
      <c r="R15" s="347" t="n">
        <f aca="false">(E15*L15*N15)</f>
        <v>3359415.36</v>
      </c>
      <c r="S15" s="348" t="n">
        <f aca="false">E15*I15*N15</f>
        <v>2527.560128</v>
      </c>
      <c r="T15" s="349" t="n">
        <f aca="false">E15*J15*N15</f>
        <v>2482967.8884</v>
      </c>
      <c r="U15" s="348" t="n">
        <f aca="false">E15*K15*N15</f>
        <v>0</v>
      </c>
      <c r="V15" s="349" t="n">
        <f aca="false">T15*M15</f>
        <v>49659357.768</v>
      </c>
      <c r="W15" s="348" t="n">
        <f aca="false">U15*M15</f>
        <v>0</v>
      </c>
      <c r="X15" s="348" t="n">
        <f aca="false">(SUMIF('LU - Avd.  Costs TRC'!$A$28:$A$48,M15,'LU - Avd.  Costs TRC'!$F$28:$F$48))</f>
        <v>0.836248915161435</v>
      </c>
      <c r="Y15" s="348" t="n">
        <f aca="false">(SUMIF('LU - Avd.  Costs TRC'!$A$28:$A$48,M15,'LU - Avd.  Costs TRC'!$L$28:$L$48))</f>
        <v>5.69887181845205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1.74794446780272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1.74794446780272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4876505.6002928</v>
      </c>
      <c r="BG15" s="347" t="n">
        <f aca="false">E15*K15*BE15</f>
        <v>0</v>
      </c>
      <c r="BH15" s="347" t="n">
        <f aca="false">T15*X15</f>
        <v>2076379.20305518</v>
      </c>
      <c r="BI15" s="347" t="n">
        <f aca="false">U15*Y15</f>
        <v>0</v>
      </c>
      <c r="BJ15" s="347" t="n">
        <f aca="false">SUMIF(BF15:BG15,"&gt;=0")</f>
        <v>4876505.6002928</v>
      </c>
      <c r="BK15" s="351" t="n">
        <f aca="false">SUMIF(BH15:BI15,"&gt;=0")</f>
        <v>2076379.20305518</v>
      </c>
    </row>
    <row r="16" s="239" customFormat="true" ht="12.75" hidden="false" customHeight="false" outlineLevel="0" collapsed="false">
      <c r="A16" s="101"/>
      <c r="B16" s="333" t="s">
        <v>467</v>
      </c>
      <c r="C16" s="334" t="s">
        <v>455</v>
      </c>
      <c r="D16" s="335" t="s">
        <v>468</v>
      </c>
      <c r="E16" s="336" t="n">
        <v>27014</v>
      </c>
      <c r="F16" s="337" t="s">
        <v>461</v>
      </c>
      <c r="G16" s="338" t="n">
        <v>20</v>
      </c>
      <c r="H16" s="338"/>
      <c r="I16" s="339" t="n">
        <v>0.12</v>
      </c>
      <c r="J16" s="340" t="n">
        <v>286.91</v>
      </c>
      <c r="K16" s="340"/>
      <c r="L16" s="341" t="n">
        <v>58</v>
      </c>
      <c r="M16" s="342" t="n">
        <v>12</v>
      </c>
      <c r="N16" s="343" t="n">
        <v>0.89</v>
      </c>
      <c r="O16" s="344" t="n">
        <f aca="false">G16*E16</f>
        <v>540280</v>
      </c>
      <c r="P16" s="345" t="n">
        <f aca="false">H16*E16</f>
        <v>0</v>
      </c>
      <c r="Q16" s="346" t="n">
        <f aca="false">E16*L16</f>
        <v>1566812</v>
      </c>
      <c r="R16" s="347" t="n">
        <f aca="false">(E16*L16*N16)</f>
        <v>1394462.68</v>
      </c>
      <c r="S16" s="348" t="n">
        <f aca="false">E16*I16*N16</f>
        <v>2885.0952</v>
      </c>
      <c r="T16" s="349" t="n">
        <f aca="false">E16*J16*N16</f>
        <v>6898022.1986</v>
      </c>
      <c r="U16" s="348" t="n">
        <f aca="false">E16*K16*N16</f>
        <v>0</v>
      </c>
      <c r="V16" s="349" t="n">
        <f aca="false">T16*M16</f>
        <v>82776266.3832</v>
      </c>
      <c r="W16" s="348" t="n">
        <f aca="false">U16*M16</f>
        <v>0</v>
      </c>
      <c r="X16" s="348" t="n">
        <f aca="false">(SUMIF('LU - Avd.  Costs TRC'!$A$28:$A$48,M16,'LU - Avd.  Costs TRC'!$F$28:$F$48))</f>
        <v>0.578790775167956</v>
      </c>
      <c r="Y16" s="348" t="n">
        <f aca="false">(SUMIF('LU - Avd.  Costs TRC'!$A$28:$A$48,M16,'LU - Avd.  Costs TRC'!$L$28:$L$48))</f>
        <v>4.03053102832289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1.27485538586164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1.27485538586164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9880877.24907684</v>
      </c>
      <c r="BG16" s="347" t="n">
        <f aca="false">E16*K16*BE16</f>
        <v>0</v>
      </c>
      <c r="BH16" s="347" t="n">
        <f aca="false">T16*X16</f>
        <v>3992511.61545346</v>
      </c>
      <c r="BI16" s="347" t="n">
        <f aca="false">U16*Y16</f>
        <v>0</v>
      </c>
      <c r="BJ16" s="347" t="n">
        <f aca="false">SUMIF(BF16:BG16,"&gt;=0")</f>
        <v>9880877.24907684</v>
      </c>
      <c r="BK16" s="351" t="n">
        <f aca="false">SUMIF(BH16:BI16,"&gt;=0")</f>
        <v>3992511.61545346</v>
      </c>
    </row>
    <row r="17" s="239" customFormat="true" ht="12.75" hidden="false" customHeight="false" outlineLevel="0" collapsed="false">
      <c r="A17" s="101"/>
      <c r="B17" s="333" t="s">
        <v>469</v>
      </c>
      <c r="C17" s="334" t="s">
        <v>455</v>
      </c>
      <c r="D17" s="335" t="s">
        <v>470</v>
      </c>
      <c r="E17" s="336" t="n">
        <v>4000</v>
      </c>
      <c r="F17" s="337" t="s">
        <v>466</v>
      </c>
      <c r="G17" s="338" t="n">
        <v>0.15</v>
      </c>
      <c r="H17" s="338"/>
      <c r="I17" s="339" t="n">
        <v>2.34203174605821E-005</v>
      </c>
      <c r="J17" s="340" t="n">
        <v>0.0304306129868382</v>
      </c>
      <c r="K17" s="340"/>
      <c r="L17" s="341" t="n">
        <v>0.5</v>
      </c>
      <c r="M17" s="342" t="n">
        <v>20</v>
      </c>
      <c r="N17" s="343" t="n">
        <v>0.89</v>
      </c>
      <c r="O17" s="344" t="n">
        <f aca="false">G17*E17</f>
        <v>600</v>
      </c>
      <c r="P17" s="345" t="n">
        <f aca="false">H17*E17</f>
        <v>0</v>
      </c>
      <c r="Q17" s="346" t="n">
        <f aca="false">E17*L17</f>
        <v>2000</v>
      </c>
      <c r="R17" s="347" t="n">
        <f aca="false">(E17*L17*N17)</f>
        <v>1780</v>
      </c>
      <c r="S17" s="348" t="n">
        <f aca="false">E17*I17*N17</f>
        <v>0.0833763301596724</v>
      </c>
      <c r="T17" s="349" t="n">
        <f aca="false">E17*J17*N17</f>
        <v>108.332982233144</v>
      </c>
      <c r="U17" s="348" t="n">
        <f aca="false">E17*K17*N17</f>
        <v>0</v>
      </c>
      <c r="V17" s="349" t="n">
        <f aca="false">T17*M17</f>
        <v>2166.65964466288</v>
      </c>
      <c r="W17" s="348" t="n">
        <f aca="false">U17*M17</f>
        <v>0</v>
      </c>
      <c r="X17" s="348" t="n">
        <f aca="false">(SUMIF('LU - Avd.  Costs TRC'!$A$28:$A$48,M17,'LU - Avd.  Costs TRC'!$F$28:$F$48))</f>
        <v>0.836248915161435</v>
      </c>
      <c r="Y17" s="348" t="n">
        <f aca="false">(SUMIF('LU - Avd.  Costs TRC'!$A$28:$A$48,M17,'LU - Avd.  Costs TRC'!$L$28:$L$48))</f>
        <v>5.69887181845205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1.74794446780272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1.74794446780272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212.764086488758</v>
      </c>
      <c r="BG17" s="347" t="n">
        <f aca="false">E17*K17*BE17</f>
        <v>0</v>
      </c>
      <c r="BH17" s="347" t="n">
        <f aca="false">T17*X17</f>
        <v>90.5933388686695</v>
      </c>
      <c r="BI17" s="347" t="n">
        <f aca="false">U17*Y17</f>
        <v>0</v>
      </c>
      <c r="BJ17" s="347" t="n">
        <f aca="false">SUMIF(BF17:BG17,"&gt;=0")</f>
        <v>212.764086488758</v>
      </c>
      <c r="BK17" s="351" t="n">
        <f aca="false">SUMIF(BH17:BI17,"&gt;=0")</f>
        <v>90.5933388686695</v>
      </c>
    </row>
    <row r="18" s="239" customFormat="true" ht="12.75" hidden="false" customHeight="false" outlineLevel="0" collapsed="false">
      <c r="A18" s="101"/>
      <c r="B18" s="333" t="s">
        <v>469</v>
      </c>
      <c r="C18" s="334" t="s">
        <v>455</v>
      </c>
      <c r="D18" s="335" t="s">
        <v>471</v>
      </c>
      <c r="E18" s="336" t="n">
        <v>3800</v>
      </c>
      <c r="F18" s="337" t="s">
        <v>466</v>
      </c>
      <c r="G18" s="338" t="n">
        <v>0.15</v>
      </c>
      <c r="H18" s="338"/>
      <c r="I18" s="339" t="n">
        <v>6.88165484686183E-005</v>
      </c>
      <c r="J18" s="340" t="n">
        <v>0.0461625890144516</v>
      </c>
      <c r="K18" s="340"/>
      <c r="L18" s="341" t="n">
        <v>0.9</v>
      </c>
      <c r="M18" s="342" t="n">
        <v>20</v>
      </c>
      <c r="N18" s="343" t="n">
        <v>0.89</v>
      </c>
      <c r="O18" s="344" t="n">
        <f aca="false">G18*E18</f>
        <v>570</v>
      </c>
      <c r="P18" s="345" t="n">
        <f aca="false">H18*E18</f>
        <v>0</v>
      </c>
      <c r="Q18" s="346" t="n">
        <f aca="false">E18*L18</f>
        <v>3420</v>
      </c>
      <c r="R18" s="347" t="n">
        <f aca="false">(E18*L18*N18)</f>
        <v>3043.8</v>
      </c>
      <c r="S18" s="348" t="n">
        <f aca="false">E18*I18*N18</f>
        <v>0.232737566920867</v>
      </c>
      <c r="T18" s="349" t="n">
        <f aca="false">E18*J18*N18</f>
        <v>156.121876046875</v>
      </c>
      <c r="U18" s="348" t="n">
        <f aca="false">E18*K18*N18</f>
        <v>0</v>
      </c>
      <c r="V18" s="349" t="n">
        <f aca="false">T18*M18</f>
        <v>3122.43752093751</v>
      </c>
      <c r="W18" s="348" t="n">
        <f aca="false">U18*M18</f>
        <v>0</v>
      </c>
      <c r="X18" s="348" t="n">
        <f aca="false">(SUMIF('LU - Avd.  Costs TRC'!$A$28:$A$48,M18,'LU - Avd.  Costs TRC'!$F$28:$F$48))</f>
        <v>0.836248915161435</v>
      </c>
      <c r="Y18" s="348" t="n">
        <f aca="false">(SUMIF('LU - Avd.  Costs TRC'!$A$28:$A$48,M18,'LU - Avd.  Costs TRC'!$L$28:$L$48))</f>
        <v>5.69887181845205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1.74794446780272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1.74794446780272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306.620639931594</v>
      </c>
      <c r="BG18" s="347" t="n">
        <f aca="false">E18*K18*BE18</f>
        <v>0</v>
      </c>
      <c r="BH18" s="347" t="n">
        <f aca="false">T18*X18</f>
        <v>130.556749477167</v>
      </c>
      <c r="BI18" s="347" t="n">
        <f aca="false">U18*Y18</f>
        <v>0</v>
      </c>
      <c r="BJ18" s="347" t="n">
        <f aca="false">SUMIF(BF18:BG18,"&gt;=0")</f>
        <v>306.620639931594</v>
      </c>
      <c r="BK18" s="351" t="n">
        <f aca="false">SUMIF(BH18:BI18,"&gt;=0")</f>
        <v>130.556749477167</v>
      </c>
    </row>
    <row r="19" s="239" customFormat="true" ht="12.75" hidden="false" customHeight="false" outlineLevel="0" collapsed="false">
      <c r="A19" s="101"/>
      <c r="B19" s="333" t="s">
        <v>472</v>
      </c>
      <c r="C19" s="334" t="s">
        <v>455</v>
      </c>
      <c r="D19" s="335" t="s">
        <v>473</v>
      </c>
      <c r="E19" s="336" t="n">
        <v>4000</v>
      </c>
      <c r="F19" s="337" t="s">
        <v>461</v>
      </c>
      <c r="G19" s="338" t="n">
        <v>100</v>
      </c>
      <c r="H19" s="338"/>
      <c r="I19" s="339" t="n">
        <v>0.80135</v>
      </c>
      <c r="J19" s="340" t="n">
        <v>517</v>
      </c>
      <c r="K19" s="340"/>
      <c r="L19" s="341" t="n">
        <v>142</v>
      </c>
      <c r="M19" s="342" t="n">
        <v>18</v>
      </c>
      <c r="N19" s="343" t="n">
        <v>0.89</v>
      </c>
      <c r="O19" s="344" t="n">
        <f aca="false">G19*E19</f>
        <v>400000</v>
      </c>
      <c r="P19" s="345" t="n">
        <f aca="false">H19*E19</f>
        <v>0</v>
      </c>
      <c r="Q19" s="346" t="n">
        <f aca="false">E19*L19</f>
        <v>568000</v>
      </c>
      <c r="R19" s="347" t="n">
        <f aca="false">(E19*L19*N19)</f>
        <v>505520</v>
      </c>
      <c r="S19" s="348" t="n">
        <f aca="false">E19*I19*N19</f>
        <v>2852.806</v>
      </c>
      <c r="T19" s="349" t="n">
        <f aca="false">E19*J19*N19</f>
        <v>1840520</v>
      </c>
      <c r="U19" s="348" t="n">
        <f aca="false">E19*K19*N19</f>
        <v>0</v>
      </c>
      <c r="V19" s="349" t="n">
        <f aca="false">T19*M19</f>
        <v>33129360</v>
      </c>
      <c r="W19" s="348" t="n">
        <f aca="false">U19*M19</f>
        <v>0</v>
      </c>
      <c r="X19" s="348" t="n">
        <f aca="false">(SUMIF('LU - Avd.  Costs TRC'!$A$28:$A$48,M19,'LU - Avd.  Costs TRC'!$F$28:$F$48))</f>
        <v>0.777862229664792</v>
      </c>
      <c r="Y19" s="348" t="n">
        <f aca="false">(SUMIF('LU - Avd.  Costs TRC'!$A$28:$A$48,M19,'LU - Avd.  Costs TRC'!$L$28:$L$48))</f>
        <v>5.33057307623758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1.64924301322463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1.64924301322463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3410634.55134853</v>
      </c>
      <c r="BG19" s="347" t="n">
        <f aca="false">E19*K19*BE19</f>
        <v>0</v>
      </c>
      <c r="BH19" s="347" t="n">
        <f aca="false">T19*X19</f>
        <v>1431670.99094264</v>
      </c>
      <c r="BI19" s="347" t="n">
        <f aca="false">U19*Y19</f>
        <v>0</v>
      </c>
      <c r="BJ19" s="347" t="n">
        <f aca="false">SUMIF(BF19:BG19,"&gt;=0")</f>
        <v>3410634.55134853</v>
      </c>
      <c r="BK19" s="351" t="n">
        <f aca="false">SUMIF(BH19:BI19,"&gt;=0")</f>
        <v>1431670.99094264</v>
      </c>
    </row>
    <row r="20" s="239" customFormat="true" ht="12.75" hidden="false" customHeight="false" outlineLevel="0" collapsed="false">
      <c r="A20" s="101"/>
      <c r="B20" s="333" t="s">
        <v>459</v>
      </c>
      <c r="C20" s="334" t="s">
        <v>455</v>
      </c>
      <c r="D20" s="335" t="s">
        <v>474</v>
      </c>
      <c r="E20" s="336" t="n">
        <v>2000</v>
      </c>
      <c r="F20" s="337" t="s">
        <v>461</v>
      </c>
      <c r="G20" s="338" t="n">
        <v>300</v>
      </c>
      <c r="H20" s="338"/>
      <c r="I20" s="339" t="n">
        <v>1.5829</v>
      </c>
      <c r="J20" s="340" t="n">
        <v>1849</v>
      </c>
      <c r="K20" s="340"/>
      <c r="L20" s="341" t="n">
        <v>360</v>
      </c>
      <c r="M20" s="342" t="n">
        <v>7</v>
      </c>
      <c r="N20" s="343" t="n">
        <v>0.89</v>
      </c>
      <c r="O20" s="344" t="n">
        <f aca="false">G20*E20</f>
        <v>600000</v>
      </c>
      <c r="P20" s="345" t="n">
        <f aca="false">H20*E20</f>
        <v>0</v>
      </c>
      <c r="Q20" s="346" t="n">
        <f aca="false">E20*L20</f>
        <v>720000</v>
      </c>
      <c r="R20" s="347" t="n">
        <f aca="false">(E20*L20*N20)</f>
        <v>640800</v>
      </c>
      <c r="S20" s="348" t="n">
        <f aca="false">E20*I20*N20</f>
        <v>2817.562</v>
      </c>
      <c r="T20" s="349" t="n">
        <f aca="false">E20*J20*N20</f>
        <v>3291220</v>
      </c>
      <c r="U20" s="348" t="n">
        <f aca="false">E20*K20*N20</f>
        <v>0</v>
      </c>
      <c r="V20" s="349" t="n">
        <f aca="false">T20*M20</f>
        <v>23038540</v>
      </c>
      <c r="W20" s="348" t="n">
        <f aca="false">U20*M20</f>
        <v>0</v>
      </c>
      <c r="X20" s="348" t="n">
        <f aca="false">(SUMIF('LU - Avd.  Costs TRC'!$A$28:$A$48,M20,'LU - Avd.  Costs TRC'!$F$28:$F$48))</f>
        <v>0.377305370687645</v>
      </c>
      <c r="Y20" s="348" t="n">
        <f aca="false">(SUMIF('LU - Avd.  Costs TRC'!$A$28:$A$48,M20,'LU - Avd.  Costs TRC'!$L$28:$L$48))</f>
        <v>2.70075959802062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.847356043638236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.847356043638236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3133522.6493742</v>
      </c>
      <c r="BG20" s="347" t="n">
        <f aca="false">E20*K20*BE20</f>
        <v>0</v>
      </c>
      <c r="BH20" s="347" t="n">
        <f aca="false">T20*X20</f>
        <v>1241794.98211459</v>
      </c>
      <c r="BI20" s="347" t="n">
        <f aca="false">U20*Y20</f>
        <v>0</v>
      </c>
      <c r="BJ20" s="347" t="n">
        <f aca="false">SUMIF(BF20:BG20,"&gt;=0")</f>
        <v>3133522.6493742</v>
      </c>
      <c r="BK20" s="351" t="n">
        <f aca="false">SUMIF(BH20:BI20,"&gt;=0")</f>
        <v>1241794.98211459</v>
      </c>
    </row>
    <row r="21" s="239" customFormat="true" ht="12.75" hidden="false" customHeight="false" outlineLevel="0" collapsed="false">
      <c r="A21" s="101"/>
      <c r="B21" s="333" t="s">
        <v>459</v>
      </c>
      <c r="C21" s="334" t="s">
        <v>455</v>
      </c>
      <c r="D21" s="335" t="s">
        <v>475</v>
      </c>
      <c r="E21" s="336" t="n">
        <v>300</v>
      </c>
      <c r="F21" s="337" t="s">
        <v>461</v>
      </c>
      <c r="G21" s="338" t="n">
        <v>400</v>
      </c>
      <c r="H21" s="338"/>
      <c r="I21" s="339" t="n">
        <v>1.5829</v>
      </c>
      <c r="J21" s="340" t="n">
        <v>1891.17733627667</v>
      </c>
      <c r="K21" s="340"/>
      <c r="L21" s="341" t="n">
        <v>360</v>
      </c>
      <c r="M21" s="342" t="n">
        <v>7</v>
      </c>
      <c r="N21" s="343" t="n">
        <v>0.89</v>
      </c>
      <c r="O21" s="344" t="n">
        <f aca="false">G21*E21</f>
        <v>120000</v>
      </c>
      <c r="P21" s="345" t="n">
        <f aca="false">H21*E21</f>
        <v>0</v>
      </c>
      <c r="Q21" s="346" t="n">
        <f aca="false">E21*L21</f>
        <v>108000</v>
      </c>
      <c r="R21" s="347" t="n">
        <f aca="false">(E21*L21*N21)</f>
        <v>96120</v>
      </c>
      <c r="S21" s="348" t="n">
        <f aca="false">E21*I21*N21</f>
        <v>422.6343</v>
      </c>
      <c r="T21" s="349" t="n">
        <f aca="false">E21*J21*N21</f>
        <v>504944.348785872</v>
      </c>
      <c r="U21" s="348" t="n">
        <f aca="false">E21*K21*N21</f>
        <v>0</v>
      </c>
      <c r="V21" s="349" t="n">
        <f aca="false">T21*M21</f>
        <v>3534610.4415011</v>
      </c>
      <c r="W21" s="348" t="n">
        <f aca="false">U21*M21</f>
        <v>0</v>
      </c>
      <c r="X21" s="348" t="n">
        <f aca="false">(SUMIF('LU - Avd.  Costs TRC'!$A$28:$A$48,M21,'LU - Avd.  Costs TRC'!$F$28:$F$48))</f>
        <v>0.377305370687645</v>
      </c>
      <c r="Y21" s="348" t="n">
        <f aca="false">(SUMIF('LU - Avd.  Costs TRC'!$A$28:$A$48,M21,'LU - Avd.  Costs TRC'!$L$28:$L$48))</f>
        <v>2.70075959802062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.847356043638236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.847356043638236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480750.16364571</v>
      </c>
      <c r="BG21" s="347" t="n">
        <f aca="false">E21*K21*BE21</f>
        <v>0</v>
      </c>
      <c r="BH21" s="347" t="n">
        <f aca="false">T21*X21</f>
        <v>190518.214695285</v>
      </c>
      <c r="BI21" s="347" t="n">
        <f aca="false">U21*Y21</f>
        <v>0</v>
      </c>
      <c r="BJ21" s="347" t="n">
        <f aca="false">SUMIF(BF21:BG21,"&gt;=0")</f>
        <v>480750.16364571</v>
      </c>
      <c r="BK21" s="351" t="n">
        <f aca="false">SUMIF(BH21:BI21,"&gt;=0")</f>
        <v>190518.214695285</v>
      </c>
    </row>
    <row r="22" s="239" customFormat="true" ht="12.75" hidden="false" customHeight="false" outlineLevel="0" collapsed="false">
      <c r="A22" s="101"/>
      <c r="B22" s="333" t="s">
        <v>459</v>
      </c>
      <c r="C22" s="334" t="s">
        <v>455</v>
      </c>
      <c r="D22" s="335" t="s">
        <v>476</v>
      </c>
      <c r="E22" s="336" t="n">
        <v>200</v>
      </c>
      <c r="F22" s="337" t="s">
        <v>461</v>
      </c>
      <c r="G22" s="338" t="n">
        <v>500</v>
      </c>
      <c r="H22" s="338"/>
      <c r="I22" s="339" t="n">
        <v>1.5829</v>
      </c>
      <c r="J22" s="340" t="n">
        <v>1972.81089036056</v>
      </c>
      <c r="K22" s="340"/>
      <c r="L22" s="341" t="n">
        <v>360</v>
      </c>
      <c r="M22" s="342" t="n">
        <v>7</v>
      </c>
      <c r="N22" s="343" t="n">
        <v>0.89</v>
      </c>
      <c r="O22" s="344" t="n">
        <f aca="false">G22*E22</f>
        <v>100000</v>
      </c>
      <c r="P22" s="345" t="n">
        <f aca="false">H22*E22</f>
        <v>0</v>
      </c>
      <c r="Q22" s="346" t="n">
        <f aca="false">E22*L22</f>
        <v>72000</v>
      </c>
      <c r="R22" s="347" t="n">
        <f aca="false">(E22*L22*N22)</f>
        <v>64080</v>
      </c>
      <c r="S22" s="348" t="n">
        <f aca="false">E22*I22*N22</f>
        <v>281.7562</v>
      </c>
      <c r="T22" s="349" t="n">
        <f aca="false">E22*J22*N22</f>
        <v>351160.33848418</v>
      </c>
      <c r="U22" s="348" t="n">
        <f aca="false">E22*K22*N22</f>
        <v>0</v>
      </c>
      <c r="V22" s="349" t="n">
        <f aca="false">T22*M22</f>
        <v>2458122.36938926</v>
      </c>
      <c r="W22" s="348" t="n">
        <f aca="false">U22*M22</f>
        <v>0</v>
      </c>
      <c r="X22" s="348" t="n">
        <f aca="false">(SUMIF('LU - Avd.  Costs TRC'!$A$28:$A$48,M22,'LU - Avd.  Costs TRC'!$F$28:$F$48))</f>
        <v>0.377305370687645</v>
      </c>
      <c r="Y22" s="348" t="n">
        <f aca="false">(SUMIF('LU - Avd.  Costs TRC'!$A$28:$A$48,M22,'LU - Avd.  Costs TRC'!$L$28:$L$48))</f>
        <v>2.70075959802062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.847356043638236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.847356043638236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334334.64618047</v>
      </c>
      <c r="BG22" s="347" t="n">
        <f aca="false">E22*K22*BE22</f>
        <v>0</v>
      </c>
      <c r="BH22" s="347" t="n">
        <f aca="false">T22*X22</f>
        <v>132494.681682572</v>
      </c>
      <c r="BI22" s="347" t="n">
        <f aca="false">U22*Y22</f>
        <v>0</v>
      </c>
      <c r="BJ22" s="347" t="n">
        <f aca="false">SUMIF(BF22:BG22,"&gt;=0")</f>
        <v>334334.64618047</v>
      </c>
      <c r="BK22" s="351" t="n">
        <f aca="false">SUMIF(BH22:BI22,"&gt;=0")</f>
        <v>132494.681682572</v>
      </c>
    </row>
    <row r="23" s="239" customFormat="true" ht="12.75" hidden="false" customHeight="false" outlineLevel="0" collapsed="false">
      <c r="A23" s="101"/>
      <c r="B23" s="333" t="s">
        <v>459</v>
      </c>
      <c r="C23" s="352" t="s">
        <v>455</v>
      </c>
      <c r="D23" s="335" t="s">
        <v>477</v>
      </c>
      <c r="E23" s="353" t="n">
        <v>100</v>
      </c>
      <c r="F23" s="354" t="s">
        <v>461</v>
      </c>
      <c r="G23" s="355" t="n">
        <v>600</v>
      </c>
      <c r="H23" s="355"/>
      <c r="I23" s="356" t="n">
        <v>1.5829</v>
      </c>
      <c r="J23" s="357" t="n">
        <v>2205.46651949963</v>
      </c>
      <c r="K23" s="357"/>
      <c r="L23" s="358" t="n">
        <v>360</v>
      </c>
      <c r="M23" s="359" t="n">
        <v>7</v>
      </c>
      <c r="N23" s="360" t="n">
        <v>0.89</v>
      </c>
      <c r="O23" s="344" t="n">
        <f aca="false">G23*E23</f>
        <v>60000</v>
      </c>
      <c r="P23" s="345" t="n">
        <f aca="false">H23*E23</f>
        <v>0</v>
      </c>
      <c r="Q23" s="346" t="n">
        <f aca="false">E23*L23</f>
        <v>36000</v>
      </c>
      <c r="R23" s="347" t="n">
        <f aca="false">(E23*L23*N23)</f>
        <v>32040</v>
      </c>
      <c r="S23" s="348" t="n">
        <f aca="false">E23*I23*N23</f>
        <v>140.8781</v>
      </c>
      <c r="T23" s="349" t="n">
        <f aca="false">E23*J23*N23</f>
        <v>196286.520235467</v>
      </c>
      <c r="U23" s="348" t="n">
        <f aca="false">E23*K23*N23</f>
        <v>0</v>
      </c>
      <c r="V23" s="349" t="n">
        <f aca="false">T23*M23</f>
        <v>1374005.64164827</v>
      </c>
      <c r="W23" s="348" t="n">
        <f aca="false">U23*M23</f>
        <v>0</v>
      </c>
      <c r="X23" s="348" t="n">
        <f aca="false">(SUMIF('LU - Avd.  Costs TRC'!$A$28:$A$48,M23,'LU - Avd.  Costs TRC'!$F$28:$F$48))</f>
        <v>0.377305370687645</v>
      </c>
      <c r="Y23" s="348" t="n">
        <f aca="false">(SUMIF('LU - Avd.  Costs TRC'!$A$28:$A$48,M23,'LU - Avd.  Costs TRC'!$L$28:$L$48))</f>
        <v>2.70075959802062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.847356043638236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.847356043638236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186881.53843398</v>
      </c>
      <c r="BG23" s="347" t="n">
        <f aca="false">E23*K23*BE23</f>
        <v>0</v>
      </c>
      <c r="BH23" s="347" t="n">
        <f aca="false">T23*X23</f>
        <v>74059.9582784308</v>
      </c>
      <c r="BI23" s="347" t="n">
        <f aca="false">U23*Y23</f>
        <v>0</v>
      </c>
      <c r="BJ23" s="347" t="n">
        <f aca="false">SUMIF(BF23:BG23,"&gt;=0")</f>
        <v>186881.53843398</v>
      </c>
      <c r="BK23" s="351" t="n">
        <f aca="false">SUMIF(BH23:BI23,"&gt;=0")</f>
        <v>74059.9582784308</v>
      </c>
    </row>
    <row r="24" s="239" customFormat="true" ht="12.75" hidden="false" customHeight="false" outlineLevel="0" collapsed="false">
      <c r="A24" s="101"/>
      <c r="B24" s="333" t="s">
        <v>459</v>
      </c>
      <c r="C24" s="352" t="s">
        <v>455</v>
      </c>
      <c r="D24" s="335" t="s">
        <v>478</v>
      </c>
      <c r="E24" s="353" t="n">
        <v>2000</v>
      </c>
      <c r="F24" s="354" t="s">
        <v>461</v>
      </c>
      <c r="G24" s="355" t="n">
        <v>200</v>
      </c>
      <c r="H24" s="355"/>
      <c r="I24" s="356" t="n">
        <v>0.746</v>
      </c>
      <c r="J24" s="357" t="n">
        <v>396</v>
      </c>
      <c r="K24" s="357"/>
      <c r="L24" s="358" t="n">
        <v>636</v>
      </c>
      <c r="M24" s="359" t="n">
        <v>18</v>
      </c>
      <c r="N24" s="360" t="n">
        <v>0.89</v>
      </c>
      <c r="O24" s="344" t="n">
        <f aca="false">G24*E24</f>
        <v>400000</v>
      </c>
      <c r="P24" s="345" t="n">
        <f aca="false">H24*E24</f>
        <v>0</v>
      </c>
      <c r="Q24" s="346" t="n">
        <f aca="false">E24*L24</f>
        <v>1272000</v>
      </c>
      <c r="R24" s="347" t="n">
        <f aca="false">(E24*L24*N24)</f>
        <v>1132080</v>
      </c>
      <c r="S24" s="348" t="n">
        <f aca="false">E24*I24*N24</f>
        <v>1327.88</v>
      </c>
      <c r="T24" s="349" t="n">
        <f aca="false">E24*J24*N24</f>
        <v>704880</v>
      </c>
      <c r="U24" s="348" t="n">
        <f aca="false">E24*K24*N24</f>
        <v>0</v>
      </c>
      <c r="V24" s="349" t="n">
        <f aca="false">T24*M24</f>
        <v>12687840</v>
      </c>
      <c r="W24" s="348" t="n">
        <f aca="false">U24*M24</f>
        <v>0</v>
      </c>
      <c r="X24" s="348" t="n">
        <f aca="false">(SUMIF('LU - Avd.  Costs TRC'!$A$28:$A$48,M24,'LU - Avd.  Costs TRC'!$F$28:$F$48))</f>
        <v>0.777862229664792</v>
      </c>
      <c r="Y24" s="348" t="n">
        <f aca="false">(SUMIF('LU - Avd.  Costs TRC'!$A$28:$A$48,M24,'LU - Avd.  Costs TRC'!$L$28:$L$48))</f>
        <v>5.33057307623758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1.64924301322463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1.64924301322463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1306200.46647391</v>
      </c>
      <c r="BG24" s="347" t="n">
        <f aca="false">E24*K24*BE24</f>
        <v>0</v>
      </c>
      <c r="BH24" s="347" t="n">
        <f aca="false">T24*X24</f>
        <v>548299.528446119</v>
      </c>
      <c r="BI24" s="347" t="n">
        <f aca="false">U24*Y24</f>
        <v>0</v>
      </c>
      <c r="BJ24" s="347" t="n">
        <f aca="false">SUMIF(BF24:BG24,"&gt;=0")</f>
        <v>1306200.46647391</v>
      </c>
      <c r="BK24" s="351" t="n">
        <f aca="false">SUMIF(BH24:BI24,"&gt;=0")</f>
        <v>548299.528446119</v>
      </c>
    </row>
    <row r="25" s="239" customFormat="true" ht="12.75" hidden="false" customHeight="false" outlineLevel="0" collapsed="false">
      <c r="A25" s="101"/>
      <c r="B25" s="333" t="s">
        <v>459</v>
      </c>
      <c r="C25" s="352" t="s">
        <v>455</v>
      </c>
      <c r="D25" s="335" t="s">
        <v>479</v>
      </c>
      <c r="E25" s="353" t="n">
        <v>3000</v>
      </c>
      <c r="F25" s="354" t="s">
        <v>461</v>
      </c>
      <c r="G25" s="355" t="n">
        <v>225</v>
      </c>
      <c r="H25" s="355"/>
      <c r="I25" s="356" t="n">
        <v>0.79822</v>
      </c>
      <c r="J25" s="357" t="n">
        <v>423.72</v>
      </c>
      <c r="K25" s="357"/>
      <c r="L25" s="358" t="n">
        <v>636</v>
      </c>
      <c r="M25" s="359" t="n">
        <v>18</v>
      </c>
      <c r="N25" s="360" t="n">
        <v>0.89</v>
      </c>
      <c r="O25" s="344" t="n">
        <f aca="false">G25*E25</f>
        <v>675000</v>
      </c>
      <c r="P25" s="345" t="n">
        <f aca="false">H25*E25</f>
        <v>0</v>
      </c>
      <c r="Q25" s="346" t="n">
        <f aca="false">E25*L25</f>
        <v>1908000</v>
      </c>
      <c r="R25" s="347" t="n">
        <f aca="false">(E25*L25*N25)</f>
        <v>1698120</v>
      </c>
      <c r="S25" s="348" t="n">
        <f aca="false">E25*I25*N25</f>
        <v>2131.2474</v>
      </c>
      <c r="T25" s="349" t="n">
        <f aca="false">E25*J25*N25</f>
        <v>1131332.4</v>
      </c>
      <c r="U25" s="348" t="n">
        <f aca="false">E25*K25*N25</f>
        <v>0</v>
      </c>
      <c r="V25" s="349" t="n">
        <f aca="false">T25*M25</f>
        <v>20363983.2</v>
      </c>
      <c r="W25" s="348" t="n">
        <f aca="false">U25*M25</f>
        <v>0</v>
      </c>
      <c r="X25" s="348" t="n">
        <f aca="false">(SUMIF('LU - Avd.  Costs TRC'!$A$28:$A$48,M25,'LU - Avd.  Costs TRC'!$F$28:$F$48))</f>
        <v>0.777862229664792</v>
      </c>
      <c r="Y25" s="348" t="n">
        <f aca="false">(SUMIF('LU - Avd.  Costs TRC'!$A$28:$A$48,M25,'LU - Avd.  Costs TRC'!$L$28:$L$48))</f>
        <v>5.33057307623758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1.64924301322463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1.64924301322463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2096451.74869062</v>
      </c>
      <c r="BG25" s="347" t="n">
        <f aca="false">E25*K25*BE25</f>
        <v>0</v>
      </c>
      <c r="BH25" s="347" t="n">
        <f aca="false">T25*X25</f>
        <v>880020.74315602</v>
      </c>
      <c r="BI25" s="347" t="n">
        <f aca="false">U25*Y25</f>
        <v>0</v>
      </c>
      <c r="BJ25" s="347" t="n">
        <f aca="false">SUMIF(BF25:BG25,"&gt;=0")</f>
        <v>2096451.74869062</v>
      </c>
      <c r="BK25" s="351" t="n">
        <f aca="false">SUMIF(BH25:BI25,"&gt;=0")</f>
        <v>880020.74315602</v>
      </c>
    </row>
    <row r="26" s="239" customFormat="true" ht="12.75" hidden="false" customHeight="false" outlineLevel="0" collapsed="false">
      <c r="A26" s="101"/>
      <c r="B26" s="333" t="s">
        <v>459</v>
      </c>
      <c r="C26" s="352" t="s">
        <v>455</v>
      </c>
      <c r="D26" s="335" t="s">
        <v>480</v>
      </c>
      <c r="E26" s="353" t="n">
        <v>2400</v>
      </c>
      <c r="F26" s="354" t="s">
        <v>461</v>
      </c>
      <c r="G26" s="355" t="n">
        <v>425</v>
      </c>
      <c r="H26" s="355"/>
      <c r="I26" s="356" t="n">
        <v>1.01526077878064</v>
      </c>
      <c r="J26" s="357" t="n">
        <v>540.4375</v>
      </c>
      <c r="K26" s="357"/>
      <c r="L26" s="358" t="n">
        <v>1684</v>
      </c>
      <c r="M26" s="359" t="n">
        <v>18</v>
      </c>
      <c r="N26" s="360" t="n">
        <v>0.89</v>
      </c>
      <c r="O26" s="344" t="n">
        <f aca="false">G26*E26</f>
        <v>1020000</v>
      </c>
      <c r="P26" s="345" t="n">
        <f aca="false">H26*E26</f>
        <v>0</v>
      </c>
      <c r="Q26" s="346" t="n">
        <f aca="false">E26*L26</f>
        <v>4041600</v>
      </c>
      <c r="R26" s="347" t="n">
        <f aca="false">(E26*L26*N26)</f>
        <v>3597024</v>
      </c>
      <c r="S26" s="348" t="n">
        <f aca="false">E26*I26*N26</f>
        <v>2168.59702347544</v>
      </c>
      <c r="T26" s="349" t="n">
        <f aca="false">E26*J26*N26</f>
        <v>1154374.5</v>
      </c>
      <c r="U26" s="348" t="n">
        <f aca="false">E26*K26*N26</f>
        <v>0</v>
      </c>
      <c r="V26" s="349" t="n">
        <f aca="false">T26*M26</f>
        <v>20778741</v>
      </c>
      <c r="W26" s="348" t="n">
        <f aca="false">U26*M26</f>
        <v>0</v>
      </c>
      <c r="X26" s="348" t="n">
        <f aca="false">(SUMIF('LU - Avd.  Costs TRC'!$A$28:$A$48,M26,'LU - Avd.  Costs TRC'!$F$28:$F$48))</f>
        <v>0.777862229664792</v>
      </c>
      <c r="Y26" s="348" t="n">
        <f aca="false">(SUMIF('LU - Avd.  Costs TRC'!$A$28:$A$48,M26,'LU - Avd.  Costs TRC'!$L$28:$L$48))</f>
        <v>5.33057307623758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1.64924301322463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1.64924301322463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2139150.65030301</v>
      </c>
      <c r="BG26" s="347" t="n">
        <f aca="false">E26*K26*BE26</f>
        <v>0</v>
      </c>
      <c r="BH26" s="347" t="n">
        <f aca="false">T26*X26</f>
        <v>897944.32243818</v>
      </c>
      <c r="BI26" s="347" t="n">
        <f aca="false">U26*Y26</f>
        <v>0</v>
      </c>
      <c r="BJ26" s="347" t="n">
        <f aca="false">SUMIF(BF26:BG26,"&gt;=0")</f>
        <v>2139150.65030301</v>
      </c>
      <c r="BK26" s="351" t="n">
        <f aca="false">SUMIF(BH26:BI26,"&gt;=0")</f>
        <v>897944.32243818</v>
      </c>
    </row>
    <row r="27" s="239" customFormat="true" ht="12.75" hidden="false" customHeight="false" outlineLevel="0" collapsed="false">
      <c r="A27" s="101"/>
      <c r="B27" s="333" t="s">
        <v>481</v>
      </c>
      <c r="C27" s="352" t="s">
        <v>455</v>
      </c>
      <c r="D27" s="335" t="s">
        <v>482</v>
      </c>
      <c r="E27" s="353" t="n">
        <v>120</v>
      </c>
      <c r="F27" s="354" t="s">
        <v>461</v>
      </c>
      <c r="G27" s="355" t="n">
        <v>275</v>
      </c>
      <c r="H27" s="355"/>
      <c r="I27" s="356" t="n">
        <v>0.65375</v>
      </c>
      <c r="J27" s="357" t="n">
        <v>526.58</v>
      </c>
      <c r="K27" s="357"/>
      <c r="L27" s="358" t="n">
        <v>398</v>
      </c>
      <c r="M27" s="359" t="n">
        <v>18</v>
      </c>
      <c r="N27" s="360" t="n">
        <v>0.89</v>
      </c>
      <c r="O27" s="344" t="n">
        <f aca="false">G27*E27</f>
        <v>33000</v>
      </c>
      <c r="P27" s="345" t="n">
        <f aca="false">H27*E27</f>
        <v>0</v>
      </c>
      <c r="Q27" s="346" t="n">
        <f aca="false">E27*L27</f>
        <v>47760</v>
      </c>
      <c r="R27" s="347" t="n">
        <f aca="false">(E27*L27*N27)</f>
        <v>42506.4</v>
      </c>
      <c r="S27" s="348" t="n">
        <f aca="false">E27*I27*N27</f>
        <v>69.8205</v>
      </c>
      <c r="T27" s="349" t="n">
        <f aca="false">E27*J27*N27</f>
        <v>56238.744</v>
      </c>
      <c r="U27" s="348" t="n">
        <f aca="false">E27*K27*N27</f>
        <v>0</v>
      </c>
      <c r="V27" s="349" t="n">
        <f aca="false">T27*M27</f>
        <v>1012297.392</v>
      </c>
      <c r="W27" s="348" t="n">
        <f aca="false">U27*M27</f>
        <v>0</v>
      </c>
      <c r="X27" s="348" t="n">
        <f aca="false">(SUMIF('LU - Avd.  Costs TRC'!$A$28:$A$48,M27,'LU - Avd.  Costs TRC'!$F$28:$F$48))</f>
        <v>0.777862229664792</v>
      </c>
      <c r="Y27" s="348" t="n">
        <f aca="false">(SUMIF('LU - Avd.  Costs TRC'!$A$28:$A$48,M27,'LU - Avd.  Costs TRC'!$L$28:$L$48))</f>
        <v>5.33057307623758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1.64924301322463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1.64924301322463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104215.006308459</v>
      </c>
      <c r="BG27" s="347" t="n">
        <f aca="false">E27*K27*BE27</f>
        <v>0</v>
      </c>
      <c r="BH27" s="347" t="n">
        <f aca="false">T27*X27</f>
        <v>43745.9948013875</v>
      </c>
      <c r="BI27" s="347" t="n">
        <f aca="false">U27*Y27</f>
        <v>0</v>
      </c>
      <c r="BJ27" s="347" t="n">
        <f aca="false">SUMIF(BF27:BG27,"&gt;=0")</f>
        <v>104215.006308459</v>
      </c>
      <c r="BK27" s="351" t="n">
        <f aca="false">SUMIF(BH27:BI27,"&gt;=0")</f>
        <v>43745.9948013875</v>
      </c>
    </row>
    <row r="28" s="239" customFormat="true" ht="12.75" hidden="false" customHeight="false" outlineLevel="0" collapsed="false">
      <c r="A28" s="101"/>
      <c r="B28" s="333" t="s">
        <v>481</v>
      </c>
      <c r="C28" s="352" t="s">
        <v>455</v>
      </c>
      <c r="D28" s="335" t="s">
        <v>483</v>
      </c>
      <c r="E28" s="353" t="n">
        <v>400</v>
      </c>
      <c r="F28" s="354" t="s">
        <v>461</v>
      </c>
      <c r="G28" s="355" t="n">
        <v>300</v>
      </c>
      <c r="H28" s="355"/>
      <c r="I28" s="356" t="n">
        <v>0.69951</v>
      </c>
      <c r="J28" s="357" t="n">
        <v>563.44</v>
      </c>
      <c r="K28" s="357"/>
      <c r="L28" s="358" t="n">
        <v>398</v>
      </c>
      <c r="M28" s="359" t="n">
        <v>18</v>
      </c>
      <c r="N28" s="360" t="n">
        <v>0.89</v>
      </c>
      <c r="O28" s="344" t="n">
        <f aca="false">G28*E28</f>
        <v>120000</v>
      </c>
      <c r="P28" s="345" t="n">
        <f aca="false">H28*E28</f>
        <v>0</v>
      </c>
      <c r="Q28" s="346" t="n">
        <f aca="false">E28*L28</f>
        <v>159200</v>
      </c>
      <c r="R28" s="347" t="n">
        <f aca="false">(E28*L28*N28)</f>
        <v>141688</v>
      </c>
      <c r="S28" s="348" t="n">
        <f aca="false">E28*I28*N28</f>
        <v>249.02556</v>
      </c>
      <c r="T28" s="349" t="n">
        <f aca="false">E28*J28*N28</f>
        <v>200584.64</v>
      </c>
      <c r="U28" s="348" t="n">
        <f aca="false">E28*K28*N28</f>
        <v>0</v>
      </c>
      <c r="V28" s="349" t="n">
        <f aca="false">T28*M28</f>
        <v>3610523.52</v>
      </c>
      <c r="W28" s="348" t="n">
        <f aca="false">U28*M28</f>
        <v>0</v>
      </c>
      <c r="X28" s="348" t="n">
        <f aca="false">(SUMIF('LU - Avd.  Costs TRC'!$A$28:$A$48,M28,'LU - Avd.  Costs TRC'!$F$28:$F$48))</f>
        <v>0.777862229664792</v>
      </c>
      <c r="Y28" s="348" t="n">
        <f aca="false">(SUMIF('LU - Avd.  Costs TRC'!$A$28:$A$48,M28,'LU - Avd.  Costs TRC'!$L$28:$L$48))</f>
        <v>5.33057307623758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1.64924301322463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1.64924301322463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371699.793348514</v>
      </c>
      <c r="BG28" s="347" t="n">
        <f aca="false">E28*K28*BE28</f>
        <v>0</v>
      </c>
      <c r="BH28" s="347" t="n">
        <f aca="false">T28*X28</f>
        <v>156027.21530691</v>
      </c>
      <c r="BI28" s="347" t="n">
        <f aca="false">U28*Y28</f>
        <v>0</v>
      </c>
      <c r="BJ28" s="347" t="n">
        <f aca="false">SUMIF(BF28:BG28,"&gt;=0")</f>
        <v>371699.793348514</v>
      </c>
      <c r="BK28" s="351" t="n">
        <f aca="false">SUMIF(BH28:BI28,"&gt;=0")</f>
        <v>156027.21530691</v>
      </c>
    </row>
    <row r="29" s="239" customFormat="true" ht="12.75" hidden="false" customHeight="false" outlineLevel="0" collapsed="false">
      <c r="A29" s="101"/>
      <c r="B29" s="333" t="s">
        <v>481</v>
      </c>
      <c r="C29" s="352" t="s">
        <v>455</v>
      </c>
      <c r="D29" s="335" t="s">
        <v>484</v>
      </c>
      <c r="E29" s="353" t="n">
        <v>30</v>
      </c>
      <c r="F29" s="354" t="s">
        <v>461</v>
      </c>
      <c r="G29" s="355" t="n">
        <v>500</v>
      </c>
      <c r="H29" s="355"/>
      <c r="I29" s="356" t="n">
        <v>0.95</v>
      </c>
      <c r="J29" s="357" t="n">
        <v>1054.445</v>
      </c>
      <c r="K29" s="357"/>
      <c r="L29" s="358" t="n">
        <v>613</v>
      </c>
      <c r="M29" s="359" t="n">
        <v>18</v>
      </c>
      <c r="N29" s="360" t="n">
        <v>0.89</v>
      </c>
      <c r="O29" s="344" t="n">
        <f aca="false">G29*E29</f>
        <v>15000</v>
      </c>
      <c r="P29" s="345" t="n">
        <f aca="false">H29*E29</f>
        <v>0</v>
      </c>
      <c r="Q29" s="346" t="n">
        <f aca="false">E29*L29</f>
        <v>18390</v>
      </c>
      <c r="R29" s="347" t="n">
        <f aca="false">(E29*L29*N29)</f>
        <v>16367.1</v>
      </c>
      <c r="S29" s="348" t="n">
        <f aca="false">E29*I29*N29</f>
        <v>25.365</v>
      </c>
      <c r="T29" s="349" t="n">
        <f aca="false">E29*J29*N29</f>
        <v>28153.6815</v>
      </c>
      <c r="U29" s="348" t="n">
        <f aca="false">E29*K29*N29</f>
        <v>0</v>
      </c>
      <c r="V29" s="349" t="n">
        <f aca="false">T29*M29</f>
        <v>506766.267</v>
      </c>
      <c r="W29" s="348" t="n">
        <f aca="false">U29*M29</f>
        <v>0</v>
      </c>
      <c r="X29" s="348" t="n">
        <f aca="false">(SUMIF('LU - Avd.  Costs TRC'!$A$28:$A$48,M29,'LU - Avd.  Costs TRC'!$F$28:$F$48))</f>
        <v>0.777862229664792</v>
      </c>
      <c r="Y29" s="348" t="n">
        <f aca="false">(SUMIF('LU - Avd.  Costs TRC'!$A$28:$A$48,M29,'LU - Avd.  Costs TRC'!$L$28:$L$48))</f>
        <v>5.33057307623758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1.64924301322463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1.64924301322463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52171.0814723893</v>
      </c>
      <c r="BG29" s="347" t="n">
        <f aca="false">E29*K29*BE29</f>
        <v>0</v>
      </c>
      <c r="BH29" s="347" t="n">
        <f aca="false">T29*X29</f>
        <v>21899.6854648624</v>
      </c>
      <c r="BI29" s="347" t="n">
        <f aca="false">U29*Y29</f>
        <v>0</v>
      </c>
      <c r="BJ29" s="347" t="n">
        <f aca="false">SUMIF(BF29:BG29,"&gt;=0")</f>
        <v>52171.0814723893</v>
      </c>
      <c r="BK29" s="351" t="n">
        <f aca="false">SUMIF(BH29:BI29,"&gt;=0")</f>
        <v>21899.6854648624</v>
      </c>
    </row>
    <row r="30" s="239" customFormat="true" ht="12.75" hidden="false" customHeight="false" outlineLevel="0" collapsed="false">
      <c r="A30" s="101"/>
      <c r="B30" s="333" t="s">
        <v>454</v>
      </c>
      <c r="C30" s="352" t="s">
        <v>455</v>
      </c>
      <c r="D30" s="335" t="s">
        <v>485</v>
      </c>
      <c r="E30" s="353" t="n">
        <v>200</v>
      </c>
      <c r="F30" s="354" t="s">
        <v>486</v>
      </c>
      <c r="G30" s="355" t="n">
        <v>50</v>
      </c>
      <c r="H30" s="355"/>
      <c r="I30" s="356" t="n">
        <v>0</v>
      </c>
      <c r="J30" s="357" t="n">
        <v>0</v>
      </c>
      <c r="K30" s="357"/>
      <c r="L30" s="358" t="n">
        <v>100</v>
      </c>
      <c r="M30" s="359" t="n">
        <v>10</v>
      </c>
      <c r="N30" s="360" t="n">
        <v>0.89</v>
      </c>
      <c r="O30" s="344" t="n">
        <f aca="false">G30*E30</f>
        <v>10000</v>
      </c>
      <c r="P30" s="345" t="n">
        <f aca="false">H30*E30</f>
        <v>0</v>
      </c>
      <c r="Q30" s="346" t="n">
        <f aca="false">E30*L30</f>
        <v>20000</v>
      </c>
      <c r="R30" s="347" t="n">
        <f aca="false">(E30*L30*N30)</f>
        <v>1780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.502707478745881</v>
      </c>
      <c r="Y30" s="348" t="n">
        <f aca="false">(SUMIF('LU - Avd.  Costs TRC'!$A$28:$A$48,M30,'LU - Avd.  Costs TRC'!$L$28:$L$48))</f>
        <v>3.53430285450897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1.11846135644046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1.11846135644046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 t="s">
        <v>454</v>
      </c>
      <c r="C31" s="352" t="s">
        <v>455</v>
      </c>
      <c r="D31" s="335" t="s">
        <v>487</v>
      </c>
      <c r="E31" s="353" t="n">
        <v>100</v>
      </c>
      <c r="F31" s="354" t="s">
        <v>488</v>
      </c>
      <c r="G31" s="355" t="n">
        <v>200</v>
      </c>
      <c r="H31" s="355"/>
      <c r="I31" s="356" t="n">
        <v>0.24</v>
      </c>
      <c r="J31" s="357" t="n">
        <v>402</v>
      </c>
      <c r="K31" s="357"/>
      <c r="L31" s="358" t="n">
        <v>358.38</v>
      </c>
      <c r="M31" s="359" t="n">
        <v>20</v>
      </c>
      <c r="N31" s="360" t="n">
        <v>0.89</v>
      </c>
      <c r="O31" s="344" t="n">
        <f aca="false">G31*E31</f>
        <v>20000</v>
      </c>
      <c r="P31" s="345" t="n">
        <f aca="false">H31*E31</f>
        <v>0</v>
      </c>
      <c r="Q31" s="346" t="n">
        <f aca="false">E31*L31</f>
        <v>35838</v>
      </c>
      <c r="R31" s="347" t="n">
        <f aca="false">(E31*L31*N31)</f>
        <v>31895.82</v>
      </c>
      <c r="S31" s="348" t="n">
        <f aca="false">E31*I31*N31</f>
        <v>21.36</v>
      </c>
      <c r="T31" s="349" t="n">
        <f aca="false">E31*J31*N31</f>
        <v>35778</v>
      </c>
      <c r="U31" s="348" t="n">
        <f aca="false">E31*K31*N31</f>
        <v>0</v>
      </c>
      <c r="V31" s="349" t="n">
        <f aca="false">T31*M31</f>
        <v>715560</v>
      </c>
      <c r="W31" s="348" t="n">
        <f aca="false">U31*M31</f>
        <v>0</v>
      </c>
      <c r="X31" s="348" t="n">
        <f aca="false">(SUMIF('LU - Avd.  Costs TRC'!$A$28:$A$48,M31,'LU - Avd.  Costs TRC'!$F$28:$F$48))</f>
        <v>0.836248915161435</v>
      </c>
      <c r="Y31" s="348" t="n">
        <f aca="false">(SUMIF('LU - Avd.  Costs TRC'!$A$28:$A$48,M31,'LU - Avd.  Costs TRC'!$L$28:$L$48))</f>
        <v>5.69887181845205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1.74794446780272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1.74794446780272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70267.3676056695</v>
      </c>
      <c r="BG31" s="347" t="n">
        <f aca="false">E31*K31*BE31</f>
        <v>0</v>
      </c>
      <c r="BH31" s="347" t="n">
        <f aca="false">T31*X31</f>
        <v>29919.3136866458</v>
      </c>
      <c r="BI31" s="347" t="n">
        <f aca="false">U31*Y31</f>
        <v>0</v>
      </c>
      <c r="BJ31" s="347" t="n">
        <f aca="false">SUMIF(BF31:BG31,"&gt;=0")</f>
        <v>70267.3676056695</v>
      </c>
      <c r="BK31" s="351" t="n">
        <f aca="false">SUMIF(BH31:BI31,"&gt;=0")</f>
        <v>29919.3136866458</v>
      </c>
    </row>
    <row r="32" s="239" customFormat="true" ht="12.75" hidden="false" customHeight="false" outlineLevel="0" collapsed="false">
      <c r="A32" s="101"/>
      <c r="B32" s="333" t="s">
        <v>489</v>
      </c>
      <c r="C32" s="352" t="s">
        <v>455</v>
      </c>
      <c r="D32" s="335" t="s">
        <v>490</v>
      </c>
      <c r="E32" s="353" t="n">
        <v>0</v>
      </c>
      <c r="F32" s="354" t="s">
        <v>461</v>
      </c>
      <c r="G32" s="355" t="n">
        <v>0</v>
      </c>
      <c r="H32" s="355"/>
      <c r="I32" s="356" t="n">
        <v>0.003</v>
      </c>
      <c r="J32" s="357" t="n">
        <v>19.17</v>
      </c>
      <c r="K32" s="357"/>
      <c r="L32" s="358" t="n">
        <v>4.28</v>
      </c>
      <c r="M32" s="359" t="n">
        <v>9</v>
      </c>
      <c r="N32" s="360" t="n">
        <v>0.8</v>
      </c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.462497639717006</v>
      </c>
      <c r="Y32" s="348" t="n">
        <f aca="false">(SUMIF('LU - Avd.  Costs TRC'!$A$28:$A$48,M32,'LU - Avd.  Costs TRC'!$L$28:$L$48))</f>
        <v>3.26752176253707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1.03325886393084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1.03325886393084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 t="s">
        <v>489</v>
      </c>
      <c r="C33" s="352" t="s">
        <v>455</v>
      </c>
      <c r="D33" s="335" t="s">
        <v>491</v>
      </c>
      <c r="E33" s="353" t="n">
        <v>0</v>
      </c>
      <c r="F33" s="354" t="s">
        <v>461</v>
      </c>
      <c r="G33" s="355" t="n">
        <v>1</v>
      </c>
      <c r="H33" s="355"/>
      <c r="I33" s="356" t="n">
        <v>0.0036</v>
      </c>
      <c r="J33" s="357" t="n">
        <v>23.004</v>
      </c>
      <c r="K33" s="357"/>
      <c r="L33" s="358" t="n">
        <v>4.28</v>
      </c>
      <c r="M33" s="359" t="n">
        <v>9</v>
      </c>
      <c r="N33" s="360" t="n">
        <v>0.8</v>
      </c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.462497639717006</v>
      </c>
      <c r="Y33" s="348" t="n">
        <f aca="false">(SUMIF('LU - Avd.  Costs TRC'!$A$28:$A$48,M33,'LU - Avd.  Costs TRC'!$L$28:$L$48))</f>
        <v>3.26752176253707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1.03325886393084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1.03325886393084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 t="s">
        <v>489</v>
      </c>
      <c r="C34" s="352" t="s">
        <v>455</v>
      </c>
      <c r="D34" s="335" t="s">
        <v>492</v>
      </c>
      <c r="E34" s="353" t="n">
        <v>440</v>
      </c>
      <c r="F34" s="354" t="s">
        <v>461</v>
      </c>
      <c r="G34" s="355" t="n">
        <v>1</v>
      </c>
      <c r="H34" s="355"/>
      <c r="I34" s="356" t="n">
        <v>0.0032</v>
      </c>
      <c r="J34" s="357" t="n">
        <v>20.448</v>
      </c>
      <c r="K34" s="357"/>
      <c r="L34" s="358" t="n">
        <v>4.28</v>
      </c>
      <c r="M34" s="359" t="n">
        <v>9</v>
      </c>
      <c r="N34" s="360" t="n">
        <v>0.8</v>
      </c>
      <c r="O34" s="344" t="n">
        <f aca="false">G34*E34</f>
        <v>440</v>
      </c>
      <c r="P34" s="345" t="n">
        <f aca="false">H34*E34</f>
        <v>0</v>
      </c>
      <c r="Q34" s="346" t="n">
        <f aca="false">E34*L34</f>
        <v>1883.2</v>
      </c>
      <c r="R34" s="347" t="n">
        <f aca="false">(E34*L34*N34)</f>
        <v>1506.56</v>
      </c>
      <c r="S34" s="348" t="n">
        <f aca="false">E34*I34*N34</f>
        <v>1.1264</v>
      </c>
      <c r="T34" s="349" t="n">
        <f aca="false">E34*J34*N34</f>
        <v>7197.696</v>
      </c>
      <c r="U34" s="348" t="n">
        <f aca="false">E34*K34*N34</f>
        <v>0</v>
      </c>
      <c r="V34" s="349" t="n">
        <f aca="false">T34*M34</f>
        <v>64779.264</v>
      </c>
      <c r="W34" s="348" t="n">
        <f aca="false">U34*M34</f>
        <v>0</v>
      </c>
      <c r="X34" s="348" t="n">
        <f aca="false">(SUMIF('LU - Avd.  Costs TRC'!$A$28:$A$48,M34,'LU - Avd.  Costs TRC'!$F$28:$F$48))</f>
        <v>0.462497639717006</v>
      </c>
      <c r="Y34" s="348" t="n">
        <f aca="false">(SUMIF('LU - Avd.  Costs TRC'!$A$28:$A$48,M34,'LU - Avd.  Costs TRC'!$L$28:$L$48))</f>
        <v>3.26752176253707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1.03325886393084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1.03325886393084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9296.35398984946</v>
      </c>
      <c r="BG34" s="347" t="n">
        <f aca="false">E34*K34*BE34</f>
        <v>0</v>
      </c>
      <c r="BH34" s="347" t="n">
        <f aca="false">T34*X34</f>
        <v>3328.91741140054</v>
      </c>
      <c r="BI34" s="347" t="n">
        <f aca="false">U34*Y34</f>
        <v>0</v>
      </c>
      <c r="BJ34" s="347" t="n">
        <f aca="false">SUMIF(BF34:BG34,"&gt;=0")</f>
        <v>9296.35398984946</v>
      </c>
      <c r="BK34" s="351" t="n">
        <f aca="false">SUMIF(BH34:BI34,"&gt;=0")</f>
        <v>3328.91741140054</v>
      </c>
    </row>
    <row r="35" s="239" customFormat="true" ht="12.75" hidden="false" customHeight="false" outlineLevel="0" collapsed="false">
      <c r="A35" s="101"/>
      <c r="B35" s="333" t="s">
        <v>489</v>
      </c>
      <c r="C35" s="352" t="s">
        <v>455</v>
      </c>
      <c r="D35" s="335" t="s">
        <v>493</v>
      </c>
      <c r="E35" s="353" t="n">
        <v>0</v>
      </c>
      <c r="F35" s="354" t="s">
        <v>461</v>
      </c>
      <c r="G35" s="355" t="n">
        <v>1</v>
      </c>
      <c r="H35" s="355"/>
      <c r="I35" s="356" t="n">
        <v>0.003</v>
      </c>
      <c r="J35" s="357" t="n">
        <v>19.17</v>
      </c>
      <c r="K35" s="357"/>
      <c r="L35" s="358" t="n">
        <v>4.28</v>
      </c>
      <c r="M35" s="359" t="n">
        <v>9</v>
      </c>
      <c r="N35" s="360" t="n">
        <v>0.8</v>
      </c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.462497639717006</v>
      </c>
      <c r="Y35" s="348" t="n">
        <f aca="false">(SUMIF('LU - Avd.  Costs TRC'!$A$28:$A$48,M35,'LU - Avd.  Costs TRC'!$L$28:$L$48))</f>
        <v>3.26752176253707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1.03325886393084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1.03325886393084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 t="s">
        <v>489</v>
      </c>
      <c r="C36" s="352" t="s">
        <v>455</v>
      </c>
      <c r="D36" s="335" t="s">
        <v>494</v>
      </c>
      <c r="E36" s="353" t="n">
        <v>3560</v>
      </c>
      <c r="F36" s="354" t="s">
        <v>461</v>
      </c>
      <c r="G36" s="355" t="n">
        <v>1</v>
      </c>
      <c r="H36" s="355"/>
      <c r="I36" s="356" t="n">
        <v>0.006</v>
      </c>
      <c r="J36" s="357" t="n">
        <v>38.34</v>
      </c>
      <c r="K36" s="357"/>
      <c r="L36" s="358" t="n">
        <v>4.28</v>
      </c>
      <c r="M36" s="359" t="n">
        <v>9</v>
      </c>
      <c r="N36" s="360" t="n">
        <v>0.8</v>
      </c>
      <c r="O36" s="344" t="n">
        <f aca="false">G36*E36</f>
        <v>3560</v>
      </c>
      <c r="P36" s="345" t="n">
        <f aca="false">H36*E36</f>
        <v>0</v>
      </c>
      <c r="Q36" s="346" t="n">
        <f aca="false">E36*L36</f>
        <v>15236.8</v>
      </c>
      <c r="R36" s="347" t="n">
        <f aca="false">(E36*L36*N36)</f>
        <v>12189.44</v>
      </c>
      <c r="S36" s="348" t="n">
        <f aca="false">E36*I36*N36</f>
        <v>17.088</v>
      </c>
      <c r="T36" s="349" t="n">
        <f aca="false">E36*J36*N36</f>
        <v>109192.32</v>
      </c>
      <c r="U36" s="348" t="n">
        <f aca="false">E36*K36*N36</f>
        <v>0</v>
      </c>
      <c r="V36" s="349" t="n">
        <f aca="false">T36*M36</f>
        <v>982730.88</v>
      </c>
      <c r="W36" s="348" t="n">
        <f aca="false">U36*M36</f>
        <v>0</v>
      </c>
      <c r="X36" s="348" t="n">
        <f aca="false">(SUMIF('LU - Avd.  Costs TRC'!$A$28:$A$48,M36,'LU - Avd.  Costs TRC'!$F$28:$F$48))</f>
        <v>0.462497639717006</v>
      </c>
      <c r="Y36" s="348" t="n">
        <f aca="false">(SUMIF('LU - Avd.  Costs TRC'!$A$28:$A$48,M36,'LU - Avd.  Costs TRC'!$L$28:$L$48))</f>
        <v>3.26752176253707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1.03325886393084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1.03325886393084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141029.915641466</v>
      </c>
      <c r="BG36" s="347" t="n">
        <f aca="false">E36*K36*BE36</f>
        <v>0</v>
      </c>
      <c r="BH36" s="347" t="n">
        <f aca="false">T36*X36</f>
        <v>50501.190275224</v>
      </c>
      <c r="BI36" s="347" t="n">
        <f aca="false">U36*Y36</f>
        <v>0</v>
      </c>
      <c r="BJ36" s="347" t="n">
        <f aca="false">SUMIF(BF36:BG36,"&gt;=0")</f>
        <v>141029.915641466</v>
      </c>
      <c r="BK36" s="351" t="n">
        <f aca="false">SUMIF(BH36:BI36,"&gt;=0")</f>
        <v>50501.190275224</v>
      </c>
    </row>
    <row r="37" s="239" customFormat="true" ht="12.75" hidden="false" customHeight="false" outlineLevel="0" collapsed="false">
      <c r="A37" s="101"/>
      <c r="B37" s="333" t="s">
        <v>489</v>
      </c>
      <c r="C37" s="352" t="s">
        <v>455</v>
      </c>
      <c r="D37" s="335" t="s">
        <v>495</v>
      </c>
      <c r="E37" s="353" t="n">
        <v>0</v>
      </c>
      <c r="F37" s="354" t="s">
        <v>461</v>
      </c>
      <c r="G37" s="355" t="n">
        <v>1.5</v>
      </c>
      <c r="H37" s="355"/>
      <c r="I37" s="356" t="n">
        <v>0.01</v>
      </c>
      <c r="J37" s="357" t="n">
        <v>63.9</v>
      </c>
      <c r="K37" s="357"/>
      <c r="L37" s="358" t="n">
        <v>4.28</v>
      </c>
      <c r="M37" s="359" t="n">
        <v>9</v>
      </c>
      <c r="N37" s="360" t="n">
        <v>0.8</v>
      </c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.462497639717006</v>
      </c>
      <c r="Y37" s="348" t="n">
        <f aca="false">(SUMIF('LU - Avd.  Costs TRC'!$A$28:$A$48,M37,'LU - Avd.  Costs TRC'!$L$28:$L$48))</f>
        <v>3.26752176253707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1.03325886393084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1.03325886393084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 t="s">
        <v>489</v>
      </c>
      <c r="C38" s="352" t="s">
        <v>455</v>
      </c>
      <c r="D38" s="335" t="s">
        <v>496</v>
      </c>
      <c r="E38" s="353" t="n">
        <v>0</v>
      </c>
      <c r="F38" s="354" t="s">
        <v>461</v>
      </c>
      <c r="G38" s="355" t="n">
        <v>1</v>
      </c>
      <c r="H38" s="355"/>
      <c r="I38" s="356" t="n">
        <v>0.0028</v>
      </c>
      <c r="J38" s="357" t="n">
        <v>17.892</v>
      </c>
      <c r="K38" s="357"/>
      <c r="L38" s="358" t="n">
        <v>4.28</v>
      </c>
      <c r="M38" s="359" t="n">
        <v>9</v>
      </c>
      <c r="N38" s="360" t="n">
        <v>0.8</v>
      </c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.462497639717006</v>
      </c>
      <c r="Y38" s="348" t="n">
        <f aca="false">(SUMIF('LU - Avd.  Costs TRC'!$A$28:$A$48,M38,'LU - Avd.  Costs TRC'!$L$28:$L$48))</f>
        <v>3.26752176253707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1.03325886393084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1.03325886393084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 t="s">
        <v>489</v>
      </c>
      <c r="C39" s="352" t="s">
        <v>455</v>
      </c>
      <c r="D39" s="335" t="s">
        <v>497</v>
      </c>
      <c r="E39" s="353" t="n">
        <v>4000</v>
      </c>
      <c r="F39" s="354" t="s">
        <v>461</v>
      </c>
      <c r="G39" s="355" t="n">
        <v>1</v>
      </c>
      <c r="H39" s="355"/>
      <c r="I39" s="356" t="n">
        <v>0.0058</v>
      </c>
      <c r="J39" s="357" t="n">
        <v>37.062</v>
      </c>
      <c r="K39" s="357"/>
      <c r="L39" s="358" t="n">
        <v>4.28</v>
      </c>
      <c r="M39" s="359" t="n">
        <v>9</v>
      </c>
      <c r="N39" s="360" t="n">
        <v>0.8</v>
      </c>
      <c r="O39" s="344" t="n">
        <f aca="false">G39*E39</f>
        <v>4000</v>
      </c>
      <c r="P39" s="345" t="n">
        <f aca="false">H39*E39</f>
        <v>0</v>
      </c>
      <c r="Q39" s="346" t="n">
        <f aca="false">E39*L39</f>
        <v>17120</v>
      </c>
      <c r="R39" s="347" t="n">
        <f aca="false">(E39*L39*N39)</f>
        <v>13696</v>
      </c>
      <c r="S39" s="348" t="n">
        <f aca="false">E39*I39*N39</f>
        <v>18.56</v>
      </c>
      <c r="T39" s="349" t="n">
        <f aca="false">E39*J39*N39</f>
        <v>118598.4</v>
      </c>
      <c r="U39" s="348" t="n">
        <f aca="false">E39*K39*N39</f>
        <v>0</v>
      </c>
      <c r="V39" s="349" t="n">
        <f aca="false">T39*M39</f>
        <v>1067385.6</v>
      </c>
      <c r="W39" s="348" t="n">
        <f aca="false">U39*M39</f>
        <v>0</v>
      </c>
      <c r="X39" s="348" t="n">
        <f aca="false">(SUMIF('LU - Avd.  Costs TRC'!$A$28:$A$48,M39,'LU - Avd.  Costs TRC'!$F$28:$F$48))</f>
        <v>0.462497639717006</v>
      </c>
      <c r="Y39" s="348" t="n">
        <f aca="false">(SUMIF('LU - Avd.  Costs TRC'!$A$28:$A$48,M39,'LU - Avd.  Costs TRC'!$L$28:$L$48))</f>
        <v>3.26752176253707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1.03325886393084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1.03325886393084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153178.560060019</v>
      </c>
      <c r="BG39" s="347" t="n">
        <f aca="false">E39*K39*BE39</f>
        <v>0</v>
      </c>
      <c r="BH39" s="347" t="n">
        <f aca="false">T39*X39</f>
        <v>54851.4800742134</v>
      </c>
      <c r="BI39" s="347" t="n">
        <f aca="false">U39*Y39</f>
        <v>0</v>
      </c>
      <c r="BJ39" s="347" t="n">
        <f aca="false">SUMIF(BF39:BG39,"&gt;=0")</f>
        <v>153178.560060019</v>
      </c>
      <c r="BK39" s="351" t="n">
        <f aca="false">SUMIF(BH39:BI39,"&gt;=0")</f>
        <v>54851.4800742134</v>
      </c>
    </row>
    <row r="40" s="239" customFormat="true" ht="12.75" hidden="false" customHeight="false" outlineLevel="0" collapsed="false">
      <c r="A40" s="101"/>
      <c r="B40" s="333" t="s">
        <v>489</v>
      </c>
      <c r="C40" s="352" t="s">
        <v>455</v>
      </c>
      <c r="D40" s="335" t="s">
        <v>498</v>
      </c>
      <c r="E40" s="353" t="n">
        <v>0</v>
      </c>
      <c r="F40" s="354" t="s">
        <v>461</v>
      </c>
      <c r="G40" s="355" t="n">
        <v>1.5</v>
      </c>
      <c r="H40" s="355"/>
      <c r="I40" s="356" t="n">
        <v>0.0098</v>
      </c>
      <c r="J40" s="357" t="n">
        <v>62.622</v>
      </c>
      <c r="K40" s="357"/>
      <c r="L40" s="358" t="n">
        <v>4.28</v>
      </c>
      <c r="M40" s="359" t="n">
        <v>9</v>
      </c>
      <c r="N40" s="360" t="n">
        <v>0.8</v>
      </c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.462497639717006</v>
      </c>
      <c r="Y40" s="348" t="n">
        <f aca="false">(SUMIF('LU - Avd.  Costs TRC'!$A$28:$A$48,M40,'LU - Avd.  Costs TRC'!$L$28:$L$48))</f>
        <v>3.26752176253707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1.03325886393084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1.03325886393084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 t="s">
        <v>489</v>
      </c>
      <c r="C41" s="352" t="s">
        <v>455</v>
      </c>
      <c r="D41" s="335" t="s">
        <v>499</v>
      </c>
      <c r="E41" s="353" t="n">
        <v>0</v>
      </c>
      <c r="F41" s="354" t="s">
        <v>461</v>
      </c>
      <c r="G41" s="355" t="n">
        <v>1</v>
      </c>
      <c r="H41" s="355"/>
      <c r="I41" s="356" t="n">
        <v>0.0026</v>
      </c>
      <c r="J41" s="357" t="n">
        <v>16.614</v>
      </c>
      <c r="K41" s="357"/>
      <c r="L41" s="358" t="n">
        <v>4.28</v>
      </c>
      <c r="M41" s="359" t="n">
        <v>9</v>
      </c>
      <c r="N41" s="360" t="n">
        <v>0.8</v>
      </c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.462497639717006</v>
      </c>
      <c r="Y41" s="348" t="n">
        <f aca="false">(SUMIF('LU - Avd.  Costs TRC'!$A$28:$A$48,M41,'LU - Avd.  Costs TRC'!$L$28:$L$48))</f>
        <v>3.26752176253707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1.03325886393084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1.03325886393084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 t="s">
        <v>489</v>
      </c>
      <c r="C42" s="352" t="s">
        <v>455</v>
      </c>
      <c r="D42" s="335" t="s">
        <v>500</v>
      </c>
      <c r="E42" s="353" t="n">
        <v>4000</v>
      </c>
      <c r="F42" s="354" t="s">
        <v>461</v>
      </c>
      <c r="G42" s="355" t="n">
        <v>1</v>
      </c>
      <c r="H42" s="355"/>
      <c r="I42" s="356" t="n">
        <v>0.0056</v>
      </c>
      <c r="J42" s="357" t="n">
        <v>35.784</v>
      </c>
      <c r="K42" s="357"/>
      <c r="L42" s="358" t="n">
        <v>4.28</v>
      </c>
      <c r="M42" s="359" t="n">
        <v>9</v>
      </c>
      <c r="N42" s="360" t="n">
        <v>0.8</v>
      </c>
      <c r="O42" s="344" t="n">
        <f aca="false">G42*E42</f>
        <v>4000</v>
      </c>
      <c r="P42" s="345" t="n">
        <f aca="false">H42*E42</f>
        <v>0</v>
      </c>
      <c r="Q42" s="346" t="n">
        <f aca="false">E42*L42</f>
        <v>17120</v>
      </c>
      <c r="R42" s="347" t="n">
        <f aca="false">(E42*L42*N42)</f>
        <v>13696</v>
      </c>
      <c r="S42" s="348" t="n">
        <f aca="false">E42*I42*N42</f>
        <v>17.92</v>
      </c>
      <c r="T42" s="349" t="n">
        <f aca="false">E42*J42*N42</f>
        <v>114508.8</v>
      </c>
      <c r="U42" s="348" t="n">
        <f aca="false">E42*K42*N42</f>
        <v>0</v>
      </c>
      <c r="V42" s="349" t="n">
        <f aca="false">T42*M42</f>
        <v>1030579.2</v>
      </c>
      <c r="W42" s="348" t="n">
        <f aca="false">U42*M42</f>
        <v>0</v>
      </c>
      <c r="X42" s="348" t="n">
        <f aca="false">(SUMIF('LU - Avd.  Costs TRC'!$A$28:$A$48,M42,'LU - Avd.  Costs TRC'!$F$28:$F$48))</f>
        <v>0.462497639717006</v>
      </c>
      <c r="Y42" s="348" t="n">
        <f aca="false">(SUMIF('LU - Avd.  Costs TRC'!$A$28:$A$48,M42,'LU - Avd.  Costs TRC'!$L$28:$L$48))</f>
        <v>3.26752176253707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1.03325886393084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1.03325886393084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147896.540747605</v>
      </c>
      <c r="BG42" s="347" t="n">
        <f aca="false">E42*K42*BE42</f>
        <v>0</v>
      </c>
      <c r="BH42" s="347" t="n">
        <f aca="false">T42*X42</f>
        <v>52960.0497268267</v>
      </c>
      <c r="BI42" s="347" t="n">
        <f aca="false">U42*Y42</f>
        <v>0</v>
      </c>
      <c r="BJ42" s="347" t="n">
        <f aca="false">SUMIF(BF42:BG42,"&gt;=0")</f>
        <v>147896.540747605</v>
      </c>
      <c r="BK42" s="351" t="n">
        <f aca="false">SUMIF(BH42:BI42,"&gt;=0")</f>
        <v>52960.0497268267</v>
      </c>
    </row>
    <row r="43" s="239" customFormat="true" ht="12.75" hidden="false" customHeight="false" outlineLevel="0" collapsed="false">
      <c r="A43" s="101"/>
      <c r="B43" s="333" t="s">
        <v>489</v>
      </c>
      <c r="C43" s="352" t="s">
        <v>455</v>
      </c>
      <c r="D43" s="335" t="s">
        <v>501</v>
      </c>
      <c r="E43" s="353" t="n">
        <v>0</v>
      </c>
      <c r="F43" s="354" t="s">
        <v>461</v>
      </c>
      <c r="G43" s="355" t="n">
        <v>1.5</v>
      </c>
      <c r="H43" s="355"/>
      <c r="I43" s="356" t="n">
        <v>0.0096</v>
      </c>
      <c r="J43" s="357" t="n">
        <v>61.344</v>
      </c>
      <c r="K43" s="357"/>
      <c r="L43" s="358" t="n">
        <v>4.28</v>
      </c>
      <c r="M43" s="359" t="n">
        <v>9</v>
      </c>
      <c r="N43" s="360" t="n">
        <v>0.8</v>
      </c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.462497639717006</v>
      </c>
      <c r="Y43" s="348" t="n">
        <f aca="false">(SUMIF('LU - Avd.  Costs TRC'!$A$28:$A$48,M43,'LU - Avd.  Costs TRC'!$L$28:$L$48))</f>
        <v>3.26752176253707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1.03325886393084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1.03325886393084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 t="s">
        <v>489</v>
      </c>
      <c r="C44" s="352" t="s">
        <v>455</v>
      </c>
      <c r="D44" s="335" t="s">
        <v>502</v>
      </c>
      <c r="E44" s="353" t="n">
        <v>0</v>
      </c>
      <c r="F44" s="354" t="s">
        <v>461</v>
      </c>
      <c r="G44" s="355" t="n">
        <v>1</v>
      </c>
      <c r="H44" s="355"/>
      <c r="I44" s="356" t="n">
        <v>0.0024</v>
      </c>
      <c r="J44" s="357" t="n">
        <v>15.336</v>
      </c>
      <c r="K44" s="357"/>
      <c r="L44" s="358" t="n">
        <v>4.28</v>
      </c>
      <c r="M44" s="359" t="n">
        <v>9</v>
      </c>
      <c r="N44" s="360" t="n">
        <v>0.8</v>
      </c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.462497639717006</v>
      </c>
      <c r="Y44" s="348" t="n">
        <f aca="false">(SUMIF('LU - Avd.  Costs TRC'!$A$28:$A$48,M44,'LU - Avd.  Costs TRC'!$L$28:$L$48))</f>
        <v>3.26752176253707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1.03325886393084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1.03325886393084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 t="s">
        <v>489</v>
      </c>
      <c r="C45" s="352" t="s">
        <v>455</v>
      </c>
      <c r="D45" s="335" t="s">
        <v>503</v>
      </c>
      <c r="E45" s="353" t="n">
        <v>8000</v>
      </c>
      <c r="F45" s="354" t="s">
        <v>461</v>
      </c>
      <c r="G45" s="355" t="n">
        <v>1</v>
      </c>
      <c r="H45" s="355"/>
      <c r="I45" s="356" t="n">
        <v>0.0054</v>
      </c>
      <c r="J45" s="357" t="n">
        <v>34.506</v>
      </c>
      <c r="K45" s="357"/>
      <c r="L45" s="358" t="n">
        <v>4.28</v>
      </c>
      <c r="M45" s="359" t="n">
        <v>9</v>
      </c>
      <c r="N45" s="360" t="n">
        <v>0.8</v>
      </c>
      <c r="O45" s="344" t="n">
        <f aca="false">G45*E45</f>
        <v>8000</v>
      </c>
      <c r="P45" s="345" t="n">
        <f aca="false">H45*E45</f>
        <v>0</v>
      </c>
      <c r="Q45" s="346" t="n">
        <f aca="false">E45*L45</f>
        <v>34240</v>
      </c>
      <c r="R45" s="347" t="n">
        <f aca="false">(E45*L45*N45)</f>
        <v>27392</v>
      </c>
      <c r="S45" s="348" t="n">
        <f aca="false">E45*I45*N45</f>
        <v>34.56</v>
      </c>
      <c r="T45" s="349" t="n">
        <f aca="false">E45*J45*N45</f>
        <v>220838.4</v>
      </c>
      <c r="U45" s="348" t="n">
        <f aca="false">E45*K45*N45</f>
        <v>0</v>
      </c>
      <c r="V45" s="349" t="n">
        <f aca="false">T45*M45</f>
        <v>1987545.6</v>
      </c>
      <c r="W45" s="348" t="n">
        <f aca="false">U45*M45</f>
        <v>0</v>
      </c>
      <c r="X45" s="348" t="n">
        <f aca="false">(SUMIF('LU - Avd.  Costs TRC'!$A$28:$A$48,M45,'LU - Avd.  Costs TRC'!$F$28:$F$48))</f>
        <v>0.462497639717006</v>
      </c>
      <c r="Y45" s="348" t="n">
        <f aca="false">(SUMIF('LU - Avd.  Costs TRC'!$A$28:$A$48,M45,'LU - Avd.  Costs TRC'!$L$28:$L$48))</f>
        <v>3.26752176253707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1.03325886393084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1.03325886393084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285229.042870381</v>
      </c>
      <c r="BG45" s="347" t="n">
        <f aca="false">E45*K45*BE45</f>
        <v>0</v>
      </c>
      <c r="BH45" s="347" t="n">
        <f aca="false">T45*X45</f>
        <v>102137.23875888</v>
      </c>
      <c r="BI45" s="347" t="n">
        <f aca="false">U45*Y45</f>
        <v>0</v>
      </c>
      <c r="BJ45" s="347" t="n">
        <f aca="false">SUMIF(BF45:BG45,"&gt;=0")</f>
        <v>285229.042870381</v>
      </c>
      <c r="BK45" s="351" t="n">
        <f aca="false">SUMIF(BH45:BI45,"&gt;=0")</f>
        <v>102137.23875888</v>
      </c>
    </row>
    <row r="46" s="239" customFormat="true" ht="12.75" hidden="false" customHeight="false" outlineLevel="0" collapsed="false">
      <c r="A46" s="101"/>
      <c r="B46" s="333" t="s">
        <v>489</v>
      </c>
      <c r="C46" s="352" t="s">
        <v>455</v>
      </c>
      <c r="D46" s="335" t="s">
        <v>504</v>
      </c>
      <c r="E46" s="353" t="n">
        <v>160000</v>
      </c>
      <c r="F46" s="354" t="s">
        <v>461</v>
      </c>
      <c r="G46" s="355" t="n">
        <v>1.5</v>
      </c>
      <c r="H46" s="355"/>
      <c r="I46" s="356" t="n">
        <v>0.0094</v>
      </c>
      <c r="J46" s="357" t="n">
        <v>60.066</v>
      </c>
      <c r="K46" s="357"/>
      <c r="L46" s="358" t="n">
        <v>4.28</v>
      </c>
      <c r="M46" s="359" t="n">
        <v>9</v>
      </c>
      <c r="N46" s="360" t="n">
        <v>0.8</v>
      </c>
      <c r="O46" s="344" t="n">
        <f aca="false">G46*E46</f>
        <v>240000</v>
      </c>
      <c r="P46" s="345" t="n">
        <f aca="false">H46*E46</f>
        <v>0</v>
      </c>
      <c r="Q46" s="346" t="n">
        <f aca="false">E46*L46</f>
        <v>684800</v>
      </c>
      <c r="R46" s="347" t="n">
        <f aca="false">(E46*L46*N46)</f>
        <v>547840</v>
      </c>
      <c r="S46" s="348" t="n">
        <f aca="false">E46*I46*N46</f>
        <v>1203.2</v>
      </c>
      <c r="T46" s="349" t="n">
        <f aca="false">E46*J46*N46</f>
        <v>7688448</v>
      </c>
      <c r="U46" s="348" t="n">
        <f aca="false">E46*K46*N46</f>
        <v>0</v>
      </c>
      <c r="V46" s="349" t="n">
        <f aca="false">T46*M46</f>
        <v>69196032</v>
      </c>
      <c r="W46" s="348" t="n">
        <f aca="false">U46*M46</f>
        <v>0</v>
      </c>
      <c r="X46" s="348" t="n">
        <f aca="false">(SUMIF('LU - Avd.  Costs TRC'!$A$28:$A$48,M46,'LU - Avd.  Costs TRC'!$F$28:$F$48))</f>
        <v>0.462497639717006</v>
      </c>
      <c r="Y46" s="348" t="n">
        <f aca="false">(SUMIF('LU - Avd.  Costs TRC'!$A$28:$A$48,M46,'LU - Avd.  Costs TRC'!$L$28:$L$48))</f>
        <v>3.26752176253707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1.03325886393084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1.03325886393084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9930196.30733919</v>
      </c>
      <c r="BG46" s="347" t="n">
        <f aca="false">E46*K46*BE46</f>
        <v>0</v>
      </c>
      <c r="BH46" s="347" t="n">
        <f aca="false">T46*X46</f>
        <v>3555889.05308693</v>
      </c>
      <c r="BI46" s="347" t="n">
        <f aca="false">U46*Y46</f>
        <v>0</v>
      </c>
      <c r="BJ46" s="347" t="n">
        <f aca="false">SUMIF(BF46:BG46,"&gt;=0")</f>
        <v>9930196.30733919</v>
      </c>
      <c r="BK46" s="351" t="n">
        <f aca="false">SUMIF(BH46:BI46,"&gt;=0")</f>
        <v>3555889.05308693</v>
      </c>
    </row>
    <row r="47" s="239" customFormat="true" ht="12.75" hidden="false" customHeight="false" outlineLevel="0" collapsed="false">
      <c r="A47" s="101"/>
      <c r="B47" s="333" t="s">
        <v>489</v>
      </c>
      <c r="C47" s="352" t="s">
        <v>455</v>
      </c>
      <c r="D47" s="335" t="s">
        <v>505</v>
      </c>
      <c r="E47" s="353" t="n">
        <v>1000</v>
      </c>
      <c r="F47" s="354" t="s">
        <v>461</v>
      </c>
      <c r="G47" s="355" t="n">
        <v>1</v>
      </c>
      <c r="H47" s="355"/>
      <c r="I47" s="356" t="n">
        <v>0.0052</v>
      </c>
      <c r="J47" s="357" t="n">
        <v>33.228</v>
      </c>
      <c r="K47" s="357"/>
      <c r="L47" s="358" t="n">
        <v>4.28</v>
      </c>
      <c r="M47" s="359" t="n">
        <v>9</v>
      </c>
      <c r="N47" s="360" t="n">
        <v>0.8</v>
      </c>
      <c r="O47" s="344" t="n">
        <f aca="false">G47*E47</f>
        <v>1000</v>
      </c>
      <c r="P47" s="345" t="n">
        <f aca="false">H47*E47</f>
        <v>0</v>
      </c>
      <c r="Q47" s="346" t="n">
        <f aca="false">E47*L47</f>
        <v>4280</v>
      </c>
      <c r="R47" s="347" t="n">
        <f aca="false">(E47*L47*N47)</f>
        <v>3424</v>
      </c>
      <c r="S47" s="348" t="n">
        <f aca="false">E47*I47*N47</f>
        <v>4.16</v>
      </c>
      <c r="T47" s="349" t="n">
        <f aca="false">E47*J47*N47</f>
        <v>26582.4</v>
      </c>
      <c r="U47" s="348" t="n">
        <f aca="false">E47*K47*N47</f>
        <v>0</v>
      </c>
      <c r="V47" s="349" t="n">
        <f aca="false">T47*M47</f>
        <v>239241.6</v>
      </c>
      <c r="W47" s="348" t="n">
        <f aca="false">U47*M47</f>
        <v>0</v>
      </c>
      <c r="X47" s="348" t="n">
        <f aca="false">(SUMIF('LU - Avd.  Costs TRC'!$A$28:$A$48,M47,'LU - Avd.  Costs TRC'!$F$28:$F$48))</f>
        <v>0.462497639717006</v>
      </c>
      <c r="Y47" s="348" t="n">
        <f aca="false">(SUMIF('LU - Avd.  Costs TRC'!$A$28:$A$48,M47,'LU - Avd.  Costs TRC'!$L$28:$L$48))</f>
        <v>3.26752176253707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1.03325886393084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1.03325886393084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34333.125530694</v>
      </c>
      <c r="BG47" s="347" t="n">
        <f aca="false">E47*K47*BE47</f>
        <v>0</v>
      </c>
      <c r="BH47" s="347" t="n">
        <f aca="false">T47*X47</f>
        <v>12294.2972580133</v>
      </c>
      <c r="BI47" s="347" t="n">
        <f aca="false">U47*Y47</f>
        <v>0</v>
      </c>
      <c r="BJ47" s="347" t="n">
        <f aca="false">SUMIF(BF47:BG47,"&gt;=0")</f>
        <v>34333.125530694</v>
      </c>
      <c r="BK47" s="351" t="n">
        <f aca="false">SUMIF(BH47:BI47,"&gt;=0")</f>
        <v>12294.2972580133</v>
      </c>
    </row>
    <row r="48" s="239" customFormat="true" ht="12.75" hidden="false" customHeight="false" outlineLevel="0" collapsed="false">
      <c r="A48" s="101"/>
      <c r="B48" s="333" t="s">
        <v>489</v>
      </c>
      <c r="C48" s="352" t="s">
        <v>455</v>
      </c>
      <c r="D48" s="335" t="s">
        <v>506</v>
      </c>
      <c r="E48" s="353" t="n">
        <v>200000</v>
      </c>
      <c r="F48" s="354" t="s">
        <v>461</v>
      </c>
      <c r="G48" s="355" t="n">
        <v>1.5</v>
      </c>
      <c r="H48" s="355"/>
      <c r="I48" s="356" t="n">
        <v>0.0092</v>
      </c>
      <c r="J48" s="357" t="n">
        <v>58.788</v>
      </c>
      <c r="K48" s="357"/>
      <c r="L48" s="358" t="n">
        <v>4.28</v>
      </c>
      <c r="M48" s="359" t="n">
        <v>9</v>
      </c>
      <c r="N48" s="360" t="n">
        <v>0.8</v>
      </c>
      <c r="O48" s="344" t="n">
        <f aca="false">G48*E48</f>
        <v>300000</v>
      </c>
      <c r="P48" s="345" t="n">
        <f aca="false">H48*E48</f>
        <v>0</v>
      </c>
      <c r="Q48" s="346" t="n">
        <f aca="false">E48*L48</f>
        <v>856000</v>
      </c>
      <c r="R48" s="347" t="n">
        <f aca="false">(E48*L48*N48)</f>
        <v>684800</v>
      </c>
      <c r="S48" s="348" t="n">
        <f aca="false">E48*I48*N48</f>
        <v>1472</v>
      </c>
      <c r="T48" s="349" t="n">
        <f aca="false">E48*J48*N48</f>
        <v>9406080</v>
      </c>
      <c r="U48" s="348" t="n">
        <f aca="false">E48*K48*N48</f>
        <v>0</v>
      </c>
      <c r="V48" s="349" t="n">
        <f aca="false">T48*M48</f>
        <v>84654720</v>
      </c>
      <c r="W48" s="348" t="n">
        <f aca="false">U48*M48</f>
        <v>0</v>
      </c>
      <c r="X48" s="348" t="n">
        <f aca="false">(SUMIF('LU - Avd.  Costs TRC'!$A$28:$A$48,M48,'LU - Avd.  Costs TRC'!$F$28:$F$48))</f>
        <v>0.462497639717006</v>
      </c>
      <c r="Y48" s="348" t="n">
        <f aca="false">(SUMIF('LU - Avd.  Costs TRC'!$A$28:$A$48,M48,'LU - Avd.  Costs TRC'!$L$28:$L$48))</f>
        <v>3.26752176253707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1.03325886393084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1.03325886393084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12148644.4185533</v>
      </c>
      <c r="BG48" s="347" t="n">
        <f aca="false">E48*K48*BE48</f>
        <v>0</v>
      </c>
      <c r="BH48" s="347" t="n">
        <f aca="false">T48*X48</f>
        <v>4350289.79898934</v>
      </c>
      <c r="BI48" s="347" t="n">
        <f aca="false">U48*Y48</f>
        <v>0</v>
      </c>
      <c r="BJ48" s="347" t="n">
        <f aca="false">SUMIF(BF48:BG48,"&gt;=0")</f>
        <v>12148644.4185533</v>
      </c>
      <c r="BK48" s="351" t="n">
        <f aca="false">SUMIF(BH48:BI48,"&gt;=0")</f>
        <v>4350289.79898934</v>
      </c>
    </row>
    <row r="49" s="239" customFormat="true" ht="12.75" hidden="false" customHeight="false" outlineLevel="0" collapsed="false">
      <c r="A49" s="101"/>
      <c r="B49" s="333" t="s">
        <v>489</v>
      </c>
      <c r="C49" s="352" t="s">
        <v>455</v>
      </c>
      <c r="D49" s="335" t="s">
        <v>507</v>
      </c>
      <c r="E49" s="353" t="n">
        <v>600</v>
      </c>
      <c r="F49" s="354" t="s">
        <v>461</v>
      </c>
      <c r="G49" s="355" t="n">
        <v>1</v>
      </c>
      <c r="H49" s="355"/>
      <c r="I49" s="356" t="n">
        <v>0.005</v>
      </c>
      <c r="J49" s="357" t="n">
        <v>31.95</v>
      </c>
      <c r="K49" s="357"/>
      <c r="L49" s="358" t="n">
        <v>4.28</v>
      </c>
      <c r="M49" s="359" t="n">
        <v>9</v>
      </c>
      <c r="N49" s="360" t="n">
        <v>0.8</v>
      </c>
      <c r="O49" s="344" t="n">
        <f aca="false">G49*E49</f>
        <v>600</v>
      </c>
      <c r="P49" s="345" t="n">
        <f aca="false">H49*E49</f>
        <v>0</v>
      </c>
      <c r="Q49" s="346" t="n">
        <f aca="false">E49*L49</f>
        <v>2568</v>
      </c>
      <c r="R49" s="347" t="n">
        <f aca="false">(E49*L49*N49)</f>
        <v>2054.4</v>
      </c>
      <c r="S49" s="348" t="n">
        <f aca="false">E49*I49*N49</f>
        <v>2.4</v>
      </c>
      <c r="T49" s="349" t="n">
        <f aca="false">E49*J49*N49</f>
        <v>15336</v>
      </c>
      <c r="U49" s="348" t="n">
        <f aca="false">E49*K49*N49</f>
        <v>0</v>
      </c>
      <c r="V49" s="349" t="n">
        <f aca="false">T49*M49</f>
        <v>138024</v>
      </c>
      <c r="W49" s="348" t="n">
        <f aca="false">U49*M49</f>
        <v>0</v>
      </c>
      <c r="X49" s="348" t="n">
        <f aca="false">(SUMIF('LU - Avd.  Costs TRC'!$A$28:$A$48,M49,'LU - Avd.  Costs TRC'!$F$28:$F$48))</f>
        <v>0.462497639717006</v>
      </c>
      <c r="Y49" s="348" t="n">
        <f aca="false">(SUMIF('LU - Avd.  Costs TRC'!$A$28:$A$48,M49,'LU - Avd.  Costs TRC'!$L$28:$L$48))</f>
        <v>3.26752176253707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1.03325886393084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1.03325886393084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19807.5724215542</v>
      </c>
      <c r="BG49" s="347" t="n">
        <f aca="false">E49*K49*BE49</f>
        <v>0</v>
      </c>
      <c r="BH49" s="347" t="n">
        <f aca="false">T49*X49</f>
        <v>7092.8638027</v>
      </c>
      <c r="BI49" s="347" t="n">
        <f aca="false">U49*Y49</f>
        <v>0</v>
      </c>
      <c r="BJ49" s="347" t="n">
        <f aca="false">SUMIF(BF49:BG49,"&gt;=0")</f>
        <v>19807.5724215542</v>
      </c>
      <c r="BK49" s="351" t="n">
        <f aca="false">SUMIF(BH49:BI49,"&gt;=0")</f>
        <v>7092.8638027</v>
      </c>
    </row>
    <row r="50" s="239" customFormat="true" ht="12.75" hidden="false" customHeight="false" outlineLevel="0" collapsed="false">
      <c r="A50" s="101"/>
      <c r="B50" s="333" t="s">
        <v>489</v>
      </c>
      <c r="C50" s="352" t="s">
        <v>455</v>
      </c>
      <c r="D50" s="335" t="s">
        <v>508</v>
      </c>
      <c r="E50" s="353" t="n">
        <v>120000</v>
      </c>
      <c r="F50" s="354" t="s">
        <v>461</v>
      </c>
      <c r="G50" s="355" t="n">
        <v>1.5</v>
      </c>
      <c r="H50" s="355"/>
      <c r="I50" s="356" t="n">
        <v>0.009</v>
      </c>
      <c r="J50" s="357" t="n">
        <v>57.51</v>
      </c>
      <c r="K50" s="357"/>
      <c r="L50" s="358" t="n">
        <v>4.28</v>
      </c>
      <c r="M50" s="359" t="n">
        <v>9</v>
      </c>
      <c r="N50" s="360" t="n">
        <v>0.8</v>
      </c>
      <c r="O50" s="344" t="n">
        <f aca="false">G50*E50</f>
        <v>180000</v>
      </c>
      <c r="P50" s="345" t="n">
        <f aca="false">H50*E50</f>
        <v>0</v>
      </c>
      <c r="Q50" s="346" t="n">
        <f aca="false">E50*L50</f>
        <v>513600</v>
      </c>
      <c r="R50" s="347" t="n">
        <f aca="false">(E50*L50*N50)</f>
        <v>410880</v>
      </c>
      <c r="S50" s="348" t="n">
        <f aca="false">E50*I50*N50</f>
        <v>864</v>
      </c>
      <c r="T50" s="349" t="n">
        <f aca="false">E50*J50*N50</f>
        <v>5520960</v>
      </c>
      <c r="U50" s="348" t="n">
        <f aca="false">E50*K50*N50</f>
        <v>0</v>
      </c>
      <c r="V50" s="349" t="n">
        <f aca="false">T50*M50</f>
        <v>49688640</v>
      </c>
      <c r="W50" s="348" t="n">
        <f aca="false">U50*M50</f>
        <v>0</v>
      </c>
      <c r="X50" s="348" t="n">
        <f aca="false">(SUMIF('LU - Avd.  Costs TRC'!$A$28:$A$48,M50,'LU - Avd.  Costs TRC'!$F$28:$F$48))</f>
        <v>0.462497639717006</v>
      </c>
      <c r="Y50" s="348" t="n">
        <f aca="false">(SUMIF('LU - Avd.  Costs TRC'!$A$28:$A$48,M50,'LU - Avd.  Costs TRC'!$L$28:$L$48))</f>
        <v>3.26752176253707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1.03325886393084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1.03325886393084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7130726.07175953</v>
      </c>
      <c r="BG50" s="347" t="n">
        <f aca="false">E50*K50*BE50</f>
        <v>0</v>
      </c>
      <c r="BH50" s="347" t="n">
        <f aca="false">T50*X50</f>
        <v>2553430.968972</v>
      </c>
      <c r="BI50" s="347" t="n">
        <f aca="false">U50*Y50</f>
        <v>0</v>
      </c>
      <c r="BJ50" s="347" t="n">
        <f aca="false">SUMIF(BF50:BG50,"&gt;=0")</f>
        <v>7130726.07175953</v>
      </c>
      <c r="BK50" s="351" t="n">
        <f aca="false">SUMIF(BH50:BI50,"&gt;=0")</f>
        <v>2553430.968972</v>
      </c>
    </row>
    <row r="51" s="239" customFormat="true" ht="12.75" hidden="false" customHeight="false" outlineLevel="0" collapsed="false">
      <c r="A51" s="101"/>
      <c r="B51" s="333" t="s">
        <v>489</v>
      </c>
      <c r="C51" s="352" t="s">
        <v>455</v>
      </c>
      <c r="D51" s="335" t="s">
        <v>509</v>
      </c>
      <c r="E51" s="353" t="n">
        <v>400</v>
      </c>
      <c r="F51" s="354" t="s">
        <v>461</v>
      </c>
      <c r="G51" s="355" t="n">
        <v>1</v>
      </c>
      <c r="H51" s="355"/>
      <c r="I51" s="356" t="n">
        <v>0.0048</v>
      </c>
      <c r="J51" s="357" t="n">
        <v>30.672</v>
      </c>
      <c r="K51" s="357"/>
      <c r="L51" s="358" t="n">
        <v>4.28</v>
      </c>
      <c r="M51" s="359" t="n">
        <v>9</v>
      </c>
      <c r="N51" s="360" t="n">
        <v>0.8</v>
      </c>
      <c r="O51" s="344" t="n">
        <f aca="false">G51*E51</f>
        <v>400</v>
      </c>
      <c r="P51" s="345" t="n">
        <f aca="false">H51*E51</f>
        <v>0</v>
      </c>
      <c r="Q51" s="346" t="n">
        <f aca="false">E51*L51</f>
        <v>1712</v>
      </c>
      <c r="R51" s="347" t="n">
        <f aca="false">(E51*L51*N51)</f>
        <v>1369.6</v>
      </c>
      <c r="S51" s="348" t="n">
        <f aca="false">E51*I51*N51</f>
        <v>1.536</v>
      </c>
      <c r="T51" s="349" t="n">
        <f aca="false">E51*J51*N51</f>
        <v>9815.04</v>
      </c>
      <c r="U51" s="348" t="n">
        <f aca="false">E51*K51*N51</f>
        <v>0</v>
      </c>
      <c r="V51" s="349" t="n">
        <f aca="false">T51*M51</f>
        <v>88335.36</v>
      </c>
      <c r="W51" s="348" t="n">
        <f aca="false">U51*M51</f>
        <v>0</v>
      </c>
      <c r="X51" s="348" t="n">
        <f aca="false">(SUMIF('LU - Avd.  Costs TRC'!$A$28:$A$48,M51,'LU - Avd.  Costs TRC'!$F$28:$F$48))</f>
        <v>0.462497639717006</v>
      </c>
      <c r="Y51" s="348" t="n">
        <f aca="false">(SUMIF('LU - Avd.  Costs TRC'!$A$28:$A$48,M51,'LU - Avd.  Costs TRC'!$L$28:$L$48))</f>
        <v>3.26752176253707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1.03325886393084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1.03325886393084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12676.8463497947</v>
      </c>
      <c r="BG51" s="347" t="n">
        <f aca="false">E51*K51*BE51</f>
        <v>0</v>
      </c>
      <c r="BH51" s="347" t="n">
        <f aca="false">T51*X51</f>
        <v>4539.432833728</v>
      </c>
      <c r="BI51" s="347" t="n">
        <f aca="false">U51*Y51</f>
        <v>0</v>
      </c>
      <c r="BJ51" s="347" t="n">
        <f aca="false">SUMIF(BF51:BG51,"&gt;=0")</f>
        <v>12676.8463497947</v>
      </c>
      <c r="BK51" s="351" t="n">
        <f aca="false">SUMIF(BH51:BI51,"&gt;=0")</f>
        <v>4539.432833728</v>
      </c>
    </row>
    <row r="52" s="239" customFormat="true" ht="12.75" hidden="false" customHeight="false" outlineLevel="0" collapsed="false">
      <c r="A52" s="101"/>
      <c r="B52" s="333" t="s">
        <v>489</v>
      </c>
      <c r="C52" s="352" t="s">
        <v>455</v>
      </c>
      <c r="D52" s="335" t="s">
        <v>510</v>
      </c>
      <c r="E52" s="353" t="n">
        <v>1000</v>
      </c>
      <c r="F52" s="354" t="s">
        <v>461</v>
      </c>
      <c r="G52" s="355" t="n">
        <v>1.5</v>
      </c>
      <c r="H52" s="355"/>
      <c r="I52" s="356" t="n">
        <v>0.0088</v>
      </c>
      <c r="J52" s="357" t="n">
        <v>56.232</v>
      </c>
      <c r="K52" s="357"/>
      <c r="L52" s="358" t="n">
        <v>4.28</v>
      </c>
      <c r="M52" s="359" t="n">
        <v>9</v>
      </c>
      <c r="N52" s="360" t="n">
        <v>0.8</v>
      </c>
      <c r="O52" s="344" t="n">
        <f aca="false">G52*E52</f>
        <v>1500</v>
      </c>
      <c r="P52" s="345" t="n">
        <f aca="false">H52*E52</f>
        <v>0</v>
      </c>
      <c r="Q52" s="346" t="n">
        <f aca="false">E52*L52</f>
        <v>4280</v>
      </c>
      <c r="R52" s="347" t="n">
        <f aca="false">(E52*L52*N52)</f>
        <v>3424</v>
      </c>
      <c r="S52" s="348" t="n">
        <f aca="false">E52*I52*N52</f>
        <v>7.04</v>
      </c>
      <c r="T52" s="349" t="n">
        <f aca="false">E52*J52*N52</f>
        <v>44985.6</v>
      </c>
      <c r="U52" s="348" t="n">
        <f aca="false">E52*K52*N52</f>
        <v>0</v>
      </c>
      <c r="V52" s="349" t="n">
        <f aca="false">T52*M52</f>
        <v>404870.4</v>
      </c>
      <c r="W52" s="348" t="n">
        <f aca="false">U52*M52</f>
        <v>0</v>
      </c>
      <c r="X52" s="348" t="n">
        <f aca="false">(SUMIF('LU - Avd.  Costs TRC'!$A$28:$A$48,M52,'LU - Avd.  Costs TRC'!$F$28:$F$48))</f>
        <v>0.462497639717006</v>
      </c>
      <c r="Y52" s="348" t="n">
        <f aca="false">(SUMIF('LU - Avd.  Costs TRC'!$A$28:$A$48,M52,'LU - Avd.  Costs TRC'!$L$28:$L$48))</f>
        <v>3.26752176253707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1.03325886393084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1.03325886393084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58102.2124365591</v>
      </c>
      <c r="BG52" s="347" t="n">
        <f aca="false">E52*K52*BE52</f>
        <v>0</v>
      </c>
      <c r="BH52" s="347" t="n">
        <f aca="false">T52*X52</f>
        <v>20805.7338212533</v>
      </c>
      <c r="BI52" s="347" t="n">
        <f aca="false">U52*Y52</f>
        <v>0</v>
      </c>
      <c r="BJ52" s="347" t="n">
        <f aca="false">SUMIF(BF52:BG52,"&gt;=0")</f>
        <v>58102.2124365591</v>
      </c>
      <c r="BK52" s="351" t="n">
        <f aca="false">SUMIF(BH52:BI52,"&gt;=0")</f>
        <v>20805.7338212533</v>
      </c>
    </row>
    <row r="53" s="239" customFormat="true" ht="12.75" hidden="false" customHeight="false" outlineLevel="0" collapsed="false">
      <c r="A53" s="101"/>
      <c r="B53" s="333" t="s">
        <v>489</v>
      </c>
      <c r="C53" s="352" t="s">
        <v>455</v>
      </c>
      <c r="D53" s="335" t="s">
        <v>511</v>
      </c>
      <c r="E53" s="353" t="n">
        <v>0</v>
      </c>
      <c r="F53" s="354" t="s">
        <v>461</v>
      </c>
      <c r="G53" s="355" t="n">
        <v>2</v>
      </c>
      <c r="H53" s="355"/>
      <c r="I53" s="356" t="n">
        <v>0.0118</v>
      </c>
      <c r="J53" s="357" t="n">
        <v>75.402</v>
      </c>
      <c r="K53" s="357"/>
      <c r="L53" s="358" t="n">
        <v>4.28</v>
      </c>
      <c r="M53" s="359" t="n">
        <v>9</v>
      </c>
      <c r="N53" s="360" t="n">
        <v>0.8</v>
      </c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.462497639717006</v>
      </c>
      <c r="Y53" s="348" t="n">
        <f aca="false">(SUMIF('LU - Avd.  Costs TRC'!$A$28:$A$48,M53,'LU - Avd.  Costs TRC'!$L$28:$L$48))</f>
        <v>3.26752176253707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1.03325886393084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1.03325886393084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 t="s">
        <v>489</v>
      </c>
      <c r="C54" s="352" t="s">
        <v>455</v>
      </c>
      <c r="D54" s="335" t="s">
        <v>512</v>
      </c>
      <c r="E54" s="353" t="n">
        <v>1000</v>
      </c>
      <c r="F54" s="354" t="s">
        <v>461</v>
      </c>
      <c r="G54" s="355" t="n">
        <v>1</v>
      </c>
      <c r="H54" s="355"/>
      <c r="I54" s="356" t="n">
        <v>0.0046</v>
      </c>
      <c r="J54" s="357" t="n">
        <v>29.394</v>
      </c>
      <c r="K54" s="357"/>
      <c r="L54" s="358" t="n">
        <v>4.28</v>
      </c>
      <c r="M54" s="359" t="n">
        <v>9</v>
      </c>
      <c r="N54" s="360" t="n">
        <v>0.8</v>
      </c>
      <c r="O54" s="344" t="n">
        <f aca="false">G54*E54</f>
        <v>1000</v>
      </c>
      <c r="P54" s="345" t="n">
        <f aca="false">H54*E54</f>
        <v>0</v>
      </c>
      <c r="Q54" s="346" t="n">
        <f aca="false">E54*L54</f>
        <v>4280</v>
      </c>
      <c r="R54" s="347" t="n">
        <f aca="false">(E54*L54*N54)</f>
        <v>3424</v>
      </c>
      <c r="S54" s="348" t="n">
        <f aca="false">E54*I54*N54</f>
        <v>3.68</v>
      </c>
      <c r="T54" s="349" t="n">
        <f aca="false">E54*J54*N54</f>
        <v>23515.2</v>
      </c>
      <c r="U54" s="348" t="n">
        <f aca="false">E54*K54*N54</f>
        <v>0</v>
      </c>
      <c r="V54" s="349" t="n">
        <f aca="false">T54*M54</f>
        <v>211636.8</v>
      </c>
      <c r="W54" s="348" t="n">
        <f aca="false">U54*M54</f>
        <v>0</v>
      </c>
      <c r="X54" s="348" t="n">
        <f aca="false">(SUMIF('LU - Avd.  Costs TRC'!$A$28:$A$48,M54,'LU - Avd.  Costs TRC'!$F$28:$F$48))</f>
        <v>0.462497639717006</v>
      </c>
      <c r="Y54" s="348" t="n">
        <f aca="false">(SUMIF('LU - Avd.  Costs TRC'!$A$28:$A$48,M54,'LU - Avd.  Costs TRC'!$L$28:$L$48))</f>
        <v>3.26752176253707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1.03325886393084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1.03325886393084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30371.6110463832</v>
      </c>
      <c r="BG54" s="347" t="n">
        <f aca="false">E54*K54*BE54</f>
        <v>0</v>
      </c>
      <c r="BH54" s="347" t="n">
        <f aca="false">T54*X54</f>
        <v>10875.7244974733</v>
      </c>
      <c r="BI54" s="347" t="n">
        <f aca="false">U54*Y54</f>
        <v>0</v>
      </c>
      <c r="BJ54" s="347" t="n">
        <f aca="false">SUMIF(BF54:BG54,"&gt;=0")</f>
        <v>30371.6110463832</v>
      </c>
      <c r="BK54" s="351" t="n">
        <f aca="false">SUMIF(BH54:BI54,"&gt;=0")</f>
        <v>10875.7244974733</v>
      </c>
    </row>
    <row r="55" s="239" customFormat="true" ht="12.75" hidden="false" customHeight="false" outlineLevel="0" collapsed="false">
      <c r="A55" s="101"/>
      <c r="B55" s="333" t="s">
        <v>489</v>
      </c>
      <c r="C55" s="352" t="s">
        <v>455</v>
      </c>
      <c r="D55" s="335" t="s">
        <v>513</v>
      </c>
      <c r="E55" s="353" t="n">
        <v>1000</v>
      </c>
      <c r="F55" s="354" t="s">
        <v>461</v>
      </c>
      <c r="G55" s="355" t="n">
        <v>1.5</v>
      </c>
      <c r="H55" s="355"/>
      <c r="I55" s="356" t="n">
        <v>0.0086</v>
      </c>
      <c r="J55" s="357" t="n">
        <v>54.954</v>
      </c>
      <c r="K55" s="357"/>
      <c r="L55" s="358" t="n">
        <v>4.28</v>
      </c>
      <c r="M55" s="359" t="n">
        <v>9</v>
      </c>
      <c r="N55" s="360" t="n">
        <v>0.8</v>
      </c>
      <c r="O55" s="344" t="n">
        <f aca="false">G55*E55</f>
        <v>1500</v>
      </c>
      <c r="P55" s="345" t="n">
        <f aca="false">H55*E55</f>
        <v>0</v>
      </c>
      <c r="Q55" s="346" t="n">
        <f aca="false">E55*L55</f>
        <v>4280</v>
      </c>
      <c r="R55" s="347" t="n">
        <f aca="false">(E55*L55*N55)</f>
        <v>3424</v>
      </c>
      <c r="S55" s="348" t="n">
        <f aca="false">E55*I55*N55</f>
        <v>6.88</v>
      </c>
      <c r="T55" s="349" t="n">
        <f aca="false">E55*J55*N55</f>
        <v>43963.2</v>
      </c>
      <c r="U55" s="348" t="n">
        <f aca="false">E55*K55*N55</f>
        <v>0</v>
      </c>
      <c r="V55" s="349" t="n">
        <f aca="false">T55*M55</f>
        <v>395668.8</v>
      </c>
      <c r="W55" s="348" t="n">
        <f aca="false">U55*M55</f>
        <v>0</v>
      </c>
      <c r="X55" s="348" t="n">
        <f aca="false">(SUMIF('LU - Avd.  Costs TRC'!$A$28:$A$48,M55,'LU - Avd.  Costs TRC'!$F$28:$F$48))</f>
        <v>0.462497639717006</v>
      </c>
      <c r="Y55" s="348" t="n">
        <f aca="false">(SUMIF('LU - Avd.  Costs TRC'!$A$28:$A$48,M55,'LU - Avd.  Costs TRC'!$L$28:$L$48))</f>
        <v>3.26752176253707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1.03325886393084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1.03325886393084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56781.7076084555</v>
      </c>
      <c r="BG55" s="347" t="n">
        <f aca="false">E55*K55*BE55</f>
        <v>0</v>
      </c>
      <c r="BH55" s="347" t="n">
        <f aca="false">T55*X55</f>
        <v>20332.8762344067</v>
      </c>
      <c r="BI55" s="347" t="n">
        <f aca="false">U55*Y55</f>
        <v>0</v>
      </c>
      <c r="BJ55" s="347" t="n">
        <f aca="false">SUMIF(BF55:BG55,"&gt;=0")</f>
        <v>56781.7076084555</v>
      </c>
      <c r="BK55" s="351" t="n">
        <f aca="false">SUMIF(BH55:BI55,"&gt;=0")</f>
        <v>20332.8762344067</v>
      </c>
    </row>
    <row r="56" s="239" customFormat="true" ht="12.75" hidden="false" customHeight="false" outlineLevel="0" collapsed="false">
      <c r="A56" s="101"/>
      <c r="B56" s="333" t="s">
        <v>489</v>
      </c>
      <c r="C56" s="352" t="s">
        <v>455</v>
      </c>
      <c r="D56" s="335" t="s">
        <v>514</v>
      </c>
      <c r="E56" s="353" t="n">
        <v>0</v>
      </c>
      <c r="F56" s="354" t="s">
        <v>461</v>
      </c>
      <c r="G56" s="355" t="n">
        <v>2</v>
      </c>
      <c r="H56" s="355"/>
      <c r="I56" s="356" t="n">
        <v>0.0116</v>
      </c>
      <c r="J56" s="357" t="n">
        <v>74.124</v>
      </c>
      <c r="K56" s="357"/>
      <c r="L56" s="358" t="n">
        <v>4.28</v>
      </c>
      <c r="M56" s="359" t="n">
        <v>9</v>
      </c>
      <c r="N56" s="360" t="n">
        <v>0.8</v>
      </c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.462497639717006</v>
      </c>
      <c r="Y56" s="348" t="n">
        <f aca="false">(SUMIF('LU - Avd.  Costs TRC'!$A$28:$A$48,M56,'LU - Avd.  Costs TRC'!$L$28:$L$48))</f>
        <v>3.26752176253707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1.03325886393084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1.03325886393084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 t="s">
        <v>489</v>
      </c>
      <c r="C57" s="352" t="s">
        <v>455</v>
      </c>
      <c r="D57" s="335" t="s">
        <v>515</v>
      </c>
      <c r="E57" s="353" t="n">
        <v>1000</v>
      </c>
      <c r="F57" s="354" t="s">
        <v>461</v>
      </c>
      <c r="G57" s="355" t="n">
        <v>1</v>
      </c>
      <c r="H57" s="355"/>
      <c r="I57" s="356" t="n">
        <v>0.0044</v>
      </c>
      <c r="J57" s="357" t="n">
        <v>28.116</v>
      </c>
      <c r="K57" s="357"/>
      <c r="L57" s="358" t="n">
        <v>4.28</v>
      </c>
      <c r="M57" s="359" t="n">
        <v>9</v>
      </c>
      <c r="N57" s="360" t="n">
        <v>0.8</v>
      </c>
      <c r="O57" s="344" t="n">
        <f aca="false">G57*E57</f>
        <v>1000</v>
      </c>
      <c r="P57" s="345" t="n">
        <f aca="false">H57*E57</f>
        <v>0</v>
      </c>
      <c r="Q57" s="346" t="n">
        <f aca="false">E57*L57</f>
        <v>4280</v>
      </c>
      <c r="R57" s="347" t="n">
        <f aca="false">(E57*L57*N57)</f>
        <v>3424</v>
      </c>
      <c r="S57" s="348" t="n">
        <f aca="false">E57*I57*N57</f>
        <v>3.52</v>
      </c>
      <c r="T57" s="349" t="n">
        <f aca="false">E57*J57*N57</f>
        <v>22492.8</v>
      </c>
      <c r="U57" s="348" t="n">
        <f aca="false">E57*K57*N57</f>
        <v>0</v>
      </c>
      <c r="V57" s="349" t="n">
        <f aca="false">T57*M57</f>
        <v>202435.2</v>
      </c>
      <c r="W57" s="348" t="n">
        <f aca="false">U57*M57</f>
        <v>0</v>
      </c>
      <c r="X57" s="348" t="n">
        <f aca="false">(SUMIF('LU - Avd.  Costs TRC'!$A$28:$A$48,M57,'LU - Avd.  Costs TRC'!$F$28:$F$48))</f>
        <v>0.462497639717006</v>
      </c>
      <c r="Y57" s="348" t="n">
        <f aca="false">(SUMIF('LU - Avd.  Costs TRC'!$A$28:$A$48,M57,'LU - Avd.  Costs TRC'!$L$28:$L$48))</f>
        <v>3.26752176253707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1.03325886393084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1.03325886393084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29051.1062182796</v>
      </c>
      <c r="BG57" s="347" t="n">
        <f aca="false">E57*K57*BE57</f>
        <v>0</v>
      </c>
      <c r="BH57" s="347" t="n">
        <f aca="false">T57*X57</f>
        <v>10402.8669106267</v>
      </c>
      <c r="BI57" s="347" t="n">
        <f aca="false">U57*Y57</f>
        <v>0</v>
      </c>
      <c r="BJ57" s="347" t="n">
        <f aca="false">SUMIF(BF57:BG57,"&gt;=0")</f>
        <v>29051.1062182796</v>
      </c>
      <c r="BK57" s="351" t="n">
        <f aca="false">SUMIF(BH57:BI57,"&gt;=0")</f>
        <v>10402.8669106267</v>
      </c>
    </row>
    <row r="58" s="239" customFormat="true" ht="12.75" hidden="false" customHeight="false" outlineLevel="0" collapsed="false">
      <c r="A58" s="101"/>
      <c r="B58" s="333" t="s">
        <v>489</v>
      </c>
      <c r="C58" s="352" t="s">
        <v>455</v>
      </c>
      <c r="D58" s="335" t="s">
        <v>516</v>
      </c>
      <c r="E58" s="353" t="n">
        <v>10000</v>
      </c>
      <c r="F58" s="354" t="s">
        <v>461</v>
      </c>
      <c r="G58" s="355" t="n">
        <v>1.5</v>
      </c>
      <c r="H58" s="355"/>
      <c r="I58" s="356" t="n">
        <v>0.0084</v>
      </c>
      <c r="J58" s="357" t="n">
        <v>53.676</v>
      </c>
      <c r="K58" s="357"/>
      <c r="L58" s="358" t="n">
        <v>4.28</v>
      </c>
      <c r="M58" s="359" t="n">
        <v>9</v>
      </c>
      <c r="N58" s="360" t="n">
        <v>0.8</v>
      </c>
      <c r="O58" s="344" t="n">
        <f aca="false">G58*E58</f>
        <v>15000</v>
      </c>
      <c r="P58" s="345" t="n">
        <f aca="false">H58*E58</f>
        <v>0</v>
      </c>
      <c r="Q58" s="346" t="n">
        <f aca="false">E58*L58</f>
        <v>42800</v>
      </c>
      <c r="R58" s="347" t="n">
        <f aca="false">(E58*L58*N58)</f>
        <v>34240</v>
      </c>
      <c r="S58" s="348" t="n">
        <f aca="false">E58*I58*N58</f>
        <v>67.2</v>
      </c>
      <c r="T58" s="349" t="n">
        <f aca="false">E58*J58*N58</f>
        <v>429408</v>
      </c>
      <c r="U58" s="348" t="n">
        <f aca="false">E58*K58*N58</f>
        <v>0</v>
      </c>
      <c r="V58" s="349" t="n">
        <f aca="false">T58*M58</f>
        <v>3864672</v>
      </c>
      <c r="W58" s="348" t="n">
        <f aca="false">U58*M58</f>
        <v>0</v>
      </c>
      <c r="X58" s="348" t="n">
        <f aca="false">(SUMIF('LU - Avd.  Costs TRC'!$A$28:$A$48,M58,'LU - Avd.  Costs TRC'!$F$28:$F$48))</f>
        <v>0.462497639717006</v>
      </c>
      <c r="Y58" s="348" t="n">
        <f aca="false">(SUMIF('LU - Avd.  Costs TRC'!$A$28:$A$48,M58,'LU - Avd.  Costs TRC'!$L$28:$L$48))</f>
        <v>3.26752176253707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1.03325886393084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1.03325886393084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554612.027803519</v>
      </c>
      <c r="BG58" s="347" t="n">
        <f aca="false">E58*K58*BE58</f>
        <v>0</v>
      </c>
      <c r="BH58" s="347" t="n">
        <f aca="false">T58*X58</f>
        <v>198600.1864756</v>
      </c>
      <c r="BI58" s="347" t="n">
        <f aca="false">U58*Y58</f>
        <v>0</v>
      </c>
      <c r="BJ58" s="347" t="n">
        <f aca="false">SUMIF(BF58:BG58,"&gt;=0")</f>
        <v>554612.027803519</v>
      </c>
      <c r="BK58" s="351" t="n">
        <f aca="false">SUMIF(BH58:BI58,"&gt;=0")</f>
        <v>198600.1864756</v>
      </c>
    </row>
    <row r="59" s="239" customFormat="true" ht="12.75" hidden="false" customHeight="false" outlineLevel="0" collapsed="false">
      <c r="A59" s="101"/>
      <c r="B59" s="333" t="s">
        <v>489</v>
      </c>
      <c r="C59" s="352" t="s">
        <v>455</v>
      </c>
      <c r="D59" s="335" t="s">
        <v>517</v>
      </c>
      <c r="E59" s="353" t="n">
        <v>120000</v>
      </c>
      <c r="F59" s="354" t="s">
        <v>461</v>
      </c>
      <c r="G59" s="355" t="n">
        <v>2</v>
      </c>
      <c r="H59" s="355"/>
      <c r="I59" s="356" t="n">
        <v>0.0114</v>
      </c>
      <c r="J59" s="357" t="n">
        <v>72.846</v>
      </c>
      <c r="K59" s="357"/>
      <c r="L59" s="358" t="n">
        <v>4.28</v>
      </c>
      <c r="M59" s="359" t="n">
        <v>9</v>
      </c>
      <c r="N59" s="360" t="n">
        <v>0.8</v>
      </c>
      <c r="O59" s="344" t="n">
        <f aca="false">G59*E59</f>
        <v>240000</v>
      </c>
      <c r="P59" s="345" t="n">
        <f aca="false">H59*E59</f>
        <v>0</v>
      </c>
      <c r="Q59" s="346" t="n">
        <f aca="false">E59*L59</f>
        <v>513600</v>
      </c>
      <c r="R59" s="347" t="n">
        <f aca="false">(E59*L59*N59)</f>
        <v>410880</v>
      </c>
      <c r="S59" s="348" t="n">
        <f aca="false">E59*I59*N59</f>
        <v>1094.4</v>
      </c>
      <c r="T59" s="349" t="n">
        <f aca="false">E59*J59*N59</f>
        <v>6993216</v>
      </c>
      <c r="U59" s="348" t="n">
        <f aca="false">E59*K59*N59</f>
        <v>0</v>
      </c>
      <c r="V59" s="349" t="n">
        <f aca="false">T59*M59</f>
        <v>62938944</v>
      </c>
      <c r="W59" s="348" t="n">
        <f aca="false">U59*M59</f>
        <v>0</v>
      </c>
      <c r="X59" s="348" t="n">
        <f aca="false">(SUMIF('LU - Avd.  Costs TRC'!$A$28:$A$48,M59,'LU - Avd.  Costs TRC'!$F$28:$F$48))</f>
        <v>0.462497639717006</v>
      </c>
      <c r="Y59" s="348" t="n">
        <f aca="false">(SUMIF('LU - Avd.  Costs TRC'!$A$28:$A$48,M59,'LU - Avd.  Costs TRC'!$L$28:$L$48))</f>
        <v>3.26752176253707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1.03325886393084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1.03325886393084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9032253.02422873</v>
      </c>
      <c r="BG59" s="347" t="n">
        <f aca="false">E59*K59*BE59</f>
        <v>0</v>
      </c>
      <c r="BH59" s="347" t="n">
        <f aca="false">T59*X59</f>
        <v>3234345.8940312</v>
      </c>
      <c r="BI59" s="347" t="n">
        <f aca="false">U59*Y59</f>
        <v>0</v>
      </c>
      <c r="BJ59" s="347" t="n">
        <f aca="false">SUMIF(BF59:BG59,"&gt;=0")</f>
        <v>9032253.02422873</v>
      </c>
      <c r="BK59" s="351" t="n">
        <f aca="false">SUMIF(BH59:BI59,"&gt;=0")</f>
        <v>3234345.8940312</v>
      </c>
    </row>
    <row r="60" s="239" customFormat="true" ht="12.75" hidden="false" customHeight="false" outlineLevel="0" collapsed="false">
      <c r="A60" s="101"/>
      <c r="B60" s="333" t="s">
        <v>489</v>
      </c>
      <c r="C60" s="352" t="s">
        <v>455</v>
      </c>
      <c r="D60" s="335" t="s">
        <v>518</v>
      </c>
      <c r="E60" s="353" t="n">
        <v>0</v>
      </c>
      <c r="F60" s="354" t="s">
        <v>461</v>
      </c>
      <c r="G60" s="355" t="n">
        <v>1</v>
      </c>
      <c r="H60" s="355"/>
      <c r="I60" s="356" t="n">
        <v>0.0042</v>
      </c>
      <c r="J60" s="357" t="n">
        <v>26.838</v>
      </c>
      <c r="K60" s="357"/>
      <c r="L60" s="358" t="n">
        <v>4.28</v>
      </c>
      <c r="M60" s="359" t="n">
        <v>9</v>
      </c>
      <c r="N60" s="360" t="n">
        <v>0.8</v>
      </c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.462497639717006</v>
      </c>
      <c r="Y60" s="348" t="n">
        <f aca="false">(SUMIF('LU - Avd.  Costs TRC'!$A$28:$A$48,M60,'LU - Avd.  Costs TRC'!$L$28:$L$48))</f>
        <v>3.26752176253707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1.03325886393084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1.03325886393084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 t="s">
        <v>489</v>
      </c>
      <c r="C61" s="352" t="s">
        <v>455</v>
      </c>
      <c r="D61" s="335" t="s">
        <v>519</v>
      </c>
      <c r="E61" s="353" t="n">
        <v>4000</v>
      </c>
      <c r="F61" s="354" t="s">
        <v>461</v>
      </c>
      <c r="G61" s="355" t="n">
        <v>1.5</v>
      </c>
      <c r="H61" s="355"/>
      <c r="I61" s="356" t="n">
        <v>0.0082</v>
      </c>
      <c r="J61" s="357" t="n">
        <v>52.398</v>
      </c>
      <c r="K61" s="357"/>
      <c r="L61" s="358" t="n">
        <v>4.28</v>
      </c>
      <c r="M61" s="359" t="n">
        <v>9</v>
      </c>
      <c r="N61" s="360" t="n">
        <v>0.8</v>
      </c>
      <c r="O61" s="344" t="n">
        <f aca="false">G61*E61</f>
        <v>6000</v>
      </c>
      <c r="P61" s="345" t="n">
        <f aca="false">H61*E61</f>
        <v>0</v>
      </c>
      <c r="Q61" s="346" t="n">
        <f aca="false">E61*L61</f>
        <v>17120</v>
      </c>
      <c r="R61" s="347" t="n">
        <f aca="false">(E61*L61*N61)</f>
        <v>13696</v>
      </c>
      <c r="S61" s="348" t="n">
        <f aca="false">E61*I61*N61</f>
        <v>26.24</v>
      </c>
      <c r="T61" s="349" t="n">
        <f aca="false">E61*J61*N61</f>
        <v>167673.6</v>
      </c>
      <c r="U61" s="348" t="n">
        <f aca="false">E61*K61*N61</f>
        <v>0</v>
      </c>
      <c r="V61" s="349" t="n">
        <f aca="false">T61*M61</f>
        <v>1509062.4</v>
      </c>
      <c r="W61" s="348" t="n">
        <f aca="false">U61*M61</f>
        <v>0</v>
      </c>
      <c r="X61" s="348" t="n">
        <f aca="false">(SUMIF('LU - Avd.  Costs TRC'!$A$28:$A$48,M61,'LU - Avd.  Costs TRC'!$F$28:$F$48))</f>
        <v>0.462497639717006</v>
      </c>
      <c r="Y61" s="348" t="n">
        <f aca="false">(SUMIF('LU - Avd.  Costs TRC'!$A$28:$A$48,M61,'LU - Avd.  Costs TRC'!$L$28:$L$48))</f>
        <v>3.26752176253707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1.03325886393084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1.03325886393084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216562.791808993</v>
      </c>
      <c r="BG61" s="347" t="n">
        <f aca="false">E61*K61*BE61</f>
        <v>0</v>
      </c>
      <c r="BH61" s="347" t="n">
        <f aca="false">T61*X61</f>
        <v>77548.6442428534</v>
      </c>
      <c r="BI61" s="347" t="n">
        <f aca="false">U61*Y61</f>
        <v>0</v>
      </c>
      <c r="BJ61" s="347" t="n">
        <f aca="false">SUMIF(BF61:BG61,"&gt;=0")</f>
        <v>216562.791808993</v>
      </c>
      <c r="BK61" s="351" t="n">
        <f aca="false">SUMIF(BH61:BI61,"&gt;=0")</f>
        <v>77548.6442428534</v>
      </c>
    </row>
    <row r="62" s="239" customFormat="true" ht="12.75" hidden="false" customHeight="false" outlineLevel="0" collapsed="false">
      <c r="A62" s="101"/>
      <c r="B62" s="333" t="s">
        <v>489</v>
      </c>
      <c r="C62" s="352" t="s">
        <v>455</v>
      </c>
      <c r="D62" s="335" t="s">
        <v>520</v>
      </c>
      <c r="E62" s="353" t="n">
        <v>100000</v>
      </c>
      <c r="F62" s="354" t="s">
        <v>461</v>
      </c>
      <c r="G62" s="355" t="n">
        <v>2</v>
      </c>
      <c r="H62" s="355"/>
      <c r="I62" s="356" t="n">
        <v>0.0112</v>
      </c>
      <c r="J62" s="357" t="n">
        <v>71.568</v>
      </c>
      <c r="K62" s="357"/>
      <c r="L62" s="358" t="n">
        <v>4.28</v>
      </c>
      <c r="M62" s="359" t="n">
        <v>9</v>
      </c>
      <c r="N62" s="360" t="n">
        <v>0.8</v>
      </c>
      <c r="O62" s="344" t="n">
        <f aca="false">G62*E62</f>
        <v>200000</v>
      </c>
      <c r="P62" s="345" t="n">
        <f aca="false">H62*E62</f>
        <v>0</v>
      </c>
      <c r="Q62" s="346" t="n">
        <f aca="false">E62*L62</f>
        <v>428000</v>
      </c>
      <c r="R62" s="347" t="n">
        <f aca="false">(E62*L62*N62)</f>
        <v>342400</v>
      </c>
      <c r="S62" s="348" t="n">
        <f aca="false">E62*I62*N62</f>
        <v>896</v>
      </c>
      <c r="T62" s="349" t="n">
        <f aca="false">E62*J62*N62</f>
        <v>5725440</v>
      </c>
      <c r="U62" s="348" t="n">
        <f aca="false">E62*K62*N62</f>
        <v>0</v>
      </c>
      <c r="V62" s="349" t="n">
        <f aca="false">T62*M62</f>
        <v>51528960</v>
      </c>
      <c r="W62" s="348" t="n">
        <f aca="false">U62*M62</f>
        <v>0</v>
      </c>
      <c r="X62" s="348" t="n">
        <f aca="false">(SUMIF('LU - Avd.  Costs TRC'!$A$28:$A$48,M62,'LU - Avd.  Costs TRC'!$F$28:$F$48))</f>
        <v>0.462497639717006</v>
      </c>
      <c r="Y62" s="348" t="n">
        <f aca="false">(SUMIF('LU - Avd.  Costs TRC'!$A$28:$A$48,M62,'LU - Avd.  Costs TRC'!$L$28:$L$48))</f>
        <v>3.26752176253707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1.03325886393084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1.03325886393084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7394827.03738025</v>
      </c>
      <c r="BG62" s="347" t="n">
        <f aca="false">E62*K62*BE62</f>
        <v>0</v>
      </c>
      <c r="BH62" s="347" t="n">
        <f aca="false">T62*X62</f>
        <v>2648002.48634133</v>
      </c>
      <c r="BI62" s="347" t="n">
        <f aca="false">U62*Y62</f>
        <v>0</v>
      </c>
      <c r="BJ62" s="347" t="n">
        <f aca="false">SUMIF(BF62:BG62,"&gt;=0")</f>
        <v>7394827.03738025</v>
      </c>
      <c r="BK62" s="351" t="n">
        <f aca="false">SUMIF(BH62:BI62,"&gt;=0")</f>
        <v>2648002.48634133</v>
      </c>
    </row>
    <row r="63" s="239" customFormat="true" ht="12.75" hidden="false" customHeight="false" outlineLevel="0" collapsed="false">
      <c r="A63" s="101"/>
      <c r="B63" s="333" t="s">
        <v>489</v>
      </c>
      <c r="C63" s="352" t="s">
        <v>455</v>
      </c>
      <c r="D63" s="335" t="s">
        <v>521</v>
      </c>
      <c r="E63" s="353" t="n">
        <v>2000</v>
      </c>
      <c r="F63" s="354" t="s">
        <v>461</v>
      </c>
      <c r="G63" s="355" t="n">
        <v>1.5</v>
      </c>
      <c r="H63" s="355"/>
      <c r="I63" s="356" t="n">
        <v>0.008</v>
      </c>
      <c r="J63" s="357" t="n">
        <v>51.12</v>
      </c>
      <c r="K63" s="357"/>
      <c r="L63" s="358" t="n">
        <v>4.28</v>
      </c>
      <c r="M63" s="359" t="n">
        <v>9</v>
      </c>
      <c r="N63" s="360" t="n">
        <v>0.8</v>
      </c>
      <c r="O63" s="344" t="n">
        <f aca="false">G63*E63</f>
        <v>3000</v>
      </c>
      <c r="P63" s="345" t="n">
        <f aca="false">H63*E63</f>
        <v>0</v>
      </c>
      <c r="Q63" s="346" t="n">
        <f aca="false">E63*L63</f>
        <v>8560</v>
      </c>
      <c r="R63" s="347" t="n">
        <f aca="false">(E63*L63*N63)</f>
        <v>6848</v>
      </c>
      <c r="S63" s="348" t="n">
        <f aca="false">E63*I63*N63</f>
        <v>12.8</v>
      </c>
      <c r="T63" s="349" t="n">
        <f aca="false">E63*J63*N63</f>
        <v>81792</v>
      </c>
      <c r="U63" s="348" t="n">
        <f aca="false">E63*K63*N63</f>
        <v>0</v>
      </c>
      <c r="V63" s="349" t="n">
        <f aca="false">T63*M63</f>
        <v>736128</v>
      </c>
      <c r="W63" s="348" t="n">
        <f aca="false">U63*M63</f>
        <v>0</v>
      </c>
      <c r="X63" s="348" t="n">
        <f aca="false">(SUMIF('LU - Avd.  Costs TRC'!$A$28:$A$48,M63,'LU - Avd.  Costs TRC'!$F$28:$F$48))</f>
        <v>0.462497639717006</v>
      </c>
      <c r="Y63" s="348" t="n">
        <f aca="false">(SUMIF('LU - Avd.  Costs TRC'!$A$28:$A$48,M63,'LU - Avd.  Costs TRC'!$L$28:$L$48))</f>
        <v>3.26752176253707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1.03325886393084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1.03325886393084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105640.386248289</v>
      </c>
      <c r="BG63" s="347" t="n">
        <f aca="false">E63*K63*BE63</f>
        <v>0</v>
      </c>
      <c r="BH63" s="347" t="n">
        <f aca="false">T63*X63</f>
        <v>37828.6069477334</v>
      </c>
      <c r="BI63" s="347" t="n">
        <f aca="false">U63*Y63</f>
        <v>0</v>
      </c>
      <c r="BJ63" s="347" t="n">
        <f aca="false">SUMIF(BF63:BG63,"&gt;=0")</f>
        <v>105640.386248289</v>
      </c>
      <c r="BK63" s="351" t="n">
        <f aca="false">SUMIF(BH63:BI63,"&gt;=0")</f>
        <v>37828.6069477334</v>
      </c>
    </row>
    <row r="64" s="239" customFormat="true" ht="12.75" hidden="false" customHeight="false" outlineLevel="0" collapsed="false">
      <c r="A64" s="101"/>
      <c r="B64" s="333" t="s">
        <v>489</v>
      </c>
      <c r="C64" s="352" t="s">
        <v>455</v>
      </c>
      <c r="D64" s="335" t="s">
        <v>522</v>
      </c>
      <c r="E64" s="353" t="n">
        <v>360000</v>
      </c>
      <c r="F64" s="354" t="s">
        <v>461</v>
      </c>
      <c r="G64" s="355" t="n">
        <v>2</v>
      </c>
      <c r="H64" s="355"/>
      <c r="I64" s="356" t="n">
        <v>0.011</v>
      </c>
      <c r="J64" s="357" t="n">
        <v>70.29</v>
      </c>
      <c r="K64" s="357"/>
      <c r="L64" s="358" t="n">
        <v>4.28</v>
      </c>
      <c r="M64" s="359" t="n">
        <v>9</v>
      </c>
      <c r="N64" s="360" t="n">
        <v>0.8</v>
      </c>
      <c r="O64" s="344" t="n">
        <f aca="false">G64*E64</f>
        <v>720000</v>
      </c>
      <c r="P64" s="345" t="n">
        <f aca="false">H64*E64</f>
        <v>0</v>
      </c>
      <c r="Q64" s="346" t="n">
        <f aca="false">E64*L64</f>
        <v>1540800</v>
      </c>
      <c r="R64" s="347" t="n">
        <f aca="false">(E64*L64*N64)</f>
        <v>1232640</v>
      </c>
      <c r="S64" s="348" t="n">
        <f aca="false">E64*I64*N64</f>
        <v>3168</v>
      </c>
      <c r="T64" s="349" t="n">
        <f aca="false">E64*J64*N64</f>
        <v>20243520</v>
      </c>
      <c r="U64" s="348" t="n">
        <f aca="false">E64*K64*N64</f>
        <v>0</v>
      </c>
      <c r="V64" s="349" t="n">
        <f aca="false">T64*M64</f>
        <v>182191680</v>
      </c>
      <c r="W64" s="348" t="n">
        <f aca="false">U64*M64</f>
        <v>0</v>
      </c>
      <c r="X64" s="348" t="n">
        <f aca="false">(SUMIF('LU - Avd.  Costs TRC'!$A$28:$A$48,M64,'LU - Avd.  Costs TRC'!$F$28:$F$48))</f>
        <v>0.462497639717006</v>
      </c>
      <c r="Y64" s="348" t="n">
        <f aca="false">(SUMIF('LU - Avd.  Costs TRC'!$A$28:$A$48,M64,'LU - Avd.  Costs TRC'!$L$28:$L$48))</f>
        <v>3.26752176253707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1.03325886393084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1.03325886393084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26145995.5964516</v>
      </c>
      <c r="BG64" s="347" t="n">
        <f aca="false">E64*K64*BE64</f>
        <v>0</v>
      </c>
      <c r="BH64" s="347" t="n">
        <f aca="false">T64*X64</f>
        <v>9362580.21956401</v>
      </c>
      <c r="BI64" s="347" t="n">
        <f aca="false">U64*Y64</f>
        <v>0</v>
      </c>
      <c r="BJ64" s="347" t="n">
        <f aca="false">SUMIF(BF64:BG64,"&gt;=0")</f>
        <v>26145995.5964516</v>
      </c>
      <c r="BK64" s="351" t="n">
        <f aca="false">SUMIF(BH64:BI64,"&gt;=0")</f>
        <v>9362580.21956401</v>
      </c>
    </row>
    <row r="65" s="239" customFormat="true" ht="12.75" hidden="false" customHeight="false" outlineLevel="0" collapsed="false">
      <c r="A65" s="101"/>
      <c r="B65" s="333" t="s">
        <v>489</v>
      </c>
      <c r="C65" s="352" t="s">
        <v>455</v>
      </c>
      <c r="D65" s="335" t="s">
        <v>523</v>
      </c>
      <c r="E65" s="353" t="n">
        <v>1000</v>
      </c>
      <c r="F65" s="354" t="s">
        <v>461</v>
      </c>
      <c r="G65" s="355" t="n">
        <v>1.5</v>
      </c>
      <c r="H65" s="355"/>
      <c r="I65" s="356" t="n">
        <v>0.0078</v>
      </c>
      <c r="J65" s="357" t="n">
        <v>49.842</v>
      </c>
      <c r="K65" s="357"/>
      <c r="L65" s="358" t="n">
        <v>4.28</v>
      </c>
      <c r="M65" s="359" t="n">
        <v>9</v>
      </c>
      <c r="N65" s="360" t="n">
        <v>0.8</v>
      </c>
      <c r="O65" s="344" t="n">
        <f aca="false">G65*E65</f>
        <v>1500</v>
      </c>
      <c r="P65" s="345" t="n">
        <f aca="false">H65*E65</f>
        <v>0</v>
      </c>
      <c r="Q65" s="346" t="n">
        <f aca="false">E65*L65</f>
        <v>4280</v>
      </c>
      <c r="R65" s="347" t="n">
        <f aca="false">(E65*L65*N65)</f>
        <v>3424</v>
      </c>
      <c r="S65" s="348" t="n">
        <f aca="false">E65*I65*N65</f>
        <v>6.24</v>
      </c>
      <c r="T65" s="349" t="n">
        <f aca="false">E65*J65*N65</f>
        <v>39873.6</v>
      </c>
      <c r="U65" s="348" t="n">
        <f aca="false">E65*K65*N65</f>
        <v>0</v>
      </c>
      <c r="V65" s="349" t="n">
        <f aca="false">T65*M65</f>
        <v>358862.4</v>
      </c>
      <c r="W65" s="348" t="n">
        <f aca="false">U65*M65</f>
        <v>0</v>
      </c>
      <c r="X65" s="348" t="n">
        <f aca="false">(SUMIF('LU - Avd.  Costs TRC'!$A$28:$A$48,M65,'LU - Avd.  Costs TRC'!$F$28:$F$48))</f>
        <v>0.462497639717006</v>
      </c>
      <c r="Y65" s="348" t="n">
        <f aca="false">(SUMIF('LU - Avd.  Costs TRC'!$A$28:$A$48,M65,'LU - Avd.  Costs TRC'!$L$28:$L$48))</f>
        <v>3.26752176253707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1.03325886393084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1.03325886393084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51499.688296041</v>
      </c>
      <c r="BG65" s="347" t="n">
        <f aca="false">E65*K65*BE65</f>
        <v>0</v>
      </c>
      <c r="BH65" s="347" t="n">
        <f aca="false">T65*X65</f>
        <v>18441.44588702</v>
      </c>
      <c r="BI65" s="347" t="n">
        <f aca="false">U65*Y65</f>
        <v>0</v>
      </c>
      <c r="BJ65" s="347" t="n">
        <f aca="false">SUMIF(BF65:BG65,"&gt;=0")</f>
        <v>51499.688296041</v>
      </c>
      <c r="BK65" s="351" t="n">
        <f aca="false">SUMIF(BH65:BI65,"&gt;=0")</f>
        <v>18441.44588702</v>
      </c>
    </row>
    <row r="66" s="239" customFormat="true" ht="12.75" hidden="false" customHeight="false" outlineLevel="0" collapsed="false">
      <c r="A66" s="101"/>
      <c r="B66" s="333" t="s">
        <v>489</v>
      </c>
      <c r="C66" s="352" t="s">
        <v>455</v>
      </c>
      <c r="D66" s="335" t="s">
        <v>524</v>
      </c>
      <c r="E66" s="353" t="n">
        <v>2000</v>
      </c>
      <c r="F66" s="354" t="s">
        <v>461</v>
      </c>
      <c r="G66" s="355" t="n">
        <v>2</v>
      </c>
      <c r="H66" s="355"/>
      <c r="I66" s="356" t="n">
        <v>0.0108</v>
      </c>
      <c r="J66" s="357" t="n">
        <v>69.012</v>
      </c>
      <c r="K66" s="357"/>
      <c r="L66" s="358" t="n">
        <v>4.28</v>
      </c>
      <c r="M66" s="359" t="n">
        <v>9</v>
      </c>
      <c r="N66" s="360" t="n">
        <v>0.8</v>
      </c>
      <c r="O66" s="344" t="n">
        <f aca="false">G66*E66</f>
        <v>4000</v>
      </c>
      <c r="P66" s="345" t="n">
        <f aca="false">H66*E66</f>
        <v>0</v>
      </c>
      <c r="Q66" s="346" t="n">
        <f aca="false">E66*L66</f>
        <v>8560</v>
      </c>
      <c r="R66" s="347" t="n">
        <f aca="false">(E66*L66*N66)</f>
        <v>6848</v>
      </c>
      <c r="S66" s="348" t="n">
        <f aca="false">E66*I66*N66</f>
        <v>17.28</v>
      </c>
      <c r="T66" s="349" t="n">
        <f aca="false">E66*J66*N66</f>
        <v>110419.2</v>
      </c>
      <c r="U66" s="348" t="n">
        <f aca="false">E66*K66*N66</f>
        <v>0</v>
      </c>
      <c r="V66" s="349" t="n">
        <f aca="false">T66*M66</f>
        <v>993772.8</v>
      </c>
      <c r="W66" s="348" t="n">
        <f aca="false">U66*M66</f>
        <v>0</v>
      </c>
      <c r="X66" s="348" t="n">
        <f aca="false">(SUMIF('LU - Avd.  Costs TRC'!$A$28:$A$48,M66,'LU - Avd.  Costs TRC'!$F$28:$F$48))</f>
        <v>0.462497639717006</v>
      </c>
      <c r="Y66" s="348" t="n">
        <f aca="false">(SUMIF('LU - Avd.  Costs TRC'!$A$28:$A$48,M66,'LU - Avd.  Costs TRC'!$L$28:$L$48))</f>
        <v>3.26752176253707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1.03325886393084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1.03325886393084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142614.521435191</v>
      </c>
      <c r="BG66" s="347" t="n">
        <f aca="false">E66*K66*BE66</f>
        <v>0</v>
      </c>
      <c r="BH66" s="347" t="n">
        <f aca="false">T66*X66</f>
        <v>51068.61937944</v>
      </c>
      <c r="BI66" s="347" t="n">
        <f aca="false">U66*Y66</f>
        <v>0</v>
      </c>
      <c r="BJ66" s="347" t="n">
        <f aca="false">SUMIF(BF66:BG66,"&gt;=0")</f>
        <v>142614.521435191</v>
      </c>
      <c r="BK66" s="351" t="n">
        <f aca="false">SUMIF(BH66:BI66,"&gt;=0")</f>
        <v>51068.61937944</v>
      </c>
    </row>
    <row r="67" s="239" customFormat="true" ht="12.75" hidden="false" customHeight="false" outlineLevel="0" collapsed="false">
      <c r="A67" s="101"/>
      <c r="B67" s="333" t="s">
        <v>489</v>
      </c>
      <c r="C67" s="352" t="s">
        <v>455</v>
      </c>
      <c r="D67" s="335" t="s">
        <v>525</v>
      </c>
      <c r="E67" s="353" t="n">
        <v>0</v>
      </c>
      <c r="F67" s="354" t="s">
        <v>461</v>
      </c>
      <c r="G67" s="355" t="n">
        <v>1.5</v>
      </c>
      <c r="H67" s="355"/>
      <c r="I67" s="356" t="n">
        <v>0.0076</v>
      </c>
      <c r="J67" s="357" t="n">
        <v>48.564</v>
      </c>
      <c r="K67" s="357"/>
      <c r="L67" s="358" t="n">
        <v>4.28</v>
      </c>
      <c r="M67" s="359" t="n">
        <v>9</v>
      </c>
      <c r="N67" s="360" t="n">
        <v>0.8</v>
      </c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.462497639717006</v>
      </c>
      <c r="Y67" s="348" t="n">
        <f aca="false">(SUMIF('LU - Avd.  Costs TRC'!$A$28:$A$48,M67,'LU - Avd.  Costs TRC'!$L$28:$L$48))</f>
        <v>3.26752176253707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1.03325886393084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1.03325886393084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 t="s">
        <v>489</v>
      </c>
      <c r="C68" s="352" t="s">
        <v>455</v>
      </c>
      <c r="D68" s="335" t="s">
        <v>526</v>
      </c>
      <c r="E68" s="353" t="n">
        <v>2000</v>
      </c>
      <c r="F68" s="354" t="s">
        <v>461</v>
      </c>
      <c r="G68" s="355" t="n">
        <v>2</v>
      </c>
      <c r="H68" s="355"/>
      <c r="I68" s="356" t="n">
        <v>0.0106</v>
      </c>
      <c r="J68" s="357" t="n">
        <v>67.734</v>
      </c>
      <c r="K68" s="357"/>
      <c r="L68" s="358" t="n">
        <v>4.28</v>
      </c>
      <c r="M68" s="359" t="n">
        <v>9</v>
      </c>
      <c r="N68" s="360" t="n">
        <v>0.8</v>
      </c>
      <c r="O68" s="344" t="n">
        <f aca="false">G68*E68</f>
        <v>4000</v>
      </c>
      <c r="P68" s="345" t="n">
        <f aca="false">H68*E68</f>
        <v>0</v>
      </c>
      <c r="Q68" s="346" t="n">
        <f aca="false">E68*L68</f>
        <v>8560</v>
      </c>
      <c r="R68" s="347" t="n">
        <f aca="false">(E68*L68*N68)</f>
        <v>6848</v>
      </c>
      <c r="S68" s="348" t="n">
        <f aca="false">E68*I68*N68</f>
        <v>16.96</v>
      </c>
      <c r="T68" s="349" t="n">
        <f aca="false">E68*J68*N68</f>
        <v>108374.4</v>
      </c>
      <c r="U68" s="348" t="n">
        <f aca="false">E68*K68*N68</f>
        <v>0</v>
      </c>
      <c r="V68" s="349" t="n">
        <f aca="false">T68*M68</f>
        <v>975369.6</v>
      </c>
      <c r="W68" s="348" t="n">
        <f aca="false">U68*M68</f>
        <v>0</v>
      </c>
      <c r="X68" s="348" t="n">
        <f aca="false">(SUMIF('LU - Avd.  Costs TRC'!$A$28:$A$48,M68,'LU - Avd.  Costs TRC'!$F$28:$F$48))</f>
        <v>0.462497639717006</v>
      </c>
      <c r="Y68" s="348" t="n">
        <f aca="false">(SUMIF('LU - Avd.  Costs TRC'!$A$28:$A$48,M68,'LU - Avd.  Costs TRC'!$L$28:$L$48))</f>
        <v>3.26752176253707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1.03325886393084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1.03325886393084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139973.511778983</v>
      </c>
      <c r="BG68" s="347" t="n">
        <f aca="false">E68*K68*BE68</f>
        <v>0</v>
      </c>
      <c r="BH68" s="347" t="n">
        <f aca="false">T68*X68</f>
        <v>50122.9042057467</v>
      </c>
      <c r="BI68" s="347" t="n">
        <f aca="false">U68*Y68</f>
        <v>0</v>
      </c>
      <c r="BJ68" s="347" t="n">
        <f aca="false">SUMIF(BF68:BG68,"&gt;=0")</f>
        <v>139973.511778983</v>
      </c>
      <c r="BK68" s="351" t="n">
        <f aca="false">SUMIF(BH68:BI68,"&gt;=0")</f>
        <v>50122.9042057467</v>
      </c>
    </row>
    <row r="69" s="239" customFormat="true" ht="12.75" hidden="false" customHeight="false" outlineLevel="0" collapsed="false">
      <c r="A69" s="101"/>
      <c r="B69" s="333" t="s">
        <v>489</v>
      </c>
      <c r="C69" s="352" t="s">
        <v>455</v>
      </c>
      <c r="D69" s="335" t="s">
        <v>527</v>
      </c>
      <c r="E69" s="353" t="n">
        <v>1000</v>
      </c>
      <c r="F69" s="354" t="s">
        <v>461</v>
      </c>
      <c r="G69" s="355" t="n">
        <v>1.5</v>
      </c>
      <c r="H69" s="355"/>
      <c r="I69" s="356" t="n">
        <v>0.0074</v>
      </c>
      <c r="J69" s="357" t="n">
        <v>47.286</v>
      </c>
      <c r="K69" s="357"/>
      <c r="L69" s="358" t="n">
        <v>4.28</v>
      </c>
      <c r="M69" s="359" t="n">
        <v>9</v>
      </c>
      <c r="N69" s="360" t="n">
        <v>0.8</v>
      </c>
      <c r="O69" s="344" t="n">
        <f aca="false">G69*E69</f>
        <v>1500</v>
      </c>
      <c r="P69" s="345" t="n">
        <f aca="false">H69*E69</f>
        <v>0</v>
      </c>
      <c r="Q69" s="346" t="n">
        <f aca="false">E69*L69</f>
        <v>4280</v>
      </c>
      <c r="R69" s="347" t="n">
        <f aca="false">(E69*L69*N69)</f>
        <v>3424</v>
      </c>
      <c r="S69" s="348" t="n">
        <f aca="false">E69*I69*N69</f>
        <v>5.92</v>
      </c>
      <c r="T69" s="349" t="n">
        <f aca="false">E69*J69*N69</f>
        <v>37828.8</v>
      </c>
      <c r="U69" s="348" t="n">
        <f aca="false">E69*K69*N69</f>
        <v>0</v>
      </c>
      <c r="V69" s="349" t="n">
        <f aca="false">T69*M69</f>
        <v>340459.2</v>
      </c>
      <c r="W69" s="348" t="n">
        <f aca="false">U69*M69</f>
        <v>0</v>
      </c>
      <c r="X69" s="348" t="n">
        <f aca="false">(SUMIF('LU - Avd.  Costs TRC'!$A$28:$A$48,M69,'LU - Avd.  Costs TRC'!$F$28:$F$48))</f>
        <v>0.462497639717006</v>
      </c>
      <c r="Y69" s="348" t="n">
        <f aca="false">(SUMIF('LU - Avd.  Costs TRC'!$A$28:$A$48,M69,'LU - Avd.  Costs TRC'!$L$28:$L$48))</f>
        <v>3.26752176253707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1.03325886393084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1.03325886393084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48858.6786398338</v>
      </c>
      <c r="BG69" s="347" t="n">
        <f aca="false">E69*K69*BE69</f>
        <v>0</v>
      </c>
      <c r="BH69" s="347" t="n">
        <f aca="false">T69*X69</f>
        <v>17495.7307133267</v>
      </c>
      <c r="BI69" s="347" t="n">
        <f aca="false">U69*Y69</f>
        <v>0</v>
      </c>
      <c r="BJ69" s="347" t="n">
        <f aca="false">SUMIF(BF69:BG69,"&gt;=0")</f>
        <v>48858.6786398338</v>
      </c>
      <c r="BK69" s="351" t="n">
        <f aca="false">SUMIF(BH69:BI69,"&gt;=0")</f>
        <v>17495.7307133267</v>
      </c>
    </row>
    <row r="70" s="239" customFormat="true" ht="12.75" hidden="false" customHeight="false" outlineLevel="0" collapsed="false">
      <c r="A70" s="101"/>
      <c r="B70" s="333" t="s">
        <v>489</v>
      </c>
      <c r="C70" s="352" t="s">
        <v>455</v>
      </c>
      <c r="D70" s="335" t="s">
        <v>528</v>
      </c>
      <c r="E70" s="353" t="n">
        <v>20000</v>
      </c>
      <c r="F70" s="354" t="s">
        <v>461</v>
      </c>
      <c r="G70" s="355" t="n">
        <v>2</v>
      </c>
      <c r="H70" s="355"/>
      <c r="I70" s="356" t="n">
        <v>0.0104</v>
      </c>
      <c r="J70" s="357" t="n">
        <v>66.456</v>
      </c>
      <c r="K70" s="357"/>
      <c r="L70" s="358" t="n">
        <v>4.28</v>
      </c>
      <c r="M70" s="359" t="n">
        <v>9</v>
      </c>
      <c r="N70" s="360" t="n">
        <v>0.8</v>
      </c>
      <c r="O70" s="344" t="n">
        <f aca="false">G70*E70</f>
        <v>40000</v>
      </c>
      <c r="P70" s="345" t="n">
        <f aca="false">H70*E70</f>
        <v>0</v>
      </c>
      <c r="Q70" s="346" t="n">
        <f aca="false">E70*L70</f>
        <v>85600</v>
      </c>
      <c r="R70" s="347" t="n">
        <f aca="false">(E70*L70*N70)</f>
        <v>68480</v>
      </c>
      <c r="S70" s="348" t="n">
        <f aca="false">E70*I70*N70</f>
        <v>166.4</v>
      </c>
      <c r="T70" s="349" t="n">
        <f aca="false">E70*J70*N70</f>
        <v>1063296</v>
      </c>
      <c r="U70" s="348" t="n">
        <f aca="false">E70*K70*N70</f>
        <v>0</v>
      </c>
      <c r="V70" s="349" t="n">
        <f aca="false">T70*M70</f>
        <v>9569664</v>
      </c>
      <c r="W70" s="348" t="n">
        <f aca="false">U70*M70</f>
        <v>0</v>
      </c>
      <c r="X70" s="348" t="n">
        <f aca="false">(SUMIF('LU - Avd.  Costs TRC'!$A$28:$A$48,M70,'LU - Avd.  Costs TRC'!$F$28:$F$48))</f>
        <v>0.462497639717006</v>
      </c>
      <c r="Y70" s="348" t="n">
        <f aca="false">(SUMIF('LU - Avd.  Costs TRC'!$A$28:$A$48,M70,'LU - Avd.  Costs TRC'!$L$28:$L$48))</f>
        <v>3.26752176253707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1.03325886393084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1.03325886393084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1373325.02122776</v>
      </c>
      <c r="BG70" s="347" t="n">
        <f aca="false">E70*K70*BE70</f>
        <v>0</v>
      </c>
      <c r="BH70" s="347" t="n">
        <f aca="false">T70*X70</f>
        <v>491771.890320534</v>
      </c>
      <c r="BI70" s="347" t="n">
        <f aca="false">U70*Y70</f>
        <v>0</v>
      </c>
      <c r="BJ70" s="347" t="n">
        <f aca="false">SUMIF(BF70:BG70,"&gt;=0")</f>
        <v>1373325.02122776</v>
      </c>
      <c r="BK70" s="351" t="n">
        <f aca="false">SUMIF(BH70:BI70,"&gt;=0")</f>
        <v>491771.890320534</v>
      </c>
    </row>
    <row r="71" s="239" customFormat="true" ht="12.75" hidden="false" customHeight="false" outlineLevel="0" collapsed="false">
      <c r="A71" s="101"/>
      <c r="B71" s="333" t="s">
        <v>489</v>
      </c>
      <c r="C71" s="352" t="s">
        <v>455</v>
      </c>
      <c r="D71" s="335" t="s">
        <v>529</v>
      </c>
      <c r="E71" s="353" t="n">
        <v>30000</v>
      </c>
      <c r="F71" s="354" t="s">
        <v>461</v>
      </c>
      <c r="G71" s="355" t="n">
        <v>2</v>
      </c>
      <c r="H71" s="355"/>
      <c r="I71" s="356" t="n">
        <v>0.0134</v>
      </c>
      <c r="J71" s="357" t="n">
        <v>85.626</v>
      </c>
      <c r="K71" s="357"/>
      <c r="L71" s="358" t="n">
        <v>4.28</v>
      </c>
      <c r="M71" s="359" t="n">
        <v>9</v>
      </c>
      <c r="N71" s="360" t="n">
        <v>0.8</v>
      </c>
      <c r="O71" s="344" t="n">
        <f aca="false">G71*E71</f>
        <v>60000</v>
      </c>
      <c r="P71" s="345" t="n">
        <f aca="false">H71*E71</f>
        <v>0</v>
      </c>
      <c r="Q71" s="346" t="n">
        <f aca="false">E71*L71</f>
        <v>128400</v>
      </c>
      <c r="R71" s="347" t="n">
        <f aca="false">(E71*L71*N71)</f>
        <v>102720</v>
      </c>
      <c r="S71" s="348" t="n">
        <f aca="false">E71*I71*N71</f>
        <v>321.6</v>
      </c>
      <c r="T71" s="349" t="n">
        <f aca="false">E71*J71*N71</f>
        <v>2055024</v>
      </c>
      <c r="U71" s="348" t="n">
        <f aca="false">E71*K71*N71</f>
        <v>0</v>
      </c>
      <c r="V71" s="349" t="n">
        <f aca="false">T71*M71</f>
        <v>18495216</v>
      </c>
      <c r="W71" s="348" t="n">
        <f aca="false">U71*M71</f>
        <v>0</v>
      </c>
      <c r="X71" s="348" t="n">
        <f aca="false">(SUMIF('LU - Avd.  Costs TRC'!$A$28:$A$48,M71,'LU - Avd.  Costs TRC'!$F$28:$F$48))</f>
        <v>0.462497639717006</v>
      </c>
      <c r="Y71" s="348" t="n">
        <f aca="false">(SUMIF('LU - Avd.  Costs TRC'!$A$28:$A$48,M71,'LU - Avd.  Costs TRC'!$L$28:$L$48))</f>
        <v>3.26752176253707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1.03325886393084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1.03325886393084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2654214.70448827</v>
      </c>
      <c r="BG71" s="347" t="n">
        <f aca="false">E71*K71*BE71</f>
        <v>0</v>
      </c>
      <c r="BH71" s="347" t="n">
        <f aca="false">T71*X71</f>
        <v>950443.7495618</v>
      </c>
      <c r="BI71" s="347" t="n">
        <f aca="false">U71*Y71</f>
        <v>0</v>
      </c>
      <c r="BJ71" s="347" t="n">
        <f aca="false">SUMIF(BF71:BG71,"&gt;=0")</f>
        <v>2654214.70448827</v>
      </c>
      <c r="BK71" s="351" t="n">
        <f aca="false">SUMIF(BH71:BI71,"&gt;=0")</f>
        <v>950443.7495618</v>
      </c>
    </row>
    <row r="72" s="239" customFormat="true" ht="12.75" hidden="false" customHeight="false" outlineLevel="0" collapsed="false">
      <c r="A72" s="101"/>
      <c r="B72" s="333" t="s">
        <v>489</v>
      </c>
      <c r="C72" s="352" t="s">
        <v>455</v>
      </c>
      <c r="D72" s="335" t="s">
        <v>530</v>
      </c>
      <c r="E72" s="353" t="n">
        <v>80000</v>
      </c>
      <c r="F72" s="354" t="s">
        <v>461</v>
      </c>
      <c r="G72" s="355" t="n">
        <v>2</v>
      </c>
      <c r="H72" s="355"/>
      <c r="I72" s="356" t="n">
        <v>0.0154</v>
      </c>
      <c r="J72" s="357" t="n">
        <v>98.406</v>
      </c>
      <c r="K72" s="357"/>
      <c r="L72" s="358" t="n">
        <v>4.28</v>
      </c>
      <c r="M72" s="359" t="n">
        <v>9</v>
      </c>
      <c r="N72" s="360" t="n">
        <v>0.8</v>
      </c>
      <c r="O72" s="344" t="n">
        <f aca="false">G72*E72</f>
        <v>160000</v>
      </c>
      <c r="P72" s="345" t="n">
        <f aca="false">H72*E72</f>
        <v>0</v>
      </c>
      <c r="Q72" s="346" t="n">
        <f aca="false">E72*L72</f>
        <v>342400</v>
      </c>
      <c r="R72" s="347" t="n">
        <f aca="false">(E72*L72*N72)</f>
        <v>273920</v>
      </c>
      <c r="S72" s="348" t="n">
        <f aca="false">E72*I72*N72</f>
        <v>985.6</v>
      </c>
      <c r="T72" s="349" t="n">
        <f aca="false">E72*J72*N72</f>
        <v>6297984</v>
      </c>
      <c r="U72" s="348" t="n">
        <f aca="false">E72*K72*N72</f>
        <v>0</v>
      </c>
      <c r="V72" s="349" t="n">
        <f aca="false">T72*M72</f>
        <v>56681856</v>
      </c>
      <c r="W72" s="348" t="n">
        <f aca="false">U72*M72</f>
        <v>0</v>
      </c>
      <c r="X72" s="348" t="n">
        <f aca="false">(SUMIF('LU - Avd.  Costs TRC'!$A$28:$A$48,M72,'LU - Avd.  Costs TRC'!$F$28:$F$48))</f>
        <v>0.462497639717006</v>
      </c>
      <c r="Y72" s="348" t="n">
        <f aca="false">(SUMIF('LU - Avd.  Costs TRC'!$A$28:$A$48,M72,'LU - Avd.  Costs TRC'!$L$28:$L$48))</f>
        <v>3.26752176253707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1.03325886393084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1.03325886393084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8134309.74111828</v>
      </c>
      <c r="BG72" s="347" t="n">
        <f aca="false">E72*K72*BE72</f>
        <v>0</v>
      </c>
      <c r="BH72" s="347" t="n">
        <f aca="false">T72*X72</f>
        <v>2912802.73497547</v>
      </c>
      <c r="BI72" s="347" t="n">
        <f aca="false">U72*Y72</f>
        <v>0</v>
      </c>
      <c r="BJ72" s="347" t="n">
        <f aca="false">SUMIF(BF72:BG72,"&gt;=0")</f>
        <v>8134309.74111828</v>
      </c>
      <c r="BK72" s="351" t="n">
        <f aca="false">SUMIF(BH72:BI72,"&gt;=0")</f>
        <v>2912802.73497547</v>
      </c>
    </row>
    <row r="73" s="239" customFormat="true" ht="12.75" hidden="false" customHeight="false" outlineLevel="0" collapsed="false">
      <c r="A73" s="101"/>
      <c r="B73" s="333" t="s">
        <v>489</v>
      </c>
      <c r="C73" s="352" t="s">
        <v>455</v>
      </c>
      <c r="D73" s="335" t="s">
        <v>531</v>
      </c>
      <c r="E73" s="353" t="n">
        <v>600</v>
      </c>
      <c r="F73" s="354" t="s">
        <v>461</v>
      </c>
      <c r="G73" s="355" t="n">
        <v>2</v>
      </c>
      <c r="H73" s="355"/>
      <c r="I73" s="356" t="n">
        <v>0.0072</v>
      </c>
      <c r="J73" s="357" t="n">
        <v>46.008</v>
      </c>
      <c r="K73" s="357"/>
      <c r="L73" s="358" t="n">
        <v>4.28</v>
      </c>
      <c r="M73" s="359" t="n">
        <v>9</v>
      </c>
      <c r="N73" s="360" t="n">
        <v>0.8</v>
      </c>
      <c r="O73" s="344" t="n">
        <f aca="false">G73*E73</f>
        <v>1200</v>
      </c>
      <c r="P73" s="345" t="n">
        <f aca="false">H73*E73</f>
        <v>0</v>
      </c>
      <c r="Q73" s="346" t="n">
        <f aca="false">E73*L73</f>
        <v>2568</v>
      </c>
      <c r="R73" s="347" t="n">
        <f aca="false">(E73*L73*N73)</f>
        <v>2054.4</v>
      </c>
      <c r="S73" s="348" t="n">
        <f aca="false">E73*I73*N73</f>
        <v>3.456</v>
      </c>
      <c r="T73" s="349" t="n">
        <f aca="false">E73*J73*N73</f>
        <v>22083.84</v>
      </c>
      <c r="U73" s="348" t="n">
        <f aca="false">E73*K73*N73</f>
        <v>0</v>
      </c>
      <c r="V73" s="349" t="n">
        <f aca="false">T73*M73</f>
        <v>198754.56</v>
      </c>
      <c r="W73" s="348" t="n">
        <f aca="false">U73*M73</f>
        <v>0</v>
      </c>
      <c r="X73" s="348" t="n">
        <f aca="false">(SUMIF('LU - Avd.  Costs TRC'!$A$28:$A$48,M73,'LU - Avd.  Costs TRC'!$F$28:$F$48))</f>
        <v>0.462497639717006</v>
      </c>
      <c r="Y73" s="348" t="n">
        <f aca="false">(SUMIF('LU - Avd.  Costs TRC'!$A$28:$A$48,M73,'LU - Avd.  Costs TRC'!$L$28:$L$48))</f>
        <v>3.26752176253707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1.03325886393084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1.03325886393084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28522.9042870381</v>
      </c>
      <c r="BG73" s="347" t="n">
        <f aca="false">E73*K73*BE73</f>
        <v>0</v>
      </c>
      <c r="BH73" s="347" t="n">
        <f aca="false">T73*X73</f>
        <v>10213.723875888</v>
      </c>
      <c r="BI73" s="347" t="n">
        <f aca="false">U73*Y73</f>
        <v>0</v>
      </c>
      <c r="BJ73" s="347" t="n">
        <f aca="false">SUMIF(BF73:BG73,"&gt;=0")</f>
        <v>28522.9042870381</v>
      </c>
      <c r="BK73" s="351" t="n">
        <f aca="false">SUMIF(BH73:BI73,"&gt;=0")</f>
        <v>10213.723875888</v>
      </c>
    </row>
    <row r="74" s="239" customFormat="true" ht="12.75" hidden="false" customHeight="false" outlineLevel="0" collapsed="false">
      <c r="A74" s="101"/>
      <c r="B74" s="333" t="s">
        <v>489</v>
      </c>
      <c r="C74" s="352" t="s">
        <v>455</v>
      </c>
      <c r="D74" s="335" t="s">
        <v>532</v>
      </c>
      <c r="E74" s="353" t="n">
        <v>0</v>
      </c>
      <c r="F74" s="354" t="s">
        <v>461</v>
      </c>
      <c r="G74" s="355" t="n">
        <v>2</v>
      </c>
      <c r="H74" s="355"/>
      <c r="I74" s="356" t="n">
        <v>0.0102</v>
      </c>
      <c r="J74" s="357" t="n">
        <v>65.178</v>
      </c>
      <c r="K74" s="357"/>
      <c r="L74" s="358" t="n">
        <v>4.28</v>
      </c>
      <c r="M74" s="359" t="n">
        <v>9</v>
      </c>
      <c r="N74" s="360" t="n">
        <v>0.8</v>
      </c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.462497639717006</v>
      </c>
      <c r="Y74" s="348" t="n">
        <f aca="false">(SUMIF('LU - Avd.  Costs TRC'!$A$28:$A$48,M74,'LU - Avd.  Costs TRC'!$L$28:$L$48))</f>
        <v>3.26752176253707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1.03325886393084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1.03325886393084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 t="s">
        <v>489</v>
      </c>
      <c r="C75" s="352" t="s">
        <v>455</v>
      </c>
      <c r="D75" s="335" t="s">
        <v>533</v>
      </c>
      <c r="E75" s="353" t="n">
        <v>4000</v>
      </c>
      <c r="F75" s="354" t="s">
        <v>461</v>
      </c>
      <c r="G75" s="355" t="n">
        <v>2</v>
      </c>
      <c r="H75" s="355"/>
      <c r="I75" s="356" t="n">
        <v>0.0132</v>
      </c>
      <c r="J75" s="357" t="n">
        <v>84.348</v>
      </c>
      <c r="K75" s="357"/>
      <c r="L75" s="358" t="n">
        <v>4.28</v>
      </c>
      <c r="M75" s="359" t="n">
        <v>9</v>
      </c>
      <c r="N75" s="360" t="n">
        <v>0.8</v>
      </c>
      <c r="O75" s="344" t="n">
        <f aca="false">G75*E75</f>
        <v>8000</v>
      </c>
      <c r="P75" s="345" t="n">
        <f aca="false">H75*E75</f>
        <v>0</v>
      </c>
      <c r="Q75" s="346" t="n">
        <f aca="false">E75*L75</f>
        <v>17120</v>
      </c>
      <c r="R75" s="347" t="n">
        <f aca="false">(E75*L75*N75)</f>
        <v>13696</v>
      </c>
      <c r="S75" s="348" t="n">
        <f aca="false">E75*I75*N75</f>
        <v>42.24</v>
      </c>
      <c r="T75" s="349" t="n">
        <f aca="false">E75*J75*N75</f>
        <v>269913.6</v>
      </c>
      <c r="U75" s="348" t="n">
        <f aca="false">E75*K75*N75</f>
        <v>0</v>
      </c>
      <c r="V75" s="349" t="n">
        <f aca="false">T75*M75</f>
        <v>2429222.4</v>
      </c>
      <c r="W75" s="348" t="n">
        <f aca="false">U75*M75</f>
        <v>0</v>
      </c>
      <c r="X75" s="348" t="n">
        <f aca="false">(SUMIF('LU - Avd.  Costs TRC'!$A$28:$A$48,M75,'LU - Avd.  Costs TRC'!$F$28:$F$48))</f>
        <v>0.462497639717006</v>
      </c>
      <c r="Y75" s="348" t="n">
        <f aca="false">(SUMIF('LU - Avd.  Costs TRC'!$A$28:$A$48,M75,'LU - Avd.  Costs TRC'!$L$28:$L$48))</f>
        <v>3.26752176253707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1.03325886393084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1.03325886393084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348613.274619355</v>
      </c>
      <c r="BG75" s="347" t="n">
        <f aca="false">E75*K75*BE75</f>
        <v>0</v>
      </c>
      <c r="BH75" s="347" t="n">
        <f aca="false">T75*X75</f>
        <v>124834.40292752</v>
      </c>
      <c r="BI75" s="347" t="n">
        <f aca="false">U75*Y75</f>
        <v>0</v>
      </c>
      <c r="BJ75" s="347" t="n">
        <f aca="false">SUMIF(BF75:BG75,"&gt;=0")</f>
        <v>348613.274619355</v>
      </c>
      <c r="BK75" s="351" t="n">
        <f aca="false">SUMIF(BH75:BI75,"&gt;=0")</f>
        <v>124834.40292752</v>
      </c>
    </row>
    <row r="76" s="239" customFormat="true" ht="12.75" hidden="false" customHeight="false" outlineLevel="0" collapsed="false">
      <c r="A76" s="101"/>
      <c r="B76" s="333" t="s">
        <v>489</v>
      </c>
      <c r="C76" s="352" t="s">
        <v>455</v>
      </c>
      <c r="D76" s="335" t="s">
        <v>534</v>
      </c>
      <c r="E76" s="353" t="n">
        <v>6000</v>
      </c>
      <c r="F76" s="354" t="s">
        <v>461</v>
      </c>
      <c r="G76" s="355" t="n">
        <v>2</v>
      </c>
      <c r="H76" s="355"/>
      <c r="I76" s="356" t="n">
        <v>0.0152</v>
      </c>
      <c r="J76" s="357" t="n">
        <v>97.128</v>
      </c>
      <c r="K76" s="357"/>
      <c r="L76" s="358" t="n">
        <v>4.28</v>
      </c>
      <c r="M76" s="359" t="n">
        <v>9</v>
      </c>
      <c r="N76" s="360" t="n">
        <v>0.8</v>
      </c>
      <c r="O76" s="344" t="n">
        <f aca="false">G76*E76</f>
        <v>12000</v>
      </c>
      <c r="P76" s="345" t="n">
        <f aca="false">H76*E76</f>
        <v>0</v>
      </c>
      <c r="Q76" s="346" t="n">
        <f aca="false">E76*L76</f>
        <v>25680</v>
      </c>
      <c r="R76" s="347" t="n">
        <f aca="false">(E76*L76*N76)</f>
        <v>20544</v>
      </c>
      <c r="S76" s="348" t="n">
        <f aca="false">E76*I76*N76</f>
        <v>72.96</v>
      </c>
      <c r="T76" s="349" t="n">
        <f aca="false">E76*J76*N76</f>
        <v>466214.4</v>
      </c>
      <c r="U76" s="348" t="n">
        <f aca="false">E76*K76*N76</f>
        <v>0</v>
      </c>
      <c r="V76" s="349" t="n">
        <f aca="false">T76*M76</f>
        <v>4195929.6</v>
      </c>
      <c r="W76" s="348" t="n">
        <f aca="false">U76*M76</f>
        <v>0</v>
      </c>
      <c r="X76" s="348" t="n">
        <f aca="false">(SUMIF('LU - Avd.  Costs TRC'!$A$28:$A$48,M76,'LU - Avd.  Costs TRC'!$F$28:$F$48))</f>
        <v>0.462497639717006</v>
      </c>
      <c r="Y76" s="348" t="n">
        <f aca="false">(SUMIF('LU - Avd.  Costs TRC'!$A$28:$A$48,M76,'LU - Avd.  Costs TRC'!$L$28:$L$48))</f>
        <v>3.26752176253707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1.03325886393084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1.03325886393084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602150.201615249</v>
      </c>
      <c r="BG76" s="347" t="n">
        <f aca="false">E76*K76*BE76</f>
        <v>0</v>
      </c>
      <c r="BH76" s="347" t="n">
        <f aca="false">T76*X76</f>
        <v>215623.05960208</v>
      </c>
      <c r="BI76" s="347" t="n">
        <f aca="false">U76*Y76</f>
        <v>0</v>
      </c>
      <c r="BJ76" s="347" t="n">
        <f aca="false">SUMIF(BF76:BG76,"&gt;=0")</f>
        <v>602150.201615249</v>
      </c>
      <c r="BK76" s="351" t="n">
        <f aca="false">SUMIF(BH76:BI76,"&gt;=0")</f>
        <v>215623.05960208</v>
      </c>
    </row>
    <row r="77" s="239" customFormat="true" ht="12.75" hidden="false" customHeight="false" outlineLevel="0" collapsed="false">
      <c r="A77" s="101"/>
      <c r="B77" s="333" t="s">
        <v>489</v>
      </c>
      <c r="C77" s="352" t="s">
        <v>455</v>
      </c>
      <c r="D77" s="335" t="s">
        <v>535</v>
      </c>
      <c r="E77" s="353" t="n">
        <v>2000</v>
      </c>
      <c r="F77" s="354" t="s">
        <v>461</v>
      </c>
      <c r="G77" s="355" t="n">
        <v>2</v>
      </c>
      <c r="H77" s="355"/>
      <c r="I77" s="356" t="n">
        <v>0.007</v>
      </c>
      <c r="J77" s="357" t="n">
        <v>44.73</v>
      </c>
      <c r="K77" s="357"/>
      <c r="L77" s="358" t="n">
        <v>4.28</v>
      </c>
      <c r="M77" s="359" t="n">
        <v>9</v>
      </c>
      <c r="N77" s="360" t="n">
        <v>0.8</v>
      </c>
      <c r="O77" s="344" t="n">
        <f aca="false">G77*E77</f>
        <v>4000</v>
      </c>
      <c r="P77" s="345" t="n">
        <f aca="false">H77*E77</f>
        <v>0</v>
      </c>
      <c r="Q77" s="346" t="n">
        <f aca="false">E77*L77</f>
        <v>8560</v>
      </c>
      <c r="R77" s="347" t="n">
        <f aca="false">(E77*L77*N77)</f>
        <v>6848</v>
      </c>
      <c r="S77" s="348" t="n">
        <f aca="false">E77*I77*N77</f>
        <v>11.2</v>
      </c>
      <c r="T77" s="349" t="n">
        <f aca="false">E77*J77*N77</f>
        <v>71568</v>
      </c>
      <c r="U77" s="348" t="n">
        <f aca="false">E77*K77*N77</f>
        <v>0</v>
      </c>
      <c r="V77" s="349" t="n">
        <f aca="false">T77*M77</f>
        <v>644112</v>
      </c>
      <c r="W77" s="348" t="n">
        <f aca="false">U77*M77</f>
        <v>0</v>
      </c>
      <c r="X77" s="348" t="n">
        <f aca="false">(SUMIF('LU - Avd.  Costs TRC'!$A$28:$A$48,M77,'LU - Avd.  Costs TRC'!$F$28:$F$48))</f>
        <v>0.462497639717006</v>
      </c>
      <c r="Y77" s="348" t="n">
        <f aca="false">(SUMIF('LU - Avd.  Costs TRC'!$A$28:$A$48,M77,'LU - Avd.  Costs TRC'!$L$28:$L$48))</f>
        <v>3.26752176253707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1.03325886393084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1.03325886393084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92435.3379672531</v>
      </c>
      <c r="BG77" s="347" t="n">
        <f aca="false">E77*K77*BE77</f>
        <v>0</v>
      </c>
      <c r="BH77" s="347" t="n">
        <f aca="false">T77*X77</f>
        <v>33100.0310792667</v>
      </c>
      <c r="BI77" s="347" t="n">
        <f aca="false">U77*Y77</f>
        <v>0</v>
      </c>
      <c r="BJ77" s="347" t="n">
        <f aca="false">SUMIF(BF77:BG77,"&gt;=0")</f>
        <v>92435.3379672531</v>
      </c>
      <c r="BK77" s="351" t="n">
        <f aca="false">SUMIF(BH77:BI77,"&gt;=0")</f>
        <v>33100.0310792667</v>
      </c>
    </row>
    <row r="78" s="239" customFormat="true" ht="12.75" hidden="false" customHeight="false" outlineLevel="0" collapsed="false">
      <c r="A78" s="101"/>
      <c r="B78" s="333" t="s">
        <v>489</v>
      </c>
      <c r="C78" s="352" t="s">
        <v>455</v>
      </c>
      <c r="D78" s="335" t="s">
        <v>536</v>
      </c>
      <c r="E78" s="353" t="n">
        <v>6000</v>
      </c>
      <c r="F78" s="354" t="s">
        <v>461</v>
      </c>
      <c r="G78" s="355" t="n">
        <v>2</v>
      </c>
      <c r="H78" s="355"/>
      <c r="I78" s="356" t="n">
        <v>0.01</v>
      </c>
      <c r="J78" s="357" t="n">
        <v>63.9</v>
      </c>
      <c r="K78" s="357"/>
      <c r="L78" s="358" t="n">
        <v>4.28</v>
      </c>
      <c r="M78" s="359" t="n">
        <v>9</v>
      </c>
      <c r="N78" s="360" t="n">
        <v>0.8</v>
      </c>
      <c r="O78" s="344" t="n">
        <f aca="false">G78*E78</f>
        <v>12000</v>
      </c>
      <c r="P78" s="345" t="n">
        <f aca="false">H78*E78</f>
        <v>0</v>
      </c>
      <c r="Q78" s="346" t="n">
        <f aca="false">E78*L78</f>
        <v>25680</v>
      </c>
      <c r="R78" s="347" t="n">
        <f aca="false">(E78*L78*N78)</f>
        <v>20544</v>
      </c>
      <c r="S78" s="348" t="n">
        <f aca="false">E78*I78*N78</f>
        <v>48</v>
      </c>
      <c r="T78" s="349" t="n">
        <f aca="false">E78*J78*N78</f>
        <v>306720</v>
      </c>
      <c r="U78" s="348" t="n">
        <f aca="false">E78*K78*N78</f>
        <v>0</v>
      </c>
      <c r="V78" s="349" t="n">
        <f aca="false">T78*M78</f>
        <v>2760480</v>
      </c>
      <c r="W78" s="348" t="n">
        <f aca="false">U78*M78</f>
        <v>0</v>
      </c>
      <c r="X78" s="348" t="n">
        <f aca="false">(SUMIF('LU - Avd.  Costs TRC'!$A$28:$A$48,M78,'LU - Avd.  Costs TRC'!$F$28:$F$48))</f>
        <v>0.462497639717006</v>
      </c>
      <c r="Y78" s="348" t="n">
        <f aca="false">(SUMIF('LU - Avd.  Costs TRC'!$A$28:$A$48,M78,'LU - Avd.  Costs TRC'!$L$28:$L$48))</f>
        <v>3.26752176253707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1.03325886393084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1.03325886393084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396151.448431085</v>
      </c>
      <c r="BG78" s="347" t="n">
        <f aca="false">E78*K78*BE78</f>
        <v>0</v>
      </c>
      <c r="BH78" s="347" t="n">
        <f aca="false">T78*X78</f>
        <v>141857.276054</v>
      </c>
      <c r="BI78" s="347" t="n">
        <f aca="false">U78*Y78</f>
        <v>0</v>
      </c>
      <c r="BJ78" s="347" t="n">
        <f aca="false">SUMIF(BF78:BG78,"&gt;=0")</f>
        <v>396151.448431085</v>
      </c>
      <c r="BK78" s="351" t="n">
        <f aca="false">SUMIF(BH78:BI78,"&gt;=0")</f>
        <v>141857.276054</v>
      </c>
    </row>
    <row r="79" s="239" customFormat="true" ht="12.75" hidden="false" customHeight="false" outlineLevel="0" collapsed="false">
      <c r="A79" s="101"/>
      <c r="B79" s="333" t="s">
        <v>489</v>
      </c>
      <c r="C79" s="352" t="s">
        <v>455</v>
      </c>
      <c r="D79" s="335" t="s">
        <v>537</v>
      </c>
      <c r="E79" s="353" t="n">
        <v>40000</v>
      </c>
      <c r="F79" s="354" t="s">
        <v>461</v>
      </c>
      <c r="G79" s="355" t="n">
        <v>2</v>
      </c>
      <c r="H79" s="355"/>
      <c r="I79" s="356" t="n">
        <v>0.013</v>
      </c>
      <c r="J79" s="357" t="n">
        <v>83.07</v>
      </c>
      <c r="K79" s="357"/>
      <c r="L79" s="358" t="n">
        <v>4.28</v>
      </c>
      <c r="M79" s="359" t="n">
        <v>9</v>
      </c>
      <c r="N79" s="360" t="n">
        <v>0.8</v>
      </c>
      <c r="O79" s="344" t="n">
        <f aca="false">G79*E79</f>
        <v>80000</v>
      </c>
      <c r="P79" s="345" t="n">
        <f aca="false">H79*E79</f>
        <v>0</v>
      </c>
      <c r="Q79" s="346" t="n">
        <f aca="false">E79*L79</f>
        <v>171200</v>
      </c>
      <c r="R79" s="347" t="n">
        <f aca="false">(E79*L79*N79)</f>
        <v>136960</v>
      </c>
      <c r="S79" s="348" t="n">
        <f aca="false">E79*I79*N79</f>
        <v>416</v>
      </c>
      <c r="T79" s="349" t="n">
        <f aca="false">E79*J79*N79</f>
        <v>2658240</v>
      </c>
      <c r="U79" s="348" t="n">
        <f aca="false">E79*K79*N79</f>
        <v>0</v>
      </c>
      <c r="V79" s="349" t="n">
        <f aca="false">T79*M79</f>
        <v>23924160</v>
      </c>
      <c r="W79" s="348" t="n">
        <f aca="false">U79*M79</f>
        <v>0</v>
      </c>
      <c r="X79" s="348" t="n">
        <f aca="false">(SUMIF('LU - Avd.  Costs TRC'!$A$28:$A$48,M79,'LU - Avd.  Costs TRC'!$F$28:$F$48))</f>
        <v>0.462497639717006</v>
      </c>
      <c r="Y79" s="348" t="n">
        <f aca="false">(SUMIF('LU - Avd.  Costs TRC'!$A$28:$A$48,M79,'LU - Avd.  Costs TRC'!$L$28:$L$48))</f>
        <v>3.26752176253707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1.03325886393084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1.03325886393084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3433312.5530694</v>
      </c>
      <c r="BG79" s="347" t="n">
        <f aca="false">E79*K79*BE79</f>
        <v>0</v>
      </c>
      <c r="BH79" s="347" t="n">
        <f aca="false">T79*X79</f>
        <v>1229429.72580133</v>
      </c>
      <c r="BI79" s="347" t="n">
        <f aca="false">U79*Y79</f>
        <v>0</v>
      </c>
      <c r="BJ79" s="347" t="n">
        <f aca="false">SUMIF(BF79:BG79,"&gt;=0")</f>
        <v>3433312.5530694</v>
      </c>
      <c r="BK79" s="351" t="n">
        <f aca="false">SUMIF(BH79:BI79,"&gt;=0")</f>
        <v>1229429.72580133</v>
      </c>
    </row>
    <row r="80" s="239" customFormat="true" ht="12.75" hidden="false" customHeight="false" outlineLevel="0" collapsed="false">
      <c r="A80" s="101"/>
      <c r="B80" s="333" t="s">
        <v>489</v>
      </c>
      <c r="C80" s="352" t="s">
        <v>455</v>
      </c>
      <c r="D80" s="335" t="s">
        <v>538</v>
      </c>
      <c r="E80" s="353" t="n">
        <v>80000</v>
      </c>
      <c r="F80" s="354" t="s">
        <v>461</v>
      </c>
      <c r="G80" s="355" t="n">
        <v>2</v>
      </c>
      <c r="H80" s="355"/>
      <c r="I80" s="356" t="n">
        <v>0.015</v>
      </c>
      <c r="J80" s="357" t="n">
        <v>95.85</v>
      </c>
      <c r="K80" s="357"/>
      <c r="L80" s="358" t="n">
        <v>4.28</v>
      </c>
      <c r="M80" s="359" t="n">
        <v>9</v>
      </c>
      <c r="N80" s="360" t="n">
        <v>0.8</v>
      </c>
      <c r="O80" s="344" t="n">
        <f aca="false">G80*E80</f>
        <v>160000</v>
      </c>
      <c r="P80" s="345" t="n">
        <f aca="false">H80*E80</f>
        <v>0</v>
      </c>
      <c r="Q80" s="346" t="n">
        <f aca="false">E80*L80</f>
        <v>342400</v>
      </c>
      <c r="R80" s="347" t="n">
        <f aca="false">(E80*L80*N80)</f>
        <v>273920</v>
      </c>
      <c r="S80" s="348" t="n">
        <f aca="false">E80*I80*N80</f>
        <v>960</v>
      </c>
      <c r="T80" s="349" t="n">
        <f aca="false">E80*J80*N80</f>
        <v>6134400</v>
      </c>
      <c r="U80" s="348" t="n">
        <f aca="false">E80*K80*N80</f>
        <v>0</v>
      </c>
      <c r="V80" s="349" t="n">
        <f aca="false">T80*M80</f>
        <v>55209600</v>
      </c>
      <c r="W80" s="348" t="n">
        <f aca="false">U80*M80</f>
        <v>0</v>
      </c>
      <c r="X80" s="348" t="n">
        <f aca="false">(SUMIF('LU - Avd.  Costs TRC'!$A$28:$A$48,M80,'LU - Avd.  Costs TRC'!$F$28:$F$48))</f>
        <v>0.462497639717006</v>
      </c>
      <c r="Y80" s="348" t="n">
        <f aca="false">(SUMIF('LU - Avd.  Costs TRC'!$A$28:$A$48,M80,'LU - Avd.  Costs TRC'!$L$28:$L$48))</f>
        <v>3.26752176253707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1.03325886393084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1.03325886393084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7923028.9686217</v>
      </c>
      <c r="BG80" s="347" t="n">
        <f aca="false">E80*K80*BE80</f>
        <v>0</v>
      </c>
      <c r="BH80" s="347" t="n">
        <f aca="false">T80*X80</f>
        <v>2837145.52108</v>
      </c>
      <c r="BI80" s="347" t="n">
        <f aca="false">U80*Y80</f>
        <v>0</v>
      </c>
      <c r="BJ80" s="347" t="n">
        <f aca="false">SUMIF(BF80:BG80,"&gt;=0")</f>
        <v>7923028.9686217</v>
      </c>
      <c r="BK80" s="351" t="n">
        <f aca="false">SUMIF(BH80:BI80,"&gt;=0")</f>
        <v>2837145.52108</v>
      </c>
    </row>
    <row r="81" s="239" customFormat="true" ht="12.75" hidden="false" customHeight="false" outlineLevel="0" collapsed="false">
      <c r="A81" s="101"/>
      <c r="B81" s="333" t="s">
        <v>489</v>
      </c>
      <c r="C81" s="352" t="s">
        <v>455</v>
      </c>
      <c r="D81" s="335" t="s">
        <v>539</v>
      </c>
      <c r="E81" s="353" t="n">
        <v>1000</v>
      </c>
      <c r="F81" s="354" t="s">
        <v>461</v>
      </c>
      <c r="G81" s="355" t="n">
        <v>2</v>
      </c>
      <c r="H81" s="355"/>
      <c r="I81" s="356" t="n">
        <v>0.0068</v>
      </c>
      <c r="J81" s="357" t="n">
        <v>43.452</v>
      </c>
      <c r="K81" s="357"/>
      <c r="L81" s="358" t="n">
        <v>4.28</v>
      </c>
      <c r="M81" s="359" t="n">
        <v>9</v>
      </c>
      <c r="N81" s="360" t="n">
        <v>0.8</v>
      </c>
      <c r="O81" s="344" t="n">
        <f aca="false">G81*E81</f>
        <v>2000</v>
      </c>
      <c r="P81" s="345" t="n">
        <f aca="false">H81*E81</f>
        <v>0</v>
      </c>
      <c r="Q81" s="346" t="n">
        <f aca="false">E81*L81</f>
        <v>4280</v>
      </c>
      <c r="R81" s="347" t="n">
        <f aca="false">(E81*L81*N81)</f>
        <v>3424</v>
      </c>
      <c r="S81" s="348" t="n">
        <f aca="false">E81*I81*N81</f>
        <v>5.44</v>
      </c>
      <c r="T81" s="349" t="n">
        <f aca="false">E81*J81*N81</f>
        <v>34761.6</v>
      </c>
      <c r="U81" s="348" t="n">
        <f aca="false">E81*K81*N81</f>
        <v>0</v>
      </c>
      <c r="V81" s="349" t="n">
        <f aca="false">T81*M81</f>
        <v>312854.4</v>
      </c>
      <c r="W81" s="348" t="n">
        <f aca="false">U81*M81</f>
        <v>0</v>
      </c>
      <c r="X81" s="348" t="n">
        <f aca="false">(SUMIF('LU - Avd.  Costs TRC'!$A$28:$A$48,M81,'LU - Avd.  Costs TRC'!$F$28:$F$48))</f>
        <v>0.462497639717006</v>
      </c>
      <c r="Y81" s="348" t="n">
        <f aca="false">(SUMIF('LU - Avd.  Costs TRC'!$A$28:$A$48,M81,'LU - Avd.  Costs TRC'!$L$28:$L$48))</f>
        <v>3.26752176253707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1.03325886393084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1.03325886393084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44897.1641555229</v>
      </c>
      <c r="BG81" s="347" t="n">
        <f aca="false">E81*K81*BE81</f>
        <v>0</v>
      </c>
      <c r="BH81" s="347" t="n">
        <f aca="false">T81*X81</f>
        <v>16077.1579527867</v>
      </c>
      <c r="BI81" s="347" t="n">
        <f aca="false">U81*Y81</f>
        <v>0</v>
      </c>
      <c r="BJ81" s="347" t="n">
        <f aca="false">SUMIF(BF81:BG81,"&gt;=0")</f>
        <v>44897.1641555229</v>
      </c>
      <c r="BK81" s="351" t="n">
        <f aca="false">SUMIF(BH81:BI81,"&gt;=0")</f>
        <v>16077.1579527867</v>
      </c>
    </row>
    <row r="82" s="239" customFormat="true" ht="12.75" hidden="false" customHeight="false" outlineLevel="0" collapsed="false">
      <c r="A82" s="101"/>
      <c r="B82" s="333" t="s">
        <v>489</v>
      </c>
      <c r="C82" s="352" t="s">
        <v>455</v>
      </c>
      <c r="D82" s="335" t="s">
        <v>540</v>
      </c>
      <c r="E82" s="353" t="n">
        <v>0</v>
      </c>
      <c r="F82" s="354" t="s">
        <v>461</v>
      </c>
      <c r="G82" s="355" t="n">
        <v>2</v>
      </c>
      <c r="H82" s="355"/>
      <c r="I82" s="356" t="n">
        <v>0.0098</v>
      </c>
      <c r="J82" s="357" t="n">
        <v>62.622</v>
      </c>
      <c r="K82" s="357"/>
      <c r="L82" s="358" t="n">
        <v>4.28</v>
      </c>
      <c r="M82" s="359" t="n">
        <v>9</v>
      </c>
      <c r="N82" s="360" t="n">
        <v>0.8</v>
      </c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.462497639717006</v>
      </c>
      <c r="Y82" s="348" t="n">
        <f aca="false">(SUMIF('LU - Avd.  Costs TRC'!$A$28:$A$48,M82,'LU - Avd.  Costs TRC'!$L$28:$L$48))</f>
        <v>3.26752176253707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1.03325886393084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1.03325886393084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 t="s">
        <v>489</v>
      </c>
      <c r="C83" s="352" t="s">
        <v>455</v>
      </c>
      <c r="D83" s="335" t="s">
        <v>541</v>
      </c>
      <c r="E83" s="353" t="n">
        <v>10000</v>
      </c>
      <c r="F83" s="354" t="s">
        <v>461</v>
      </c>
      <c r="G83" s="355" t="n">
        <v>2</v>
      </c>
      <c r="H83" s="355"/>
      <c r="I83" s="356" t="n">
        <v>0.0128</v>
      </c>
      <c r="J83" s="357" t="n">
        <v>81.792</v>
      </c>
      <c r="K83" s="357"/>
      <c r="L83" s="358" t="n">
        <v>4.28</v>
      </c>
      <c r="M83" s="359" t="n">
        <v>9</v>
      </c>
      <c r="N83" s="360" t="n">
        <v>0.8</v>
      </c>
      <c r="O83" s="344" t="n">
        <f aca="false">G83*E83</f>
        <v>20000</v>
      </c>
      <c r="P83" s="345" t="n">
        <f aca="false">H83*E83</f>
        <v>0</v>
      </c>
      <c r="Q83" s="346" t="n">
        <f aca="false">E83*L83</f>
        <v>42800</v>
      </c>
      <c r="R83" s="347" t="n">
        <f aca="false">(E83*L83*N83)</f>
        <v>34240</v>
      </c>
      <c r="S83" s="348" t="n">
        <f aca="false">E83*I83*N83</f>
        <v>102.4</v>
      </c>
      <c r="T83" s="349" t="n">
        <f aca="false">E83*J83*N83</f>
        <v>654336</v>
      </c>
      <c r="U83" s="348" t="n">
        <f aca="false">E83*K83*N83</f>
        <v>0</v>
      </c>
      <c r="V83" s="349" t="n">
        <f aca="false">T83*M83</f>
        <v>5889024</v>
      </c>
      <c r="W83" s="348" t="n">
        <f aca="false">U83*M83</f>
        <v>0</v>
      </c>
      <c r="X83" s="348" t="n">
        <f aca="false">(SUMIF('LU - Avd.  Costs TRC'!$A$28:$A$48,M83,'LU - Avd.  Costs TRC'!$F$28:$F$48))</f>
        <v>0.462497639717006</v>
      </c>
      <c r="Y83" s="348" t="n">
        <f aca="false">(SUMIF('LU - Avd.  Costs TRC'!$A$28:$A$48,M83,'LU - Avd.  Costs TRC'!$L$28:$L$48))</f>
        <v>3.26752176253707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1.03325886393084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1.03325886393084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845123.089986314</v>
      </c>
      <c r="BG83" s="347" t="n">
        <f aca="false">E83*K83*BE83</f>
        <v>0</v>
      </c>
      <c r="BH83" s="347" t="n">
        <f aca="false">T83*X83</f>
        <v>302628.855581867</v>
      </c>
      <c r="BI83" s="347" t="n">
        <f aca="false">U83*Y83</f>
        <v>0</v>
      </c>
      <c r="BJ83" s="347" t="n">
        <f aca="false">SUMIF(BF83:BG83,"&gt;=0")</f>
        <v>845123.089986314</v>
      </c>
      <c r="BK83" s="351" t="n">
        <f aca="false">SUMIF(BH83:BI83,"&gt;=0")</f>
        <v>302628.855581867</v>
      </c>
    </row>
    <row r="84" s="239" customFormat="true" ht="12.75" hidden="false" customHeight="false" outlineLevel="0" collapsed="false">
      <c r="A84" s="101"/>
      <c r="B84" s="333" t="s">
        <v>489</v>
      </c>
      <c r="C84" s="352" t="s">
        <v>455</v>
      </c>
      <c r="D84" s="335" t="s">
        <v>542</v>
      </c>
      <c r="E84" s="353" t="n">
        <v>40000</v>
      </c>
      <c r="F84" s="354" t="s">
        <v>461</v>
      </c>
      <c r="G84" s="355" t="n">
        <v>2</v>
      </c>
      <c r="H84" s="355"/>
      <c r="I84" s="356" t="n">
        <v>0.0148</v>
      </c>
      <c r="J84" s="357" t="n">
        <v>94.572</v>
      </c>
      <c r="K84" s="357"/>
      <c r="L84" s="358" t="n">
        <v>4.28</v>
      </c>
      <c r="M84" s="359" t="n">
        <v>9</v>
      </c>
      <c r="N84" s="360" t="n">
        <v>0.8</v>
      </c>
      <c r="O84" s="344" t="n">
        <f aca="false">G84*E84</f>
        <v>80000</v>
      </c>
      <c r="P84" s="345" t="n">
        <f aca="false">H84*E84</f>
        <v>0</v>
      </c>
      <c r="Q84" s="346" t="n">
        <f aca="false">E84*L84</f>
        <v>171200</v>
      </c>
      <c r="R84" s="347" t="n">
        <f aca="false">(E84*L84*N84)</f>
        <v>136960</v>
      </c>
      <c r="S84" s="348" t="n">
        <f aca="false">E84*I84*N84</f>
        <v>473.6</v>
      </c>
      <c r="T84" s="349" t="n">
        <f aca="false">E84*J84*N84</f>
        <v>3026304</v>
      </c>
      <c r="U84" s="348" t="n">
        <f aca="false">E84*K84*N84</f>
        <v>0</v>
      </c>
      <c r="V84" s="349" t="n">
        <f aca="false">T84*M84</f>
        <v>27236736</v>
      </c>
      <c r="W84" s="348" t="n">
        <f aca="false">U84*M84</f>
        <v>0</v>
      </c>
      <c r="X84" s="348" t="n">
        <f aca="false">(SUMIF('LU - Avd.  Costs TRC'!$A$28:$A$48,M84,'LU - Avd.  Costs TRC'!$F$28:$F$48))</f>
        <v>0.462497639717006</v>
      </c>
      <c r="Y84" s="348" t="n">
        <f aca="false">(SUMIF('LU - Avd.  Costs TRC'!$A$28:$A$48,M84,'LU - Avd.  Costs TRC'!$L$28:$L$48))</f>
        <v>3.26752176253707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1.03325886393084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1.03325886393084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3908694.2911867</v>
      </c>
      <c r="BG84" s="347" t="n">
        <f aca="false">E84*K84*BE84</f>
        <v>0</v>
      </c>
      <c r="BH84" s="347" t="n">
        <f aca="false">T84*X84</f>
        <v>1399658.45706613</v>
      </c>
      <c r="BI84" s="347" t="n">
        <f aca="false">U84*Y84</f>
        <v>0</v>
      </c>
      <c r="BJ84" s="347" t="n">
        <f aca="false">SUMIF(BF84:BG84,"&gt;=0")</f>
        <v>3908694.2911867</v>
      </c>
      <c r="BK84" s="351" t="n">
        <f aca="false">SUMIF(BH84:BI84,"&gt;=0")</f>
        <v>1399658.45706613</v>
      </c>
    </row>
    <row r="85" s="239" customFormat="true" ht="12.75" hidden="false" customHeight="false" outlineLevel="0" collapsed="false">
      <c r="A85" s="101"/>
      <c r="B85" s="333" t="s">
        <v>489</v>
      </c>
      <c r="C85" s="352" t="s">
        <v>455</v>
      </c>
      <c r="D85" s="335" t="s">
        <v>543</v>
      </c>
      <c r="E85" s="353" t="n">
        <v>200</v>
      </c>
      <c r="F85" s="354" t="s">
        <v>461</v>
      </c>
      <c r="G85" s="355" t="n">
        <v>2</v>
      </c>
      <c r="H85" s="355"/>
      <c r="I85" s="356" t="n">
        <v>0.0066</v>
      </c>
      <c r="J85" s="357" t="n">
        <v>42.174</v>
      </c>
      <c r="K85" s="357"/>
      <c r="L85" s="358" t="n">
        <v>4.28</v>
      </c>
      <c r="M85" s="359" t="n">
        <v>9</v>
      </c>
      <c r="N85" s="360" t="n">
        <v>0.8</v>
      </c>
      <c r="O85" s="344" t="n">
        <f aca="false">G85*E85</f>
        <v>400</v>
      </c>
      <c r="P85" s="345" t="n">
        <f aca="false">H85*E85</f>
        <v>0</v>
      </c>
      <c r="Q85" s="346" t="n">
        <f aca="false">E85*L85</f>
        <v>856</v>
      </c>
      <c r="R85" s="347" t="n">
        <f aca="false">(E85*L85*N85)</f>
        <v>684.8</v>
      </c>
      <c r="S85" s="348" t="n">
        <f aca="false">E85*I85*N85</f>
        <v>1.056</v>
      </c>
      <c r="T85" s="349" t="n">
        <f aca="false">E85*J85*N85</f>
        <v>6747.84</v>
      </c>
      <c r="U85" s="348" t="n">
        <f aca="false">E85*K85*N85</f>
        <v>0</v>
      </c>
      <c r="V85" s="349" t="n">
        <f aca="false">T85*M85</f>
        <v>60730.56</v>
      </c>
      <c r="W85" s="348" t="n">
        <f aca="false">U85*M85</f>
        <v>0</v>
      </c>
      <c r="X85" s="348" t="n">
        <f aca="false">(SUMIF('LU - Avd.  Costs TRC'!$A$28:$A$48,M85,'LU - Avd.  Costs TRC'!$F$28:$F$48))</f>
        <v>0.462497639717006</v>
      </c>
      <c r="Y85" s="348" t="n">
        <f aca="false">(SUMIF('LU - Avd.  Costs TRC'!$A$28:$A$48,M85,'LU - Avd.  Costs TRC'!$L$28:$L$48))</f>
        <v>3.26752176253707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1.03325886393084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1.03325886393084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8715.33186548387</v>
      </c>
      <c r="BG85" s="347" t="n">
        <f aca="false">E85*K85*BE85</f>
        <v>0</v>
      </c>
      <c r="BH85" s="347" t="n">
        <f aca="false">T85*X85</f>
        <v>3120.860073188</v>
      </c>
      <c r="BI85" s="347" t="n">
        <f aca="false">U85*Y85</f>
        <v>0</v>
      </c>
      <c r="BJ85" s="347" t="n">
        <f aca="false">SUMIF(BF85:BG85,"&gt;=0")</f>
        <v>8715.33186548387</v>
      </c>
      <c r="BK85" s="351" t="n">
        <f aca="false">SUMIF(BH85:BI85,"&gt;=0")</f>
        <v>3120.860073188</v>
      </c>
    </row>
    <row r="86" s="239" customFormat="true" ht="12.75" hidden="false" customHeight="false" outlineLevel="0" collapsed="false">
      <c r="A86" s="101"/>
      <c r="B86" s="333" t="s">
        <v>489</v>
      </c>
      <c r="C86" s="352" t="s">
        <v>455</v>
      </c>
      <c r="D86" s="335" t="s">
        <v>544</v>
      </c>
      <c r="E86" s="353" t="n">
        <v>400</v>
      </c>
      <c r="F86" s="354" t="s">
        <v>461</v>
      </c>
      <c r="G86" s="355" t="n">
        <v>2</v>
      </c>
      <c r="H86" s="355"/>
      <c r="I86" s="356" t="n">
        <v>0.0096</v>
      </c>
      <c r="J86" s="357" t="n">
        <v>61.344</v>
      </c>
      <c r="K86" s="357"/>
      <c r="L86" s="358" t="n">
        <v>4.28</v>
      </c>
      <c r="M86" s="359" t="n">
        <v>9</v>
      </c>
      <c r="N86" s="360" t="n">
        <v>0.8</v>
      </c>
      <c r="O86" s="344" t="n">
        <f aca="false">G86*E86</f>
        <v>800</v>
      </c>
      <c r="P86" s="345" t="n">
        <f aca="false">H86*E86</f>
        <v>0</v>
      </c>
      <c r="Q86" s="346" t="n">
        <f aca="false">E86*L86</f>
        <v>1712</v>
      </c>
      <c r="R86" s="347" t="n">
        <f aca="false">(E86*L86*N86)</f>
        <v>1369.6</v>
      </c>
      <c r="S86" s="348" t="n">
        <f aca="false">E86*I86*N86</f>
        <v>3.072</v>
      </c>
      <c r="T86" s="349" t="n">
        <f aca="false">E86*J86*N86</f>
        <v>19630.08</v>
      </c>
      <c r="U86" s="348" t="n">
        <f aca="false">E86*K86*N86</f>
        <v>0</v>
      </c>
      <c r="V86" s="349" t="n">
        <f aca="false">T86*M86</f>
        <v>176670.72</v>
      </c>
      <c r="W86" s="348" t="n">
        <f aca="false">U86*M86</f>
        <v>0</v>
      </c>
      <c r="X86" s="348" t="n">
        <f aca="false">(SUMIF('LU - Avd.  Costs TRC'!$A$28:$A$48,M86,'LU - Avd.  Costs TRC'!$F$28:$F$48))</f>
        <v>0.462497639717006</v>
      </c>
      <c r="Y86" s="348" t="n">
        <f aca="false">(SUMIF('LU - Avd.  Costs TRC'!$A$28:$A$48,M86,'LU - Avd.  Costs TRC'!$L$28:$L$48))</f>
        <v>3.26752176253707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1.03325886393084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1.03325886393084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25353.6926995894</v>
      </c>
      <c r="BG86" s="347" t="n">
        <f aca="false">E86*K86*BE86</f>
        <v>0</v>
      </c>
      <c r="BH86" s="347" t="n">
        <f aca="false">T86*X86</f>
        <v>9078.865667456</v>
      </c>
      <c r="BI86" s="347" t="n">
        <f aca="false">U86*Y86</f>
        <v>0</v>
      </c>
      <c r="BJ86" s="347" t="n">
        <f aca="false">SUMIF(BF86:BG86,"&gt;=0")</f>
        <v>25353.6926995894</v>
      </c>
      <c r="BK86" s="351" t="n">
        <f aca="false">SUMIF(BH86:BI86,"&gt;=0")</f>
        <v>9078.865667456</v>
      </c>
    </row>
    <row r="87" s="239" customFormat="true" ht="12.75" hidden="false" customHeight="false" outlineLevel="0" collapsed="false">
      <c r="A87" s="101"/>
      <c r="B87" s="333" t="s">
        <v>489</v>
      </c>
      <c r="C87" s="352" t="s">
        <v>455</v>
      </c>
      <c r="D87" s="335" t="s">
        <v>545</v>
      </c>
      <c r="E87" s="353" t="n">
        <v>600</v>
      </c>
      <c r="F87" s="354" t="s">
        <v>461</v>
      </c>
      <c r="G87" s="355" t="n">
        <v>2</v>
      </c>
      <c r="H87" s="355"/>
      <c r="I87" s="356" t="n">
        <v>0.0126</v>
      </c>
      <c r="J87" s="357" t="n">
        <v>80.514</v>
      </c>
      <c r="K87" s="357"/>
      <c r="L87" s="358" t="n">
        <v>4.28</v>
      </c>
      <c r="M87" s="359" t="n">
        <v>9</v>
      </c>
      <c r="N87" s="360" t="n">
        <v>0.8</v>
      </c>
      <c r="O87" s="344" t="n">
        <f aca="false">G87*E87</f>
        <v>1200</v>
      </c>
      <c r="P87" s="345" t="n">
        <f aca="false">H87*E87</f>
        <v>0</v>
      </c>
      <c r="Q87" s="346" t="n">
        <f aca="false">E87*L87</f>
        <v>2568</v>
      </c>
      <c r="R87" s="347" t="n">
        <f aca="false">(E87*L87*N87)</f>
        <v>2054.4</v>
      </c>
      <c r="S87" s="348" t="n">
        <f aca="false">E87*I87*N87</f>
        <v>6.048</v>
      </c>
      <c r="T87" s="349" t="n">
        <f aca="false">E87*J87*N87</f>
        <v>38646.72</v>
      </c>
      <c r="U87" s="348" t="n">
        <f aca="false">E87*K87*N87</f>
        <v>0</v>
      </c>
      <c r="V87" s="349" t="n">
        <f aca="false">T87*M87</f>
        <v>347820.48</v>
      </c>
      <c r="W87" s="348" t="n">
        <f aca="false">U87*M87</f>
        <v>0</v>
      </c>
      <c r="X87" s="348" t="n">
        <f aca="false">(SUMIF('LU - Avd.  Costs TRC'!$A$28:$A$48,M87,'LU - Avd.  Costs TRC'!$F$28:$F$48))</f>
        <v>0.462497639717006</v>
      </c>
      <c r="Y87" s="348" t="n">
        <f aca="false">(SUMIF('LU - Avd.  Costs TRC'!$A$28:$A$48,M87,'LU - Avd.  Costs TRC'!$L$28:$L$48))</f>
        <v>3.26752176253707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1.03325886393084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1.03325886393084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49915.0825023167</v>
      </c>
      <c r="BG87" s="347" t="n">
        <f aca="false">E87*K87*BE87</f>
        <v>0</v>
      </c>
      <c r="BH87" s="347" t="n">
        <f aca="false">T87*X87</f>
        <v>17874.016782804</v>
      </c>
      <c r="BI87" s="347" t="n">
        <f aca="false">U87*Y87</f>
        <v>0</v>
      </c>
      <c r="BJ87" s="347" t="n">
        <f aca="false">SUMIF(BF87:BG87,"&gt;=0")</f>
        <v>49915.0825023167</v>
      </c>
      <c r="BK87" s="351" t="n">
        <f aca="false">SUMIF(BH87:BI87,"&gt;=0")</f>
        <v>17874.016782804</v>
      </c>
    </row>
    <row r="88" s="239" customFormat="true" ht="12.75" hidden="false" customHeight="false" outlineLevel="0" collapsed="false">
      <c r="A88" s="101"/>
      <c r="B88" s="333" t="s">
        <v>489</v>
      </c>
      <c r="C88" s="352" t="s">
        <v>455</v>
      </c>
      <c r="D88" s="335" t="s">
        <v>546</v>
      </c>
      <c r="E88" s="353" t="n">
        <v>1000</v>
      </c>
      <c r="F88" s="354" t="s">
        <v>461</v>
      </c>
      <c r="G88" s="355" t="n">
        <v>2</v>
      </c>
      <c r="H88" s="355"/>
      <c r="I88" s="356" t="n">
        <v>0.0148</v>
      </c>
      <c r="J88" s="357" t="n">
        <v>94.572</v>
      </c>
      <c r="K88" s="357"/>
      <c r="L88" s="358" t="n">
        <v>4.28</v>
      </c>
      <c r="M88" s="359" t="n">
        <v>9</v>
      </c>
      <c r="N88" s="360" t="n">
        <v>0.8</v>
      </c>
      <c r="O88" s="344" t="n">
        <f aca="false">G88*E88</f>
        <v>2000</v>
      </c>
      <c r="P88" s="345" t="n">
        <f aca="false">H88*E88</f>
        <v>0</v>
      </c>
      <c r="Q88" s="346" t="n">
        <f aca="false">E88*L88</f>
        <v>4280</v>
      </c>
      <c r="R88" s="347" t="n">
        <f aca="false">(E88*L88*N88)</f>
        <v>3424</v>
      </c>
      <c r="S88" s="348" t="n">
        <f aca="false">E88*I88*N88</f>
        <v>11.84</v>
      </c>
      <c r="T88" s="349" t="n">
        <f aca="false">E88*J88*N88</f>
        <v>75657.6</v>
      </c>
      <c r="U88" s="348" t="n">
        <f aca="false">E88*K88*N88</f>
        <v>0</v>
      </c>
      <c r="V88" s="349" t="n">
        <f aca="false">T88*M88</f>
        <v>680918.4</v>
      </c>
      <c r="W88" s="348" t="n">
        <f aca="false">U88*M88</f>
        <v>0</v>
      </c>
      <c r="X88" s="348" t="n">
        <f aca="false">(SUMIF('LU - Avd.  Costs TRC'!$A$28:$A$48,M88,'LU - Avd.  Costs TRC'!$F$28:$F$48))</f>
        <v>0.462497639717006</v>
      </c>
      <c r="Y88" s="348" t="n">
        <f aca="false">(SUMIF('LU - Avd.  Costs TRC'!$A$28:$A$48,M88,'LU - Avd.  Costs TRC'!$L$28:$L$48))</f>
        <v>3.26752176253707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1.03325886393084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1.03325886393084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97717.3572796676</v>
      </c>
      <c r="BG88" s="347" t="n">
        <f aca="false">E88*K88*BE88</f>
        <v>0</v>
      </c>
      <c r="BH88" s="347" t="n">
        <f aca="false">T88*X88</f>
        <v>34991.4614266533</v>
      </c>
      <c r="BI88" s="347" t="n">
        <f aca="false">U88*Y88</f>
        <v>0</v>
      </c>
      <c r="BJ88" s="347" t="n">
        <f aca="false">SUMIF(BF88:BG88,"&gt;=0")</f>
        <v>97717.3572796676</v>
      </c>
      <c r="BK88" s="351" t="n">
        <f aca="false">SUMIF(BH88:BI88,"&gt;=0")</f>
        <v>34991.4614266533</v>
      </c>
    </row>
    <row r="89" s="239" customFormat="true" ht="12.75" hidden="false" customHeight="false" outlineLevel="0" collapsed="false">
      <c r="A89" s="101"/>
      <c r="B89" s="333" t="s">
        <v>489</v>
      </c>
      <c r="C89" s="352" t="s">
        <v>455</v>
      </c>
      <c r="D89" s="335" t="s">
        <v>547</v>
      </c>
      <c r="E89" s="353" t="n">
        <v>0</v>
      </c>
      <c r="F89" s="354" t="s">
        <v>461</v>
      </c>
      <c r="G89" s="355" t="n">
        <v>2</v>
      </c>
      <c r="H89" s="355"/>
      <c r="I89" s="356" t="n">
        <v>0.0094</v>
      </c>
      <c r="J89" s="357" t="n">
        <v>60.066</v>
      </c>
      <c r="K89" s="357"/>
      <c r="L89" s="358" t="n">
        <v>4.28</v>
      </c>
      <c r="M89" s="359" t="n">
        <v>9</v>
      </c>
      <c r="N89" s="360" t="n">
        <v>0.8</v>
      </c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.462497639717006</v>
      </c>
      <c r="Y89" s="348" t="n">
        <f aca="false">(SUMIF('LU - Avd.  Costs TRC'!$A$28:$A$48,M89,'LU - Avd.  Costs TRC'!$L$28:$L$48))</f>
        <v>3.26752176253707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1.03325886393084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1.03325886393084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 t="s">
        <v>489</v>
      </c>
      <c r="C90" s="352" t="s">
        <v>455</v>
      </c>
      <c r="D90" s="335" t="s">
        <v>548</v>
      </c>
      <c r="E90" s="353" t="n">
        <v>100</v>
      </c>
      <c r="F90" s="354" t="s">
        <v>461</v>
      </c>
      <c r="G90" s="355" t="n">
        <v>2</v>
      </c>
      <c r="H90" s="355"/>
      <c r="I90" s="356" t="n">
        <v>0.0124</v>
      </c>
      <c r="J90" s="357" t="n">
        <v>79.236</v>
      </c>
      <c r="K90" s="357"/>
      <c r="L90" s="358" t="n">
        <v>4.28</v>
      </c>
      <c r="M90" s="359" t="n">
        <v>9</v>
      </c>
      <c r="N90" s="360" t="n">
        <v>0.8</v>
      </c>
      <c r="O90" s="344" t="n">
        <f aca="false">G90*E90</f>
        <v>200</v>
      </c>
      <c r="P90" s="345" t="n">
        <f aca="false">H90*E90</f>
        <v>0</v>
      </c>
      <c r="Q90" s="346" t="n">
        <f aca="false">E90*L90</f>
        <v>428</v>
      </c>
      <c r="R90" s="347" t="n">
        <f aca="false">(E90*L90*N90)</f>
        <v>342.4</v>
      </c>
      <c r="S90" s="348" t="n">
        <f aca="false">E90*I90*N90</f>
        <v>0.992</v>
      </c>
      <c r="T90" s="349" t="n">
        <f aca="false">E90*J90*N90</f>
        <v>6338.88</v>
      </c>
      <c r="U90" s="348" t="n">
        <f aca="false">E90*K90*N90</f>
        <v>0</v>
      </c>
      <c r="V90" s="349" t="n">
        <f aca="false">T90*M90</f>
        <v>57049.92</v>
      </c>
      <c r="W90" s="348" t="n">
        <f aca="false">U90*M90</f>
        <v>0</v>
      </c>
      <c r="X90" s="348" t="n">
        <f aca="false">(SUMIF('LU - Avd.  Costs TRC'!$A$28:$A$48,M90,'LU - Avd.  Costs TRC'!$F$28:$F$48))</f>
        <v>0.462497639717006</v>
      </c>
      <c r="Y90" s="348" t="n">
        <f aca="false">(SUMIF('LU - Avd.  Costs TRC'!$A$28:$A$48,M90,'LU - Avd.  Costs TRC'!$L$28:$L$48))</f>
        <v>3.26752176253707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1.03325886393084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1.03325886393084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8187.12993424242</v>
      </c>
      <c r="BG90" s="347" t="n">
        <f aca="false">E90*K90*BE90</f>
        <v>0</v>
      </c>
      <c r="BH90" s="347" t="n">
        <f aca="false">T90*X90</f>
        <v>2931.71703844933</v>
      </c>
      <c r="BI90" s="347" t="n">
        <f aca="false">U90*Y90</f>
        <v>0</v>
      </c>
      <c r="BJ90" s="347" t="n">
        <f aca="false">SUMIF(BF90:BG90,"&gt;=0")</f>
        <v>8187.12993424242</v>
      </c>
      <c r="BK90" s="351" t="n">
        <f aca="false">SUMIF(BH90:BI90,"&gt;=0")</f>
        <v>2931.71703844933</v>
      </c>
    </row>
    <row r="91" s="239" customFormat="true" ht="12.75" hidden="false" customHeight="false" outlineLevel="0" collapsed="false">
      <c r="A91" s="101"/>
      <c r="B91" s="333" t="s">
        <v>489</v>
      </c>
      <c r="C91" s="352" t="s">
        <v>455</v>
      </c>
      <c r="D91" s="335" t="s">
        <v>549</v>
      </c>
      <c r="E91" s="353" t="n">
        <v>100</v>
      </c>
      <c r="F91" s="354" t="s">
        <v>461</v>
      </c>
      <c r="G91" s="355" t="n">
        <v>2</v>
      </c>
      <c r="H91" s="355"/>
      <c r="I91" s="356" t="n">
        <v>0.0144</v>
      </c>
      <c r="J91" s="357" t="n">
        <v>92.016</v>
      </c>
      <c r="K91" s="357"/>
      <c r="L91" s="358" t="n">
        <v>4.28</v>
      </c>
      <c r="M91" s="359" t="n">
        <v>9</v>
      </c>
      <c r="N91" s="360" t="n">
        <v>0.8</v>
      </c>
      <c r="O91" s="344" t="n">
        <f aca="false">G91*E91</f>
        <v>200</v>
      </c>
      <c r="P91" s="345" t="n">
        <f aca="false">H91*E91</f>
        <v>0</v>
      </c>
      <c r="Q91" s="346" t="n">
        <f aca="false">E91*L91</f>
        <v>428</v>
      </c>
      <c r="R91" s="347" t="n">
        <f aca="false">(E91*L91*N91)</f>
        <v>342.4</v>
      </c>
      <c r="S91" s="348" t="n">
        <f aca="false">E91*I91*N91</f>
        <v>1.152</v>
      </c>
      <c r="T91" s="349" t="n">
        <f aca="false">E91*J91*N91</f>
        <v>7361.28</v>
      </c>
      <c r="U91" s="348" t="n">
        <f aca="false">E91*K91*N91</f>
        <v>0</v>
      </c>
      <c r="V91" s="349" t="n">
        <f aca="false">T91*M91</f>
        <v>66251.52</v>
      </c>
      <c r="W91" s="348" t="n">
        <f aca="false">U91*M91</f>
        <v>0</v>
      </c>
      <c r="X91" s="348" t="n">
        <f aca="false">(SUMIF('LU - Avd.  Costs TRC'!$A$28:$A$48,M91,'LU - Avd.  Costs TRC'!$F$28:$F$48))</f>
        <v>0.462497639717006</v>
      </c>
      <c r="Y91" s="348" t="n">
        <f aca="false">(SUMIF('LU - Avd.  Costs TRC'!$A$28:$A$48,M91,'LU - Avd.  Costs TRC'!$L$28:$L$48))</f>
        <v>3.26752176253707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1.03325886393084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1.03325886393084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9507.63476234604</v>
      </c>
      <c r="BG91" s="347" t="n">
        <f aca="false">E91*K91*BE91</f>
        <v>0</v>
      </c>
      <c r="BH91" s="347" t="n">
        <f aca="false">T91*X91</f>
        <v>3404.574625296</v>
      </c>
      <c r="BI91" s="347" t="n">
        <f aca="false">U91*Y91</f>
        <v>0</v>
      </c>
      <c r="BJ91" s="347" t="n">
        <f aca="false">SUMIF(BF91:BG91,"&gt;=0")</f>
        <v>9507.63476234604</v>
      </c>
      <c r="BK91" s="351" t="n">
        <f aca="false">SUMIF(BH91:BI91,"&gt;=0")</f>
        <v>3404.574625296</v>
      </c>
    </row>
    <row r="92" s="239" customFormat="true" ht="12.75" hidden="false" customHeight="false" outlineLevel="0" collapsed="false">
      <c r="A92" s="101"/>
      <c r="B92" s="333" t="s">
        <v>489</v>
      </c>
      <c r="C92" s="352" t="s">
        <v>455</v>
      </c>
      <c r="D92" s="335" t="s">
        <v>550</v>
      </c>
      <c r="E92" s="353" t="n">
        <v>0</v>
      </c>
      <c r="F92" s="354" t="s">
        <v>461</v>
      </c>
      <c r="G92" s="355" t="n">
        <v>2</v>
      </c>
      <c r="H92" s="355"/>
      <c r="I92" s="356" t="n">
        <v>0.0092</v>
      </c>
      <c r="J92" s="357" t="n">
        <v>58.788</v>
      </c>
      <c r="K92" s="357"/>
      <c r="L92" s="358" t="n">
        <v>4.28</v>
      </c>
      <c r="M92" s="359" t="n">
        <v>9</v>
      </c>
      <c r="N92" s="360" t="n">
        <v>0.8</v>
      </c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.462497639717006</v>
      </c>
      <c r="Y92" s="348" t="n">
        <f aca="false">(SUMIF('LU - Avd.  Costs TRC'!$A$28:$A$48,M92,'LU - Avd.  Costs TRC'!$L$28:$L$48))</f>
        <v>3.26752176253707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1.03325886393084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1.03325886393084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 t="s">
        <v>489</v>
      </c>
      <c r="C93" s="352" t="s">
        <v>455</v>
      </c>
      <c r="D93" s="335" t="s">
        <v>551</v>
      </c>
      <c r="E93" s="353" t="n">
        <v>100</v>
      </c>
      <c r="F93" s="354" t="s">
        <v>461</v>
      </c>
      <c r="G93" s="355" t="n">
        <v>2</v>
      </c>
      <c r="H93" s="355"/>
      <c r="I93" s="356" t="n">
        <v>0.0122</v>
      </c>
      <c r="J93" s="357" t="n">
        <v>77.958</v>
      </c>
      <c r="K93" s="357"/>
      <c r="L93" s="358" t="n">
        <v>4.28</v>
      </c>
      <c r="M93" s="359" t="n">
        <v>9</v>
      </c>
      <c r="N93" s="360" t="n">
        <v>0.8</v>
      </c>
      <c r="O93" s="344" t="n">
        <f aca="false">G93*E93</f>
        <v>200</v>
      </c>
      <c r="P93" s="345" t="n">
        <f aca="false">H93*E93</f>
        <v>0</v>
      </c>
      <c r="Q93" s="346" t="n">
        <f aca="false">E93*L93</f>
        <v>428</v>
      </c>
      <c r="R93" s="347" t="n">
        <f aca="false">(E93*L93*N93)</f>
        <v>342.4</v>
      </c>
      <c r="S93" s="348" t="n">
        <f aca="false">E93*I93*N93</f>
        <v>0.976</v>
      </c>
      <c r="T93" s="349" t="n">
        <f aca="false">E93*J93*N93</f>
        <v>6236.64</v>
      </c>
      <c r="U93" s="348" t="n">
        <f aca="false">E93*K93*N93</f>
        <v>0</v>
      </c>
      <c r="V93" s="349" t="n">
        <f aca="false">T93*M93</f>
        <v>56129.76</v>
      </c>
      <c r="W93" s="348" t="n">
        <f aca="false">U93*M93</f>
        <v>0</v>
      </c>
      <c r="X93" s="348" t="n">
        <f aca="false">(SUMIF('LU - Avd.  Costs TRC'!$A$28:$A$48,M93,'LU - Avd.  Costs TRC'!$F$28:$F$48))</f>
        <v>0.462497639717006</v>
      </c>
      <c r="Y93" s="348" t="n">
        <f aca="false">(SUMIF('LU - Avd.  Costs TRC'!$A$28:$A$48,M93,'LU - Avd.  Costs TRC'!$L$28:$L$48))</f>
        <v>3.26752176253707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1.03325886393084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1.03325886393084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8055.07945143206</v>
      </c>
      <c r="BG93" s="347" t="n">
        <f aca="false">E93*K93*BE93</f>
        <v>0</v>
      </c>
      <c r="BH93" s="347" t="n">
        <f aca="false">T93*X93</f>
        <v>2884.43127976467</v>
      </c>
      <c r="BI93" s="347" t="n">
        <f aca="false">U93*Y93</f>
        <v>0</v>
      </c>
      <c r="BJ93" s="347" t="n">
        <f aca="false">SUMIF(BF93:BG93,"&gt;=0")</f>
        <v>8055.07945143206</v>
      </c>
      <c r="BK93" s="351" t="n">
        <f aca="false">SUMIF(BH93:BI93,"&gt;=0")</f>
        <v>2884.43127976467</v>
      </c>
    </row>
    <row r="94" s="239" customFormat="true" ht="12.75" hidden="false" customHeight="false" outlineLevel="0" collapsed="false">
      <c r="A94" s="101"/>
      <c r="B94" s="333" t="s">
        <v>489</v>
      </c>
      <c r="C94" s="352" t="s">
        <v>455</v>
      </c>
      <c r="D94" s="335" t="s">
        <v>552</v>
      </c>
      <c r="E94" s="353" t="n">
        <v>100</v>
      </c>
      <c r="F94" s="354" t="s">
        <v>461</v>
      </c>
      <c r="G94" s="355" t="n">
        <v>2</v>
      </c>
      <c r="H94" s="355"/>
      <c r="I94" s="356" t="n">
        <v>0.0142</v>
      </c>
      <c r="J94" s="357" t="n">
        <v>90.738</v>
      </c>
      <c r="K94" s="357"/>
      <c r="L94" s="358" t="n">
        <v>4.28</v>
      </c>
      <c r="M94" s="359" t="n">
        <v>9</v>
      </c>
      <c r="N94" s="360" t="n">
        <v>0.8</v>
      </c>
      <c r="O94" s="344" t="n">
        <f aca="false">G94*E94</f>
        <v>200</v>
      </c>
      <c r="P94" s="345" t="n">
        <f aca="false">H94*E94</f>
        <v>0</v>
      </c>
      <c r="Q94" s="346" t="n">
        <f aca="false">E94*L94</f>
        <v>428</v>
      </c>
      <c r="R94" s="347" t="n">
        <f aca="false">(E94*L94*N94)</f>
        <v>342.4</v>
      </c>
      <c r="S94" s="348" t="n">
        <f aca="false">E94*I94*N94</f>
        <v>1.136</v>
      </c>
      <c r="T94" s="349" t="n">
        <f aca="false">E94*J94*N94</f>
        <v>7259.04</v>
      </c>
      <c r="U94" s="348" t="n">
        <f aca="false">E94*K94*N94</f>
        <v>0</v>
      </c>
      <c r="V94" s="349" t="n">
        <f aca="false">T94*M94</f>
        <v>65331.36</v>
      </c>
      <c r="W94" s="348" t="n">
        <f aca="false">U94*M94</f>
        <v>0</v>
      </c>
      <c r="X94" s="348" t="n">
        <f aca="false">(SUMIF('LU - Avd.  Costs TRC'!$A$28:$A$48,M94,'LU - Avd.  Costs TRC'!$F$28:$F$48))</f>
        <v>0.462497639717006</v>
      </c>
      <c r="Y94" s="348" t="n">
        <f aca="false">(SUMIF('LU - Avd.  Costs TRC'!$A$28:$A$48,M94,'LU - Avd.  Costs TRC'!$L$28:$L$48))</f>
        <v>3.26752176253707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1.03325886393084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1.03325886393084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9375.58427953567</v>
      </c>
      <c r="BG94" s="347" t="n">
        <f aca="false">E94*K94*BE94</f>
        <v>0</v>
      </c>
      <c r="BH94" s="347" t="n">
        <f aca="false">T94*X94</f>
        <v>3357.28886661133</v>
      </c>
      <c r="BI94" s="347" t="n">
        <f aca="false">U94*Y94</f>
        <v>0</v>
      </c>
      <c r="BJ94" s="347" t="n">
        <f aca="false">SUMIF(BF94:BG94,"&gt;=0")</f>
        <v>9375.58427953567</v>
      </c>
      <c r="BK94" s="351" t="n">
        <f aca="false">SUMIF(BH94:BI94,"&gt;=0")</f>
        <v>3357.28886661133</v>
      </c>
    </row>
    <row r="95" s="239" customFormat="true" ht="12.75" hidden="false" customHeight="false" outlineLevel="0" collapsed="false">
      <c r="A95" s="101"/>
      <c r="B95" s="333" t="s">
        <v>489</v>
      </c>
      <c r="C95" s="352" t="s">
        <v>455</v>
      </c>
      <c r="D95" s="335" t="s">
        <v>553</v>
      </c>
      <c r="E95" s="353" t="n">
        <v>0</v>
      </c>
      <c r="F95" s="354" t="s">
        <v>461</v>
      </c>
      <c r="G95" s="355" t="n">
        <v>2</v>
      </c>
      <c r="H95" s="355"/>
      <c r="I95" s="356" t="n">
        <v>0.009</v>
      </c>
      <c r="J95" s="357" t="n">
        <v>57.51</v>
      </c>
      <c r="K95" s="357"/>
      <c r="L95" s="358" t="n">
        <v>4.28</v>
      </c>
      <c r="M95" s="359" t="n">
        <v>9</v>
      </c>
      <c r="N95" s="360" t="n">
        <v>0.8</v>
      </c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.462497639717006</v>
      </c>
      <c r="Y95" s="348" t="n">
        <f aca="false">(SUMIF('LU - Avd.  Costs TRC'!$A$28:$A$48,M95,'LU - Avd.  Costs TRC'!$L$28:$L$48))</f>
        <v>3.26752176253707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1.03325886393084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1.03325886393084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 t="s">
        <v>489</v>
      </c>
      <c r="C96" s="352" t="s">
        <v>455</v>
      </c>
      <c r="D96" s="335" t="s">
        <v>554</v>
      </c>
      <c r="E96" s="353" t="n">
        <v>200</v>
      </c>
      <c r="F96" s="354" t="s">
        <v>461</v>
      </c>
      <c r="G96" s="355" t="n">
        <v>2</v>
      </c>
      <c r="H96" s="355"/>
      <c r="I96" s="356" t="n">
        <v>0.012</v>
      </c>
      <c r="J96" s="357" t="n">
        <v>76.68</v>
      </c>
      <c r="K96" s="357"/>
      <c r="L96" s="358" t="n">
        <v>4.28</v>
      </c>
      <c r="M96" s="359" t="n">
        <v>9</v>
      </c>
      <c r="N96" s="360" t="n">
        <v>0.8</v>
      </c>
      <c r="O96" s="344" t="n">
        <f aca="false">G96*E96</f>
        <v>400</v>
      </c>
      <c r="P96" s="345" t="n">
        <f aca="false">H96*E96</f>
        <v>0</v>
      </c>
      <c r="Q96" s="346" t="n">
        <f aca="false">E96*L96</f>
        <v>856</v>
      </c>
      <c r="R96" s="347" t="n">
        <f aca="false">(E96*L96*N96)</f>
        <v>684.8</v>
      </c>
      <c r="S96" s="348" t="n">
        <f aca="false">E96*I96*N96</f>
        <v>1.92</v>
      </c>
      <c r="T96" s="349" t="n">
        <f aca="false">E96*J96*N96</f>
        <v>12268.8</v>
      </c>
      <c r="U96" s="348" t="n">
        <f aca="false">E96*K96*N96</f>
        <v>0</v>
      </c>
      <c r="V96" s="349" t="n">
        <f aca="false">T96*M96</f>
        <v>110419.2</v>
      </c>
      <c r="W96" s="348" t="n">
        <f aca="false">U96*M96</f>
        <v>0</v>
      </c>
      <c r="X96" s="348" t="n">
        <f aca="false">(SUMIF('LU - Avd.  Costs TRC'!$A$28:$A$48,M96,'LU - Avd.  Costs TRC'!$F$28:$F$48))</f>
        <v>0.462497639717006</v>
      </c>
      <c r="Y96" s="348" t="n">
        <f aca="false">(SUMIF('LU - Avd.  Costs TRC'!$A$28:$A$48,M96,'LU - Avd.  Costs TRC'!$L$28:$L$48))</f>
        <v>3.26752176253707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1.03325886393084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1.03325886393084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15846.0579372434</v>
      </c>
      <c r="BG96" s="347" t="n">
        <f aca="false">E96*K96*BE96</f>
        <v>0</v>
      </c>
      <c r="BH96" s="347" t="n">
        <f aca="false">T96*X96</f>
        <v>5674.29104216</v>
      </c>
      <c r="BI96" s="347" t="n">
        <f aca="false">U96*Y96</f>
        <v>0</v>
      </c>
      <c r="BJ96" s="347" t="n">
        <f aca="false">SUMIF(BF96:BG96,"&gt;=0")</f>
        <v>15846.0579372434</v>
      </c>
      <c r="BK96" s="351" t="n">
        <f aca="false">SUMIF(BH96:BI96,"&gt;=0")</f>
        <v>5674.29104216</v>
      </c>
    </row>
    <row r="97" s="239" customFormat="true" ht="12.75" hidden="false" customHeight="false" outlineLevel="0" collapsed="false">
      <c r="A97" s="101"/>
      <c r="B97" s="333" t="s">
        <v>489</v>
      </c>
      <c r="C97" s="352" t="s">
        <v>455</v>
      </c>
      <c r="D97" s="335" t="s">
        <v>555</v>
      </c>
      <c r="E97" s="353" t="n">
        <v>100</v>
      </c>
      <c r="F97" s="354" t="s">
        <v>461</v>
      </c>
      <c r="G97" s="355" t="n">
        <v>2</v>
      </c>
      <c r="H97" s="355"/>
      <c r="I97" s="356" t="n">
        <v>0.014</v>
      </c>
      <c r="J97" s="357" t="n">
        <v>89.46</v>
      </c>
      <c r="K97" s="357"/>
      <c r="L97" s="358" t="n">
        <v>4.28</v>
      </c>
      <c r="M97" s="359" t="n">
        <v>9</v>
      </c>
      <c r="N97" s="360" t="n">
        <v>0.8</v>
      </c>
      <c r="O97" s="344" t="n">
        <f aca="false">G97*E97</f>
        <v>200</v>
      </c>
      <c r="P97" s="345" t="n">
        <f aca="false">H97*E97</f>
        <v>0</v>
      </c>
      <c r="Q97" s="346" t="n">
        <f aca="false">E97*L97</f>
        <v>428</v>
      </c>
      <c r="R97" s="347" t="n">
        <f aca="false">(E97*L97*N97)</f>
        <v>342.4</v>
      </c>
      <c r="S97" s="348" t="n">
        <f aca="false">E97*I97*N97</f>
        <v>1.12</v>
      </c>
      <c r="T97" s="349" t="n">
        <f aca="false">E97*J97*N97</f>
        <v>7156.8</v>
      </c>
      <c r="U97" s="348" t="n">
        <f aca="false">E97*K97*N97</f>
        <v>0</v>
      </c>
      <c r="V97" s="349" t="n">
        <f aca="false">T97*M97</f>
        <v>64411.2</v>
      </c>
      <c r="W97" s="348" t="n">
        <f aca="false">U97*M97</f>
        <v>0</v>
      </c>
      <c r="X97" s="348" t="n">
        <f aca="false">(SUMIF('LU - Avd.  Costs TRC'!$A$28:$A$48,M97,'LU - Avd.  Costs TRC'!$F$28:$F$48))</f>
        <v>0.462497639717006</v>
      </c>
      <c r="Y97" s="348" t="n">
        <f aca="false">(SUMIF('LU - Avd.  Costs TRC'!$A$28:$A$48,M97,'LU - Avd.  Costs TRC'!$L$28:$L$48))</f>
        <v>3.26752176253707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1.03325886393084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1.03325886393084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9243.53379672531</v>
      </c>
      <c r="BG97" s="347" t="n">
        <f aca="false">E97*K97*BE97</f>
        <v>0</v>
      </c>
      <c r="BH97" s="347" t="n">
        <f aca="false">T97*X97</f>
        <v>3310.00310792667</v>
      </c>
      <c r="BI97" s="347" t="n">
        <f aca="false">U97*Y97</f>
        <v>0</v>
      </c>
      <c r="BJ97" s="347" t="n">
        <f aca="false">SUMIF(BF97:BG97,"&gt;=0")</f>
        <v>9243.53379672531</v>
      </c>
      <c r="BK97" s="351" t="n">
        <f aca="false">SUMIF(BH97:BI97,"&gt;=0")</f>
        <v>3310.00310792667</v>
      </c>
    </row>
    <row r="98" s="239" customFormat="true" ht="12.75" hidden="false" customHeight="false" outlineLevel="0" collapsed="false">
      <c r="A98" s="101"/>
      <c r="B98" s="333" t="s">
        <v>489</v>
      </c>
      <c r="C98" s="352" t="s">
        <v>455</v>
      </c>
      <c r="D98" s="335" t="s">
        <v>556</v>
      </c>
      <c r="E98" s="353" t="n">
        <v>0</v>
      </c>
      <c r="F98" s="354" t="s">
        <v>461</v>
      </c>
      <c r="G98" s="355" t="n">
        <v>2</v>
      </c>
      <c r="H98" s="355"/>
      <c r="I98" s="356" t="n">
        <v>0.0088</v>
      </c>
      <c r="J98" s="357" t="n">
        <v>56.232</v>
      </c>
      <c r="K98" s="357"/>
      <c r="L98" s="358" t="n">
        <v>4.28</v>
      </c>
      <c r="M98" s="359" t="n">
        <v>9</v>
      </c>
      <c r="N98" s="360" t="n">
        <v>0.8</v>
      </c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.462497639717006</v>
      </c>
      <c r="Y98" s="348" t="n">
        <f aca="false">(SUMIF('LU - Avd.  Costs TRC'!$A$28:$A$48,M98,'LU - Avd.  Costs TRC'!$L$28:$L$48))</f>
        <v>3.26752176253707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1.03325886393084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1.03325886393084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 t="s">
        <v>489</v>
      </c>
      <c r="C99" s="352" t="s">
        <v>455</v>
      </c>
      <c r="D99" s="335" t="s">
        <v>557</v>
      </c>
      <c r="E99" s="353" t="n">
        <v>100</v>
      </c>
      <c r="F99" s="354" t="s">
        <v>461</v>
      </c>
      <c r="G99" s="355" t="n">
        <v>2</v>
      </c>
      <c r="H99" s="355"/>
      <c r="I99" s="356" t="n">
        <v>0.0118</v>
      </c>
      <c r="J99" s="357" t="n">
        <v>75.402</v>
      </c>
      <c r="K99" s="357"/>
      <c r="L99" s="358" t="n">
        <v>4.28</v>
      </c>
      <c r="M99" s="359" t="n">
        <v>9</v>
      </c>
      <c r="N99" s="360" t="n">
        <v>0.8</v>
      </c>
      <c r="O99" s="344" t="n">
        <f aca="false">G99*E99</f>
        <v>200</v>
      </c>
      <c r="P99" s="345" t="n">
        <f aca="false">H99*E99</f>
        <v>0</v>
      </c>
      <c r="Q99" s="346" t="n">
        <f aca="false">E99*L99</f>
        <v>428</v>
      </c>
      <c r="R99" s="347" t="n">
        <f aca="false">(E99*L99*N99)</f>
        <v>342.4</v>
      </c>
      <c r="S99" s="348" t="n">
        <f aca="false">E99*I99*N99</f>
        <v>0.944</v>
      </c>
      <c r="T99" s="349" t="n">
        <f aca="false">E99*J99*N99</f>
        <v>6032.16</v>
      </c>
      <c r="U99" s="348" t="n">
        <f aca="false">E99*K99*N99</f>
        <v>0</v>
      </c>
      <c r="V99" s="349" t="n">
        <f aca="false">T99*M99</f>
        <v>54289.44</v>
      </c>
      <c r="W99" s="348" t="n">
        <f aca="false">U99*M99</f>
        <v>0</v>
      </c>
      <c r="X99" s="348" t="n">
        <f aca="false">(SUMIF('LU - Avd.  Costs TRC'!$A$28:$A$48,M99,'LU - Avd.  Costs TRC'!$F$28:$F$48))</f>
        <v>0.462497639717006</v>
      </c>
      <c r="Y99" s="348" t="n">
        <f aca="false">(SUMIF('LU - Avd.  Costs TRC'!$A$28:$A$48,M99,'LU - Avd.  Costs TRC'!$L$28:$L$48))</f>
        <v>3.26752176253707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1.03325886393084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1.03325886393084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7790.97848581133</v>
      </c>
      <c r="BG99" s="347" t="n">
        <f aca="false">E99*K99*BE99</f>
        <v>0</v>
      </c>
      <c r="BH99" s="347" t="n">
        <f aca="false">T99*X99</f>
        <v>2789.85976239533</v>
      </c>
      <c r="BI99" s="347" t="n">
        <f aca="false">U99*Y99</f>
        <v>0</v>
      </c>
      <c r="BJ99" s="347" t="n">
        <f aca="false">SUMIF(BF99:BG99,"&gt;=0")</f>
        <v>7790.97848581133</v>
      </c>
      <c r="BK99" s="351" t="n">
        <f aca="false">SUMIF(BH99:BI99,"&gt;=0")</f>
        <v>2789.85976239533</v>
      </c>
    </row>
    <row r="100" s="239" customFormat="true" ht="12.75" hidden="false" customHeight="false" outlineLevel="0" collapsed="false">
      <c r="A100" s="101"/>
      <c r="B100" s="333" t="s">
        <v>489</v>
      </c>
      <c r="C100" s="352" t="s">
        <v>455</v>
      </c>
      <c r="D100" s="335" t="s">
        <v>558</v>
      </c>
      <c r="E100" s="353" t="n">
        <v>100</v>
      </c>
      <c r="F100" s="354" t="s">
        <v>461</v>
      </c>
      <c r="G100" s="355" t="n">
        <v>2</v>
      </c>
      <c r="H100" s="355"/>
      <c r="I100" s="356" t="n">
        <v>0.0138</v>
      </c>
      <c r="J100" s="357" t="n">
        <v>88.182</v>
      </c>
      <c r="K100" s="357"/>
      <c r="L100" s="358" t="n">
        <v>4.28</v>
      </c>
      <c r="M100" s="359" t="n">
        <v>9</v>
      </c>
      <c r="N100" s="360" t="n">
        <v>0.8</v>
      </c>
      <c r="O100" s="344" t="n">
        <f aca="false">G100*E100</f>
        <v>200</v>
      </c>
      <c r="P100" s="345" t="n">
        <f aca="false">H100*E100</f>
        <v>0</v>
      </c>
      <c r="Q100" s="346" t="n">
        <f aca="false">E100*L100</f>
        <v>428</v>
      </c>
      <c r="R100" s="347" t="n">
        <f aca="false">(E100*L100*N100)</f>
        <v>342.4</v>
      </c>
      <c r="S100" s="348" t="n">
        <f aca="false">E100*I100*N100</f>
        <v>1.104</v>
      </c>
      <c r="T100" s="349" t="n">
        <f aca="false">E100*J100*N100</f>
        <v>7054.56</v>
      </c>
      <c r="U100" s="348" t="n">
        <f aca="false">E100*K100*N100</f>
        <v>0</v>
      </c>
      <c r="V100" s="349" t="n">
        <f aca="false">T100*M100</f>
        <v>63491.04</v>
      </c>
      <c r="W100" s="348" t="n">
        <f aca="false">U100*M100</f>
        <v>0</v>
      </c>
      <c r="X100" s="348" t="n">
        <f aca="false">(SUMIF('LU - Avd.  Costs TRC'!$A$28:$A$48,M100,'LU - Avd.  Costs TRC'!$F$28:$F$48))</f>
        <v>0.462497639717006</v>
      </c>
      <c r="Y100" s="348" t="n">
        <f aca="false">(SUMIF('LU - Avd.  Costs TRC'!$A$28:$A$48,M100,'LU - Avd.  Costs TRC'!$L$28:$L$48))</f>
        <v>3.26752176253707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1.03325886393084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1.03325886393084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9111.48331391495</v>
      </c>
      <c r="BG100" s="347" t="n">
        <f aca="false">E100*K100*BE100</f>
        <v>0</v>
      </c>
      <c r="BH100" s="347" t="n">
        <f aca="false">T100*X100</f>
        <v>3262.717349242</v>
      </c>
      <c r="BI100" s="347" t="n">
        <f aca="false">U100*Y100</f>
        <v>0</v>
      </c>
      <c r="BJ100" s="347" t="n">
        <f aca="false">SUMIF(BF100:BG100,"&gt;=0")</f>
        <v>9111.48331391495</v>
      </c>
      <c r="BK100" s="351" t="n">
        <f aca="false">SUMIF(BH100:BI100,"&gt;=0")</f>
        <v>3262.717349242</v>
      </c>
    </row>
    <row r="101" s="239" customFormat="true" ht="12.75" hidden="false" customHeight="false" outlineLevel="0" collapsed="false">
      <c r="A101" s="101"/>
      <c r="B101" s="333" t="s">
        <v>489</v>
      </c>
      <c r="C101" s="352" t="s">
        <v>455</v>
      </c>
      <c r="D101" s="335" t="s">
        <v>559</v>
      </c>
      <c r="E101" s="353" t="n">
        <v>0</v>
      </c>
      <c r="F101" s="354" t="s">
        <v>461</v>
      </c>
      <c r="G101" s="355" t="n">
        <v>2</v>
      </c>
      <c r="H101" s="355"/>
      <c r="I101" s="356" t="n">
        <v>0.0086</v>
      </c>
      <c r="J101" s="357" t="n">
        <v>54.954</v>
      </c>
      <c r="K101" s="357"/>
      <c r="L101" s="358" t="n">
        <v>4.28</v>
      </c>
      <c r="M101" s="359" t="n">
        <v>9</v>
      </c>
      <c r="N101" s="360" t="n">
        <v>0.8</v>
      </c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.462497639717006</v>
      </c>
      <c r="Y101" s="348" t="n">
        <f aca="false">(SUMIF('LU - Avd.  Costs TRC'!$A$28:$A$48,M101,'LU - Avd.  Costs TRC'!$L$28:$L$48))</f>
        <v>3.26752176253707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1.03325886393084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1.03325886393084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 t="s">
        <v>489</v>
      </c>
      <c r="C102" s="352" t="s">
        <v>455</v>
      </c>
      <c r="D102" s="335" t="s">
        <v>560</v>
      </c>
      <c r="E102" s="353" t="n">
        <v>200</v>
      </c>
      <c r="F102" s="354" t="s">
        <v>461</v>
      </c>
      <c r="G102" s="355" t="n">
        <v>2</v>
      </c>
      <c r="H102" s="355"/>
      <c r="I102" s="356" t="n">
        <v>0.0116</v>
      </c>
      <c r="J102" s="357" t="n">
        <v>74.124</v>
      </c>
      <c r="K102" s="357"/>
      <c r="L102" s="358" t="n">
        <v>4.28</v>
      </c>
      <c r="M102" s="359" t="n">
        <v>9</v>
      </c>
      <c r="N102" s="360" t="n">
        <v>0.8</v>
      </c>
      <c r="O102" s="344" t="n">
        <f aca="false">G102*E102</f>
        <v>400</v>
      </c>
      <c r="P102" s="345" t="n">
        <f aca="false">H102*E102</f>
        <v>0</v>
      </c>
      <c r="Q102" s="346" t="n">
        <f aca="false">E102*L102</f>
        <v>856</v>
      </c>
      <c r="R102" s="347" t="n">
        <f aca="false">(E102*L102*N102)</f>
        <v>684.8</v>
      </c>
      <c r="S102" s="348" t="n">
        <f aca="false">E102*I102*N102</f>
        <v>1.856</v>
      </c>
      <c r="T102" s="349" t="n">
        <f aca="false">E102*J102*N102</f>
        <v>11859.84</v>
      </c>
      <c r="U102" s="348" t="n">
        <f aca="false">E102*K102*N102</f>
        <v>0</v>
      </c>
      <c r="V102" s="349" t="n">
        <f aca="false">T102*M102</f>
        <v>106738.56</v>
      </c>
      <c r="W102" s="348" t="n">
        <f aca="false">U102*M102</f>
        <v>0</v>
      </c>
      <c r="X102" s="348" t="n">
        <f aca="false">(SUMIF('LU - Avd.  Costs TRC'!$A$28:$A$48,M102,'LU - Avd.  Costs TRC'!$F$28:$F$48))</f>
        <v>0.462497639717006</v>
      </c>
      <c r="Y102" s="348" t="n">
        <f aca="false">(SUMIF('LU - Avd.  Costs TRC'!$A$28:$A$48,M102,'LU - Avd.  Costs TRC'!$L$28:$L$48))</f>
        <v>3.26752176253707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1.03325886393084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1.03325886393084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15317.8560060019</v>
      </c>
      <c r="BG102" s="347" t="n">
        <f aca="false">E102*K102*BE102</f>
        <v>0</v>
      </c>
      <c r="BH102" s="347" t="n">
        <f aca="false">T102*X102</f>
        <v>5485.14800742134</v>
      </c>
      <c r="BI102" s="347" t="n">
        <f aca="false">U102*Y102</f>
        <v>0</v>
      </c>
      <c r="BJ102" s="347" t="n">
        <f aca="false">SUMIF(BF102:BG102,"&gt;=0")</f>
        <v>15317.8560060019</v>
      </c>
      <c r="BK102" s="351" t="n">
        <f aca="false">SUMIF(BH102:BI102,"&gt;=0")</f>
        <v>5485.14800742134</v>
      </c>
    </row>
    <row r="103" s="239" customFormat="true" ht="12.75" hidden="false" customHeight="false" outlineLevel="0" collapsed="false">
      <c r="A103" s="101"/>
      <c r="B103" s="333" t="s">
        <v>489</v>
      </c>
      <c r="C103" s="352" t="s">
        <v>455</v>
      </c>
      <c r="D103" s="335" t="s">
        <v>561</v>
      </c>
      <c r="E103" s="353" t="n">
        <v>100</v>
      </c>
      <c r="F103" s="354" t="s">
        <v>461</v>
      </c>
      <c r="G103" s="355" t="n">
        <v>2</v>
      </c>
      <c r="H103" s="355"/>
      <c r="I103" s="356" t="n">
        <v>0.0136</v>
      </c>
      <c r="J103" s="357" t="n">
        <v>86.904</v>
      </c>
      <c r="K103" s="357"/>
      <c r="L103" s="358" t="n">
        <v>4.28</v>
      </c>
      <c r="M103" s="359" t="n">
        <v>9</v>
      </c>
      <c r="N103" s="360" t="n">
        <v>0.8</v>
      </c>
      <c r="O103" s="344" t="n">
        <f aca="false">G103*E103</f>
        <v>200</v>
      </c>
      <c r="P103" s="345" t="n">
        <f aca="false">H103*E103</f>
        <v>0</v>
      </c>
      <c r="Q103" s="346" t="n">
        <f aca="false">E103*L103</f>
        <v>428</v>
      </c>
      <c r="R103" s="347" t="n">
        <f aca="false">(E103*L103*N103)</f>
        <v>342.4</v>
      </c>
      <c r="S103" s="348" t="n">
        <f aca="false">E103*I103*N103</f>
        <v>1.088</v>
      </c>
      <c r="T103" s="349" t="n">
        <f aca="false">E103*J103*N103</f>
        <v>6952.32</v>
      </c>
      <c r="U103" s="348" t="n">
        <f aca="false">E103*K103*N103</f>
        <v>0</v>
      </c>
      <c r="V103" s="349" t="n">
        <f aca="false">T103*M103</f>
        <v>62570.88</v>
      </c>
      <c r="W103" s="348" t="n">
        <f aca="false">U103*M103</f>
        <v>0</v>
      </c>
      <c r="X103" s="348" t="n">
        <f aca="false">(SUMIF('LU - Avd.  Costs TRC'!$A$28:$A$48,M103,'LU - Avd.  Costs TRC'!$F$28:$F$48))</f>
        <v>0.462497639717006</v>
      </c>
      <c r="Y103" s="348" t="n">
        <f aca="false">(SUMIF('LU - Avd.  Costs TRC'!$A$28:$A$48,M103,'LU - Avd.  Costs TRC'!$L$28:$L$48))</f>
        <v>3.26752176253707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1.03325886393084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1.03325886393084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8979.43283110459</v>
      </c>
      <c r="BG103" s="347" t="n">
        <f aca="false">E103*K103*BE103</f>
        <v>0</v>
      </c>
      <c r="BH103" s="347" t="n">
        <f aca="false">T103*X103</f>
        <v>3215.43159055733</v>
      </c>
      <c r="BI103" s="347" t="n">
        <f aca="false">U103*Y103</f>
        <v>0</v>
      </c>
      <c r="BJ103" s="347" t="n">
        <f aca="false">SUMIF(BF103:BG103,"&gt;=0")</f>
        <v>8979.43283110459</v>
      </c>
      <c r="BK103" s="351" t="n">
        <f aca="false">SUMIF(BH103:BI103,"&gt;=0")</f>
        <v>3215.43159055733</v>
      </c>
    </row>
    <row r="104" s="239" customFormat="true" ht="12.75" hidden="false" customHeight="false" outlineLevel="0" collapsed="false">
      <c r="A104" s="101"/>
      <c r="B104" s="333" t="s">
        <v>489</v>
      </c>
      <c r="C104" s="352" t="s">
        <v>455</v>
      </c>
      <c r="D104" s="335" t="s">
        <v>562</v>
      </c>
      <c r="E104" s="353" t="n">
        <v>0</v>
      </c>
      <c r="F104" s="354" t="s">
        <v>461</v>
      </c>
      <c r="G104" s="355" t="n">
        <v>2</v>
      </c>
      <c r="H104" s="355"/>
      <c r="I104" s="356" t="n">
        <v>0.0084</v>
      </c>
      <c r="J104" s="357" t="n">
        <v>53.676</v>
      </c>
      <c r="K104" s="357"/>
      <c r="L104" s="358" t="n">
        <v>4.28</v>
      </c>
      <c r="M104" s="359" t="n">
        <v>9</v>
      </c>
      <c r="N104" s="360" t="n">
        <v>0.8</v>
      </c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.462497639717006</v>
      </c>
      <c r="Y104" s="348" t="n">
        <f aca="false">(SUMIF('LU - Avd.  Costs TRC'!$A$28:$A$48,M104,'LU - Avd.  Costs TRC'!$L$28:$L$48))</f>
        <v>3.26752176253707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1.03325886393084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1.03325886393084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 t="s">
        <v>489</v>
      </c>
      <c r="C105" s="352" t="s">
        <v>455</v>
      </c>
      <c r="D105" s="335" t="s">
        <v>563</v>
      </c>
      <c r="E105" s="353" t="n">
        <v>0</v>
      </c>
      <c r="F105" s="354" t="s">
        <v>461</v>
      </c>
      <c r="G105" s="355" t="n">
        <v>2</v>
      </c>
      <c r="H105" s="355"/>
      <c r="I105" s="356" t="n">
        <v>0.0114</v>
      </c>
      <c r="J105" s="357" t="n">
        <v>72.846</v>
      </c>
      <c r="K105" s="357"/>
      <c r="L105" s="358" t="n">
        <v>4.28</v>
      </c>
      <c r="M105" s="359" t="n">
        <v>9</v>
      </c>
      <c r="N105" s="360" t="n">
        <v>0.8</v>
      </c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.462497639717006</v>
      </c>
      <c r="Y105" s="348" t="n">
        <f aca="false">(SUMIF('LU - Avd.  Costs TRC'!$A$28:$A$48,M105,'LU - Avd.  Costs TRC'!$L$28:$L$48))</f>
        <v>3.26752176253707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1.03325886393084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1.03325886393084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 t="s">
        <v>489</v>
      </c>
      <c r="C106" s="352" t="s">
        <v>455</v>
      </c>
      <c r="D106" s="335" t="s">
        <v>564</v>
      </c>
      <c r="E106" s="353" t="n">
        <v>0</v>
      </c>
      <c r="F106" s="354" t="s">
        <v>461</v>
      </c>
      <c r="G106" s="355" t="n">
        <v>2</v>
      </c>
      <c r="H106" s="355"/>
      <c r="I106" s="356" t="n">
        <v>0.0134</v>
      </c>
      <c r="J106" s="357" t="n">
        <v>85.626</v>
      </c>
      <c r="K106" s="357"/>
      <c r="L106" s="358" t="n">
        <v>4.28</v>
      </c>
      <c r="M106" s="359" t="n">
        <v>9</v>
      </c>
      <c r="N106" s="360" t="n">
        <v>0.8</v>
      </c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.462497639717006</v>
      </c>
      <c r="Y106" s="348" t="n">
        <f aca="false">(SUMIF('LU - Avd.  Costs TRC'!$A$28:$A$48,M106,'LU - Avd.  Costs TRC'!$L$28:$L$48))</f>
        <v>3.26752176253707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1.03325886393084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1.03325886393084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 t="s">
        <v>489</v>
      </c>
      <c r="C107" s="352" t="s">
        <v>455</v>
      </c>
      <c r="D107" s="335" t="s">
        <v>565</v>
      </c>
      <c r="E107" s="353" t="n">
        <v>0</v>
      </c>
      <c r="F107" s="354" t="s">
        <v>461</v>
      </c>
      <c r="G107" s="355" t="n">
        <v>2</v>
      </c>
      <c r="H107" s="355"/>
      <c r="I107" s="356" t="n">
        <v>0.0082</v>
      </c>
      <c r="J107" s="357" t="n">
        <v>52.398</v>
      </c>
      <c r="K107" s="357"/>
      <c r="L107" s="358" t="n">
        <v>4.28</v>
      </c>
      <c r="M107" s="359" t="n">
        <v>9</v>
      </c>
      <c r="N107" s="360" t="n">
        <v>0.8</v>
      </c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.462497639717006</v>
      </c>
      <c r="Y107" s="348" t="n">
        <f aca="false">(SUMIF('LU - Avd.  Costs TRC'!$A$28:$A$48,M107,'LU - Avd.  Costs TRC'!$L$28:$L$48))</f>
        <v>3.26752176253707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1.03325886393084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1.03325886393084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 t="s">
        <v>489</v>
      </c>
      <c r="C108" s="352" t="s">
        <v>455</v>
      </c>
      <c r="D108" s="335" t="s">
        <v>566</v>
      </c>
      <c r="E108" s="353" t="n">
        <v>0</v>
      </c>
      <c r="F108" s="354" t="s">
        <v>461</v>
      </c>
      <c r="G108" s="355" t="n">
        <v>2</v>
      </c>
      <c r="H108" s="355"/>
      <c r="I108" s="356" t="n">
        <v>0.0112</v>
      </c>
      <c r="J108" s="357" t="n">
        <v>71.568</v>
      </c>
      <c r="K108" s="357"/>
      <c r="L108" s="358" t="n">
        <v>4.28</v>
      </c>
      <c r="M108" s="359" t="n">
        <v>9</v>
      </c>
      <c r="N108" s="360" t="n">
        <v>0.8</v>
      </c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.462497639717006</v>
      </c>
      <c r="Y108" s="348" t="n">
        <f aca="false">(SUMIF('LU - Avd.  Costs TRC'!$A$28:$A$48,M108,'LU - Avd.  Costs TRC'!$L$28:$L$48))</f>
        <v>3.26752176253707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1.03325886393084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1.03325886393084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 t="s">
        <v>489</v>
      </c>
      <c r="C109" s="352" t="s">
        <v>455</v>
      </c>
      <c r="D109" s="335" t="s">
        <v>567</v>
      </c>
      <c r="E109" s="353" t="n">
        <v>0</v>
      </c>
      <c r="F109" s="354" t="s">
        <v>461</v>
      </c>
      <c r="G109" s="355" t="n">
        <v>2</v>
      </c>
      <c r="H109" s="355"/>
      <c r="I109" s="356" t="n">
        <v>0.0132</v>
      </c>
      <c r="J109" s="357" t="n">
        <v>84.348</v>
      </c>
      <c r="K109" s="357"/>
      <c r="L109" s="358" t="n">
        <v>4.28</v>
      </c>
      <c r="M109" s="359" t="n">
        <v>9</v>
      </c>
      <c r="N109" s="360" t="n">
        <v>0.8</v>
      </c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.462497639717006</v>
      </c>
      <c r="Y109" s="348" t="n">
        <f aca="false">(SUMIF('LU - Avd.  Costs TRC'!$A$28:$A$48,M109,'LU - Avd.  Costs TRC'!$L$28:$L$48))</f>
        <v>3.26752176253707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1.03325886393084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1.03325886393084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 t="s">
        <v>489</v>
      </c>
      <c r="C110" s="352" t="s">
        <v>455</v>
      </c>
      <c r="D110" s="335" t="s">
        <v>568</v>
      </c>
      <c r="E110" s="353" t="n">
        <v>0</v>
      </c>
      <c r="F110" s="354" t="s">
        <v>461</v>
      </c>
      <c r="G110" s="355" t="n">
        <v>2</v>
      </c>
      <c r="H110" s="355"/>
      <c r="I110" s="356" t="n">
        <v>0.011</v>
      </c>
      <c r="J110" s="357" t="n">
        <v>70.29</v>
      </c>
      <c r="K110" s="357"/>
      <c r="L110" s="358" t="n">
        <v>4.28</v>
      </c>
      <c r="M110" s="359" t="n">
        <v>9</v>
      </c>
      <c r="N110" s="360" t="n">
        <v>0.8</v>
      </c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.462497639717006</v>
      </c>
      <c r="Y110" s="348" t="n">
        <f aca="false">(SUMIF('LU - Avd.  Costs TRC'!$A$28:$A$48,M110,'LU - Avd.  Costs TRC'!$L$28:$L$48))</f>
        <v>3.26752176253707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1.03325886393084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1.03325886393084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 t="s">
        <v>489</v>
      </c>
      <c r="C111" s="352" t="s">
        <v>455</v>
      </c>
      <c r="D111" s="335" t="s">
        <v>569</v>
      </c>
      <c r="E111" s="353" t="n">
        <v>0</v>
      </c>
      <c r="F111" s="354" t="s">
        <v>461</v>
      </c>
      <c r="G111" s="355" t="n">
        <v>2</v>
      </c>
      <c r="H111" s="355"/>
      <c r="I111" s="356" t="n">
        <v>0.013</v>
      </c>
      <c r="J111" s="357" t="n">
        <v>83.07</v>
      </c>
      <c r="K111" s="357"/>
      <c r="L111" s="358" t="n">
        <v>4.28</v>
      </c>
      <c r="M111" s="359" t="n">
        <v>9</v>
      </c>
      <c r="N111" s="360" t="n">
        <v>0.8</v>
      </c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.462497639717006</v>
      </c>
      <c r="Y111" s="348" t="n">
        <f aca="false">(SUMIF('LU - Avd.  Costs TRC'!$A$28:$A$48,M111,'LU - Avd.  Costs TRC'!$L$28:$L$48))</f>
        <v>3.26752176253707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1.03325886393084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1.03325886393084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 t="s">
        <v>489</v>
      </c>
      <c r="C112" s="352" t="s">
        <v>455</v>
      </c>
      <c r="D112" s="335" t="s">
        <v>570</v>
      </c>
      <c r="E112" s="353" t="n">
        <v>0</v>
      </c>
      <c r="F112" s="354" t="s">
        <v>461</v>
      </c>
      <c r="G112" s="355" t="n">
        <v>2</v>
      </c>
      <c r="H112" s="355"/>
      <c r="I112" s="356" t="n">
        <v>0.017</v>
      </c>
      <c r="J112" s="357" t="n">
        <v>108.63</v>
      </c>
      <c r="K112" s="357"/>
      <c r="L112" s="358" t="n">
        <v>4.28</v>
      </c>
      <c r="M112" s="359" t="n">
        <v>9</v>
      </c>
      <c r="N112" s="360" t="n">
        <v>0.8</v>
      </c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.462497639717006</v>
      </c>
      <c r="Y112" s="348" t="n">
        <f aca="false">(SUMIF('LU - Avd.  Costs TRC'!$A$28:$A$48,M112,'LU - Avd.  Costs TRC'!$L$28:$L$48))</f>
        <v>3.26752176253707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1.03325886393084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1.03325886393084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 t="s">
        <v>489</v>
      </c>
      <c r="C113" s="352" t="s">
        <v>455</v>
      </c>
      <c r="D113" s="335" t="s">
        <v>571</v>
      </c>
      <c r="E113" s="353" t="n">
        <v>0</v>
      </c>
      <c r="F113" s="354" t="s">
        <v>461</v>
      </c>
      <c r="G113" s="355" t="n">
        <v>2</v>
      </c>
      <c r="H113" s="355"/>
      <c r="I113" s="356" t="n">
        <v>0.0108</v>
      </c>
      <c r="J113" s="357" t="n">
        <v>69.012</v>
      </c>
      <c r="K113" s="357"/>
      <c r="L113" s="358" t="n">
        <v>4.28</v>
      </c>
      <c r="M113" s="359" t="n">
        <v>9</v>
      </c>
      <c r="N113" s="360" t="n">
        <v>0.8</v>
      </c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.462497639717006</v>
      </c>
      <c r="Y113" s="348" t="n">
        <f aca="false">(SUMIF('LU - Avd.  Costs TRC'!$A$28:$A$48,M113,'LU - Avd.  Costs TRC'!$L$28:$L$48))</f>
        <v>3.26752176253707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1.03325886393084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1.03325886393084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 t="s">
        <v>489</v>
      </c>
      <c r="C114" s="352" t="s">
        <v>455</v>
      </c>
      <c r="D114" s="335" t="s">
        <v>572</v>
      </c>
      <c r="E114" s="353" t="n">
        <v>0</v>
      </c>
      <c r="F114" s="354" t="s">
        <v>461</v>
      </c>
      <c r="G114" s="355" t="n">
        <v>2</v>
      </c>
      <c r="H114" s="355"/>
      <c r="I114" s="356" t="n">
        <v>0.0128</v>
      </c>
      <c r="J114" s="357" t="n">
        <v>81.792</v>
      </c>
      <c r="K114" s="357"/>
      <c r="L114" s="358" t="n">
        <v>4.28</v>
      </c>
      <c r="M114" s="359" t="n">
        <v>9</v>
      </c>
      <c r="N114" s="360" t="n">
        <v>0.8</v>
      </c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.462497639717006</v>
      </c>
      <c r="Y114" s="348" t="n">
        <f aca="false">(SUMIF('LU - Avd.  Costs TRC'!$A$28:$A$48,M114,'LU - Avd.  Costs TRC'!$L$28:$L$48))</f>
        <v>3.26752176253707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1.03325886393084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1.03325886393084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 t="s">
        <v>489</v>
      </c>
      <c r="C115" s="352" t="s">
        <v>455</v>
      </c>
      <c r="D115" s="335" t="s">
        <v>573</v>
      </c>
      <c r="E115" s="353" t="n">
        <v>1000</v>
      </c>
      <c r="F115" s="354" t="s">
        <v>461</v>
      </c>
      <c r="G115" s="355" t="n">
        <v>2</v>
      </c>
      <c r="H115" s="355"/>
      <c r="I115" s="356" t="n">
        <v>0.0168</v>
      </c>
      <c r="J115" s="357" t="n">
        <v>107.352</v>
      </c>
      <c r="K115" s="357"/>
      <c r="L115" s="358" t="n">
        <v>4.28</v>
      </c>
      <c r="M115" s="359" t="n">
        <v>9</v>
      </c>
      <c r="N115" s="360" t="n">
        <v>0.8</v>
      </c>
      <c r="O115" s="344" t="n">
        <f aca="false">G115*E115</f>
        <v>2000</v>
      </c>
      <c r="P115" s="345" t="n">
        <f aca="false">H115*E115</f>
        <v>0</v>
      </c>
      <c r="Q115" s="346" t="n">
        <f aca="false">E115*L115</f>
        <v>4280</v>
      </c>
      <c r="R115" s="347" t="n">
        <f aca="false">(E115*L115*N115)</f>
        <v>3424</v>
      </c>
      <c r="S115" s="348" t="n">
        <f aca="false">E115*I115*N115</f>
        <v>13.44</v>
      </c>
      <c r="T115" s="349" t="n">
        <f aca="false">E115*J115*N115</f>
        <v>85881.6</v>
      </c>
      <c r="U115" s="348" t="n">
        <f aca="false">E115*K115*N115</f>
        <v>0</v>
      </c>
      <c r="V115" s="349" t="n">
        <f aca="false">T115*M115</f>
        <v>772934.4</v>
      </c>
      <c r="W115" s="348" t="n">
        <f aca="false">U115*M115</f>
        <v>0</v>
      </c>
      <c r="X115" s="348" t="n">
        <f aca="false">(SUMIF('LU - Avd.  Costs TRC'!$A$28:$A$48,M115,'LU - Avd.  Costs TRC'!$F$28:$F$48))</f>
        <v>0.462497639717006</v>
      </c>
      <c r="Y115" s="348" t="n">
        <f aca="false">(SUMIF('LU - Avd.  Costs TRC'!$A$28:$A$48,M115,'LU - Avd.  Costs TRC'!$L$28:$L$48))</f>
        <v>3.26752176253707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1.03325886393084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1.03325886393084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110922.405560704</v>
      </c>
      <c r="BG115" s="347" t="n">
        <f aca="false">E115*K115*BE115</f>
        <v>0</v>
      </c>
      <c r="BH115" s="347" t="n">
        <f aca="false">T115*X115</f>
        <v>39720.03729512</v>
      </c>
      <c r="BI115" s="347" t="n">
        <f aca="false">U115*Y115</f>
        <v>0</v>
      </c>
      <c r="BJ115" s="347" t="n">
        <f aca="false">SUMIF(BF115:BG115,"&gt;=0")</f>
        <v>110922.405560704</v>
      </c>
      <c r="BK115" s="351" t="n">
        <f aca="false">SUMIF(BH115:BI115,"&gt;=0")</f>
        <v>39720.03729512</v>
      </c>
    </row>
    <row r="116" s="239" customFormat="true" ht="12.75" hidden="false" customHeight="false" outlineLevel="0" collapsed="false">
      <c r="A116" s="101"/>
      <c r="B116" s="333" t="s">
        <v>489</v>
      </c>
      <c r="C116" s="352" t="s">
        <v>455</v>
      </c>
      <c r="D116" s="335" t="s">
        <v>574</v>
      </c>
      <c r="E116" s="353" t="n">
        <v>0</v>
      </c>
      <c r="F116" s="354" t="s">
        <v>461</v>
      </c>
      <c r="G116" s="355" t="n">
        <v>2</v>
      </c>
      <c r="H116" s="355"/>
      <c r="I116" s="356" t="n">
        <v>0.0106</v>
      </c>
      <c r="J116" s="357" t="n">
        <v>67.734</v>
      </c>
      <c r="K116" s="357"/>
      <c r="L116" s="358" t="n">
        <v>4.28</v>
      </c>
      <c r="M116" s="359" t="n">
        <v>9</v>
      </c>
      <c r="N116" s="360" t="n">
        <v>0.8</v>
      </c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.462497639717006</v>
      </c>
      <c r="Y116" s="348" t="n">
        <f aca="false">(SUMIF('LU - Avd.  Costs TRC'!$A$28:$A$48,M116,'LU - Avd.  Costs TRC'!$L$28:$L$48))</f>
        <v>3.26752176253707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1.03325886393084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1.03325886393084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 t="s">
        <v>489</v>
      </c>
      <c r="C117" s="352" t="s">
        <v>455</v>
      </c>
      <c r="D117" s="335" t="s">
        <v>575</v>
      </c>
      <c r="E117" s="353" t="n">
        <v>0</v>
      </c>
      <c r="F117" s="354" t="s">
        <v>461</v>
      </c>
      <c r="G117" s="355" t="n">
        <v>2</v>
      </c>
      <c r="H117" s="355"/>
      <c r="I117" s="356" t="n">
        <v>0.0126</v>
      </c>
      <c r="J117" s="357" t="n">
        <v>80.514</v>
      </c>
      <c r="K117" s="357"/>
      <c r="L117" s="358" t="n">
        <v>4.28</v>
      </c>
      <c r="M117" s="359" t="n">
        <v>9</v>
      </c>
      <c r="N117" s="360" t="n">
        <v>0.8</v>
      </c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.462497639717006</v>
      </c>
      <c r="Y117" s="348" t="n">
        <f aca="false">(SUMIF('LU - Avd.  Costs TRC'!$A$28:$A$48,M117,'LU - Avd.  Costs TRC'!$L$28:$L$48))</f>
        <v>3.26752176253707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1.03325886393084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1.03325886393084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 t="s">
        <v>489</v>
      </c>
      <c r="C118" s="352" t="s">
        <v>455</v>
      </c>
      <c r="D118" s="335" t="s">
        <v>576</v>
      </c>
      <c r="E118" s="353" t="n">
        <v>0</v>
      </c>
      <c r="F118" s="354" t="s">
        <v>461</v>
      </c>
      <c r="G118" s="355" t="n">
        <v>2</v>
      </c>
      <c r="H118" s="355"/>
      <c r="I118" s="356" t="n">
        <v>0.0166</v>
      </c>
      <c r="J118" s="357" t="n">
        <v>106.074</v>
      </c>
      <c r="K118" s="357"/>
      <c r="L118" s="358" t="n">
        <v>4.28</v>
      </c>
      <c r="M118" s="359" t="n">
        <v>9</v>
      </c>
      <c r="N118" s="360" t="n">
        <v>0.8</v>
      </c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.462497639717006</v>
      </c>
      <c r="Y118" s="348" t="n">
        <f aca="false">(SUMIF('LU - Avd.  Costs TRC'!$A$28:$A$48,M118,'LU - Avd.  Costs TRC'!$L$28:$L$48))</f>
        <v>3.26752176253707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1.03325886393084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1.03325886393084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 t="s">
        <v>489</v>
      </c>
      <c r="C119" s="352" t="s">
        <v>455</v>
      </c>
      <c r="D119" s="335" t="s">
        <v>577</v>
      </c>
      <c r="E119" s="353" t="n">
        <v>0</v>
      </c>
      <c r="F119" s="354" t="s">
        <v>461</v>
      </c>
      <c r="G119" s="355" t="n">
        <v>2</v>
      </c>
      <c r="H119" s="355"/>
      <c r="I119" s="356" t="n">
        <v>0.0104</v>
      </c>
      <c r="J119" s="357" t="n">
        <v>66.456</v>
      </c>
      <c r="K119" s="357"/>
      <c r="L119" s="358" t="n">
        <v>4.28</v>
      </c>
      <c r="M119" s="359" t="n">
        <v>9</v>
      </c>
      <c r="N119" s="360" t="n">
        <v>0.8</v>
      </c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.462497639717006</v>
      </c>
      <c r="Y119" s="348" t="n">
        <f aca="false">(SUMIF('LU - Avd.  Costs TRC'!$A$28:$A$48,M119,'LU - Avd.  Costs TRC'!$L$28:$L$48))</f>
        <v>3.26752176253707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1.03325886393084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1.03325886393084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 t="s">
        <v>489</v>
      </c>
      <c r="C120" s="352" t="s">
        <v>455</v>
      </c>
      <c r="D120" s="335" t="s">
        <v>578</v>
      </c>
      <c r="E120" s="353" t="n">
        <v>0</v>
      </c>
      <c r="F120" s="354" t="s">
        <v>461</v>
      </c>
      <c r="G120" s="355" t="n">
        <v>2</v>
      </c>
      <c r="H120" s="355"/>
      <c r="I120" s="356" t="n">
        <v>0.0124</v>
      </c>
      <c r="J120" s="357" t="n">
        <v>79.236</v>
      </c>
      <c r="K120" s="357"/>
      <c r="L120" s="358" t="n">
        <v>4.28</v>
      </c>
      <c r="M120" s="359" t="n">
        <v>9</v>
      </c>
      <c r="N120" s="360" t="n">
        <v>0.8</v>
      </c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.462497639717006</v>
      </c>
      <c r="Y120" s="348" t="n">
        <f aca="false">(SUMIF('LU - Avd.  Costs TRC'!$A$28:$A$48,M120,'LU - Avd.  Costs TRC'!$L$28:$L$48))</f>
        <v>3.26752176253707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1.03325886393084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1.03325886393084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 t="s">
        <v>489</v>
      </c>
      <c r="C121" s="352" t="s">
        <v>455</v>
      </c>
      <c r="D121" s="335" t="s">
        <v>579</v>
      </c>
      <c r="E121" s="353" t="n">
        <v>0</v>
      </c>
      <c r="F121" s="354" t="s">
        <v>461</v>
      </c>
      <c r="G121" s="355" t="n">
        <v>2</v>
      </c>
      <c r="H121" s="355"/>
      <c r="I121" s="356" t="n">
        <v>0.0164</v>
      </c>
      <c r="J121" s="357" t="n">
        <v>104.796</v>
      </c>
      <c r="K121" s="357"/>
      <c r="L121" s="358" t="n">
        <v>4.28</v>
      </c>
      <c r="M121" s="359" t="n">
        <v>9</v>
      </c>
      <c r="N121" s="360" t="n">
        <v>0.8</v>
      </c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.462497639717006</v>
      </c>
      <c r="Y121" s="348" t="n">
        <f aca="false">(SUMIF('LU - Avd.  Costs TRC'!$A$28:$A$48,M121,'LU - Avd.  Costs TRC'!$L$28:$L$48))</f>
        <v>3.26752176253707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1.03325886393084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1.03325886393084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 t="s">
        <v>489</v>
      </c>
      <c r="C122" s="352" t="s">
        <v>455</v>
      </c>
      <c r="D122" s="335" t="s">
        <v>580</v>
      </c>
      <c r="E122" s="353" t="n">
        <v>0</v>
      </c>
      <c r="F122" s="354" t="s">
        <v>461</v>
      </c>
      <c r="G122" s="355" t="n">
        <v>2.5</v>
      </c>
      <c r="H122" s="355"/>
      <c r="I122" s="356" t="n">
        <v>0.0224</v>
      </c>
      <c r="J122" s="357" t="n">
        <v>143.136</v>
      </c>
      <c r="K122" s="357"/>
      <c r="L122" s="358" t="n">
        <v>4.28</v>
      </c>
      <c r="M122" s="359" t="n">
        <v>9</v>
      </c>
      <c r="N122" s="360" t="n">
        <v>0.8</v>
      </c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.462497639717006</v>
      </c>
      <c r="Y122" s="348" t="n">
        <f aca="false">(SUMIF('LU - Avd.  Costs TRC'!$A$28:$A$48,M122,'LU - Avd.  Costs TRC'!$L$28:$L$48))</f>
        <v>3.26752176253707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1.03325886393084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1.03325886393084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 t="s">
        <v>489</v>
      </c>
      <c r="C123" s="352" t="s">
        <v>455</v>
      </c>
      <c r="D123" s="335" t="s">
        <v>581</v>
      </c>
      <c r="E123" s="353" t="n">
        <v>0</v>
      </c>
      <c r="F123" s="354" t="s">
        <v>461</v>
      </c>
      <c r="G123" s="355" t="n">
        <v>2</v>
      </c>
      <c r="H123" s="355"/>
      <c r="I123" s="356" t="n">
        <v>0.0102</v>
      </c>
      <c r="J123" s="357" t="n">
        <v>65.178</v>
      </c>
      <c r="K123" s="357"/>
      <c r="L123" s="358" t="n">
        <v>4.28</v>
      </c>
      <c r="M123" s="359" t="n">
        <v>9</v>
      </c>
      <c r="N123" s="360" t="n">
        <v>0.8</v>
      </c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.462497639717006</v>
      </c>
      <c r="Y123" s="348" t="n">
        <f aca="false">(SUMIF('LU - Avd.  Costs TRC'!$A$28:$A$48,M123,'LU - Avd.  Costs TRC'!$L$28:$L$48))</f>
        <v>3.26752176253707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1.03325886393084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1.03325886393084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 t="s">
        <v>489</v>
      </c>
      <c r="C124" s="352" t="s">
        <v>455</v>
      </c>
      <c r="D124" s="335" t="s">
        <v>582</v>
      </c>
      <c r="E124" s="353" t="n">
        <v>0</v>
      </c>
      <c r="F124" s="354" t="s">
        <v>461</v>
      </c>
      <c r="G124" s="355" t="n">
        <v>2</v>
      </c>
      <c r="H124" s="355"/>
      <c r="I124" s="356" t="n">
        <v>0.0122</v>
      </c>
      <c r="J124" s="357" t="n">
        <v>77.958</v>
      </c>
      <c r="K124" s="357"/>
      <c r="L124" s="358" t="n">
        <v>4.28</v>
      </c>
      <c r="M124" s="359" t="n">
        <v>9</v>
      </c>
      <c r="N124" s="360" t="n">
        <v>0.8</v>
      </c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.462497639717006</v>
      </c>
      <c r="Y124" s="348" t="n">
        <f aca="false">(SUMIF('LU - Avd.  Costs TRC'!$A$28:$A$48,M124,'LU - Avd.  Costs TRC'!$L$28:$L$48))</f>
        <v>3.26752176253707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1.03325886393084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1.03325886393084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 t="s">
        <v>489</v>
      </c>
      <c r="C125" s="352" t="s">
        <v>455</v>
      </c>
      <c r="D125" s="335" t="s">
        <v>583</v>
      </c>
      <c r="E125" s="353" t="n">
        <v>0</v>
      </c>
      <c r="F125" s="354" t="s">
        <v>461</v>
      </c>
      <c r="G125" s="355" t="n">
        <v>2</v>
      </c>
      <c r="H125" s="355"/>
      <c r="I125" s="356" t="n">
        <v>0.0162</v>
      </c>
      <c r="J125" s="357" t="n">
        <v>103.518</v>
      </c>
      <c r="K125" s="357"/>
      <c r="L125" s="358" t="n">
        <v>4.28</v>
      </c>
      <c r="M125" s="359" t="n">
        <v>9</v>
      </c>
      <c r="N125" s="360" t="n">
        <v>0.8</v>
      </c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.462497639717006</v>
      </c>
      <c r="Y125" s="348" t="n">
        <f aca="false">(SUMIF('LU - Avd.  Costs TRC'!$A$28:$A$48,M125,'LU - Avd.  Costs TRC'!$L$28:$L$48))</f>
        <v>3.26752176253707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1.03325886393084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1.03325886393084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 t="s">
        <v>489</v>
      </c>
      <c r="C126" s="352" t="s">
        <v>455</v>
      </c>
      <c r="D126" s="335" t="s">
        <v>584</v>
      </c>
      <c r="E126" s="353" t="n">
        <v>0</v>
      </c>
      <c r="F126" s="354" t="s">
        <v>461</v>
      </c>
      <c r="G126" s="355" t="n">
        <v>2.5</v>
      </c>
      <c r="H126" s="355"/>
      <c r="I126" s="356" t="n">
        <v>0.0222</v>
      </c>
      <c r="J126" s="357" t="n">
        <v>141.858</v>
      </c>
      <c r="K126" s="357"/>
      <c r="L126" s="358" t="n">
        <v>4.28</v>
      </c>
      <c r="M126" s="359" t="n">
        <v>9</v>
      </c>
      <c r="N126" s="360" t="n">
        <v>0.8</v>
      </c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.462497639717006</v>
      </c>
      <c r="Y126" s="348" t="n">
        <f aca="false">(SUMIF('LU - Avd.  Costs TRC'!$A$28:$A$48,M126,'LU - Avd.  Costs TRC'!$L$28:$L$48))</f>
        <v>3.26752176253707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1.03325886393084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1.03325886393084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 t="s">
        <v>489</v>
      </c>
      <c r="C127" s="352" t="s">
        <v>455</v>
      </c>
      <c r="D127" s="335" t="s">
        <v>585</v>
      </c>
      <c r="E127" s="353" t="n">
        <v>0</v>
      </c>
      <c r="F127" s="354" t="s">
        <v>461</v>
      </c>
      <c r="G127" s="355" t="n">
        <v>2</v>
      </c>
      <c r="H127" s="355"/>
      <c r="I127" s="356" t="n">
        <v>0.012</v>
      </c>
      <c r="J127" s="357" t="n">
        <v>76.68</v>
      </c>
      <c r="K127" s="357"/>
      <c r="L127" s="358" t="n">
        <v>4.28</v>
      </c>
      <c r="M127" s="359" t="n">
        <v>9</v>
      </c>
      <c r="N127" s="360" t="n">
        <v>0.8</v>
      </c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.462497639717006</v>
      </c>
      <c r="Y127" s="348" t="n">
        <f aca="false">(SUMIF('LU - Avd.  Costs TRC'!$A$28:$A$48,M127,'LU - Avd.  Costs TRC'!$L$28:$L$48))</f>
        <v>3.26752176253707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1.03325886393084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1.03325886393084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 t="s">
        <v>489</v>
      </c>
      <c r="C128" s="352" t="s">
        <v>455</v>
      </c>
      <c r="D128" s="335" t="s">
        <v>586</v>
      </c>
      <c r="E128" s="353" t="n">
        <v>0</v>
      </c>
      <c r="F128" s="354" t="s">
        <v>461</v>
      </c>
      <c r="G128" s="355" t="n">
        <v>2</v>
      </c>
      <c r="H128" s="355"/>
      <c r="I128" s="356" t="n">
        <v>0.016</v>
      </c>
      <c r="J128" s="357" t="n">
        <v>102.24</v>
      </c>
      <c r="K128" s="357"/>
      <c r="L128" s="358" t="n">
        <v>4.28</v>
      </c>
      <c r="M128" s="359" t="n">
        <v>9</v>
      </c>
      <c r="N128" s="360" t="n">
        <v>0.8</v>
      </c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.462497639717006</v>
      </c>
      <c r="Y128" s="348" t="n">
        <f aca="false">(SUMIF('LU - Avd.  Costs TRC'!$A$28:$A$48,M128,'LU - Avd.  Costs TRC'!$L$28:$L$48))</f>
        <v>3.26752176253707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1.03325886393084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1.03325886393084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 t="s">
        <v>489</v>
      </c>
      <c r="C129" s="352" t="s">
        <v>455</v>
      </c>
      <c r="D129" s="335" t="s">
        <v>587</v>
      </c>
      <c r="E129" s="353" t="n">
        <v>400</v>
      </c>
      <c r="F129" s="354" t="s">
        <v>461</v>
      </c>
      <c r="G129" s="355" t="n">
        <v>2.5</v>
      </c>
      <c r="H129" s="355"/>
      <c r="I129" s="356" t="n">
        <v>0.022</v>
      </c>
      <c r="J129" s="357" t="n">
        <v>140.58</v>
      </c>
      <c r="K129" s="357"/>
      <c r="L129" s="358" t="n">
        <v>4.28</v>
      </c>
      <c r="M129" s="359" t="n">
        <v>9</v>
      </c>
      <c r="N129" s="360" t="n">
        <v>0.8</v>
      </c>
      <c r="O129" s="344" t="n">
        <f aca="false">G129*E129</f>
        <v>1000</v>
      </c>
      <c r="P129" s="345" t="n">
        <f aca="false">H129*E129</f>
        <v>0</v>
      </c>
      <c r="Q129" s="346" t="n">
        <f aca="false">E129*L129</f>
        <v>1712</v>
      </c>
      <c r="R129" s="347" t="n">
        <f aca="false">(E129*L129*N129)</f>
        <v>1369.6</v>
      </c>
      <c r="S129" s="348" t="n">
        <f aca="false">E129*I129*N129</f>
        <v>7.04</v>
      </c>
      <c r="T129" s="349" t="n">
        <f aca="false">E129*J129*N129</f>
        <v>44985.6</v>
      </c>
      <c r="U129" s="348" t="n">
        <f aca="false">E129*K129*N129</f>
        <v>0</v>
      </c>
      <c r="V129" s="349" t="n">
        <f aca="false">T129*M129</f>
        <v>404870.4</v>
      </c>
      <c r="W129" s="348" t="n">
        <f aca="false">U129*M129</f>
        <v>0</v>
      </c>
      <c r="X129" s="348" t="n">
        <f aca="false">(SUMIF('LU - Avd.  Costs TRC'!$A$28:$A$48,M129,'LU - Avd.  Costs TRC'!$F$28:$F$48))</f>
        <v>0.462497639717006</v>
      </c>
      <c r="Y129" s="348" t="n">
        <f aca="false">(SUMIF('LU - Avd.  Costs TRC'!$A$28:$A$48,M129,'LU - Avd.  Costs TRC'!$L$28:$L$48))</f>
        <v>3.26752176253707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1.03325886393084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1.03325886393084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58102.2124365591</v>
      </c>
      <c r="BG129" s="347" t="n">
        <f aca="false">E129*K129*BE129</f>
        <v>0</v>
      </c>
      <c r="BH129" s="347" t="n">
        <f aca="false">T129*X129</f>
        <v>20805.7338212533</v>
      </c>
      <c r="BI129" s="347" t="n">
        <f aca="false">U129*Y129</f>
        <v>0</v>
      </c>
      <c r="BJ129" s="347" t="n">
        <f aca="false">SUMIF(BF129:BG129,"&gt;=0")</f>
        <v>58102.2124365591</v>
      </c>
      <c r="BK129" s="351" t="n">
        <f aca="false">SUMIF(BH129:BI129,"&gt;=0")</f>
        <v>20805.7338212533</v>
      </c>
    </row>
    <row r="130" s="239" customFormat="true" ht="12.75" hidden="false" customHeight="false" outlineLevel="0" collapsed="false">
      <c r="A130" s="101"/>
      <c r="B130" s="333" t="s">
        <v>489</v>
      </c>
      <c r="C130" s="352" t="s">
        <v>455</v>
      </c>
      <c r="D130" s="335" t="s">
        <v>588</v>
      </c>
      <c r="E130" s="353" t="n">
        <v>0</v>
      </c>
      <c r="F130" s="354" t="s">
        <v>461</v>
      </c>
      <c r="G130" s="355" t="n">
        <v>2</v>
      </c>
      <c r="H130" s="355"/>
      <c r="I130" s="356" t="n">
        <v>0.0118</v>
      </c>
      <c r="J130" s="357" t="n">
        <v>75.402</v>
      </c>
      <c r="K130" s="357"/>
      <c r="L130" s="358" t="n">
        <v>4.28</v>
      </c>
      <c r="M130" s="359" t="n">
        <v>9</v>
      </c>
      <c r="N130" s="360" t="n">
        <v>0.8</v>
      </c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.462497639717006</v>
      </c>
      <c r="Y130" s="348" t="n">
        <f aca="false">(SUMIF('LU - Avd.  Costs TRC'!$A$28:$A$48,M130,'LU - Avd.  Costs TRC'!$L$28:$L$48))</f>
        <v>3.26752176253707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1.03325886393084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1.03325886393084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 t="s">
        <v>489</v>
      </c>
      <c r="C131" s="352" t="s">
        <v>455</v>
      </c>
      <c r="D131" s="335" t="s">
        <v>589</v>
      </c>
      <c r="E131" s="353" t="n">
        <v>0</v>
      </c>
      <c r="F131" s="354" t="s">
        <v>461</v>
      </c>
      <c r="G131" s="355" t="n">
        <v>2</v>
      </c>
      <c r="H131" s="355"/>
      <c r="I131" s="356" t="n">
        <v>0.0158</v>
      </c>
      <c r="J131" s="357" t="n">
        <v>100.962</v>
      </c>
      <c r="K131" s="357"/>
      <c r="L131" s="358" t="n">
        <v>4.28</v>
      </c>
      <c r="M131" s="359" t="n">
        <v>9</v>
      </c>
      <c r="N131" s="360" t="n">
        <v>0.8</v>
      </c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.462497639717006</v>
      </c>
      <c r="Y131" s="348" t="n">
        <f aca="false">(SUMIF('LU - Avd.  Costs TRC'!$A$28:$A$48,M131,'LU - Avd.  Costs TRC'!$L$28:$L$48))</f>
        <v>3.26752176253707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1.03325886393084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1.03325886393084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 t="s">
        <v>489</v>
      </c>
      <c r="C132" s="352" t="s">
        <v>455</v>
      </c>
      <c r="D132" s="335" t="s">
        <v>590</v>
      </c>
      <c r="E132" s="353" t="n">
        <v>0</v>
      </c>
      <c r="F132" s="354" t="s">
        <v>461</v>
      </c>
      <c r="G132" s="355" t="n">
        <v>2.5</v>
      </c>
      <c r="H132" s="355"/>
      <c r="I132" s="356" t="n">
        <v>0.0218</v>
      </c>
      <c r="J132" s="357" t="n">
        <v>139.302</v>
      </c>
      <c r="K132" s="357"/>
      <c r="L132" s="358" t="n">
        <v>4.28</v>
      </c>
      <c r="M132" s="359" t="n">
        <v>9</v>
      </c>
      <c r="N132" s="360" t="n">
        <v>0.8</v>
      </c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.462497639717006</v>
      </c>
      <c r="Y132" s="348" t="n">
        <f aca="false">(SUMIF('LU - Avd.  Costs TRC'!$A$28:$A$48,M132,'LU - Avd.  Costs TRC'!$L$28:$L$48))</f>
        <v>3.26752176253707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1.03325886393084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1.03325886393084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 t="s">
        <v>489</v>
      </c>
      <c r="C133" s="352" t="s">
        <v>455</v>
      </c>
      <c r="D133" s="335" t="s">
        <v>591</v>
      </c>
      <c r="E133" s="353" t="n">
        <v>0</v>
      </c>
      <c r="F133" s="354" t="s">
        <v>461</v>
      </c>
      <c r="G133" s="355" t="n">
        <v>2</v>
      </c>
      <c r="H133" s="355"/>
      <c r="I133" s="356" t="n">
        <v>0.0116</v>
      </c>
      <c r="J133" s="357" t="n">
        <v>74.124</v>
      </c>
      <c r="K133" s="357"/>
      <c r="L133" s="358" t="n">
        <v>4.28</v>
      </c>
      <c r="M133" s="359" t="n">
        <v>9</v>
      </c>
      <c r="N133" s="360" t="n">
        <v>0.8</v>
      </c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.462497639717006</v>
      </c>
      <c r="Y133" s="348" t="n">
        <f aca="false">(SUMIF('LU - Avd.  Costs TRC'!$A$28:$A$48,M133,'LU - Avd.  Costs TRC'!$L$28:$L$48))</f>
        <v>3.26752176253707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1.03325886393084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1.03325886393084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 t="s">
        <v>489</v>
      </c>
      <c r="C134" s="352" t="s">
        <v>455</v>
      </c>
      <c r="D134" s="335" t="s">
        <v>592</v>
      </c>
      <c r="E134" s="353" t="n">
        <v>0</v>
      </c>
      <c r="F134" s="354" t="s">
        <v>461</v>
      </c>
      <c r="G134" s="355" t="n">
        <v>2</v>
      </c>
      <c r="H134" s="355"/>
      <c r="I134" s="356" t="n">
        <v>0.0156</v>
      </c>
      <c r="J134" s="357" t="n">
        <v>99.684</v>
      </c>
      <c r="K134" s="357"/>
      <c r="L134" s="358" t="n">
        <v>4.28</v>
      </c>
      <c r="M134" s="359" t="n">
        <v>9</v>
      </c>
      <c r="N134" s="360" t="n">
        <v>0.8</v>
      </c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.462497639717006</v>
      </c>
      <c r="Y134" s="348" t="n">
        <f aca="false">(SUMIF('LU - Avd.  Costs TRC'!$A$28:$A$48,M134,'LU - Avd.  Costs TRC'!$L$28:$L$48))</f>
        <v>3.26752176253707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1.03325886393084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1.03325886393084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 t="s">
        <v>489</v>
      </c>
      <c r="C135" s="352" t="s">
        <v>455</v>
      </c>
      <c r="D135" s="335" t="s">
        <v>593</v>
      </c>
      <c r="E135" s="353" t="n">
        <v>800</v>
      </c>
      <c r="F135" s="354" t="s">
        <v>461</v>
      </c>
      <c r="G135" s="355" t="n">
        <v>2.5</v>
      </c>
      <c r="H135" s="355"/>
      <c r="I135" s="356" t="n">
        <v>0.0216</v>
      </c>
      <c r="J135" s="357" t="n">
        <v>138.024</v>
      </c>
      <c r="K135" s="357"/>
      <c r="L135" s="358" t="n">
        <v>4.28</v>
      </c>
      <c r="M135" s="359" t="n">
        <v>9</v>
      </c>
      <c r="N135" s="360" t="n">
        <v>0.8</v>
      </c>
      <c r="O135" s="344" t="n">
        <f aca="false">G135*E135</f>
        <v>2000</v>
      </c>
      <c r="P135" s="345" t="n">
        <f aca="false">H135*E135</f>
        <v>0</v>
      </c>
      <c r="Q135" s="346" t="n">
        <f aca="false">E135*L135</f>
        <v>3424</v>
      </c>
      <c r="R135" s="347" t="n">
        <f aca="false">(E135*L135*N135)</f>
        <v>2739.2</v>
      </c>
      <c r="S135" s="348" t="n">
        <f aca="false">E135*I135*N135</f>
        <v>13.824</v>
      </c>
      <c r="T135" s="349" t="n">
        <f aca="false">E135*J135*N135</f>
        <v>88335.36</v>
      </c>
      <c r="U135" s="348" t="n">
        <f aca="false">E135*K135*N135</f>
        <v>0</v>
      </c>
      <c r="V135" s="349" t="n">
        <f aca="false">T135*M135</f>
        <v>795018.24</v>
      </c>
      <c r="W135" s="348" t="n">
        <f aca="false">U135*M135</f>
        <v>0</v>
      </c>
      <c r="X135" s="348" t="n">
        <f aca="false">(SUMIF('LU - Avd.  Costs TRC'!$A$28:$A$48,M135,'LU - Avd.  Costs TRC'!$F$28:$F$48))</f>
        <v>0.462497639717006</v>
      </c>
      <c r="Y135" s="348" t="n">
        <f aca="false">(SUMIF('LU - Avd.  Costs TRC'!$A$28:$A$48,M135,'LU - Avd.  Costs TRC'!$L$28:$L$48))</f>
        <v>3.26752176253707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1.03325886393084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1.03325886393084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114091.617148152</v>
      </c>
      <c r="BG135" s="347" t="n">
        <f aca="false">E135*K135*BE135</f>
        <v>0</v>
      </c>
      <c r="BH135" s="347" t="n">
        <f aca="false">T135*X135</f>
        <v>40854.895503552</v>
      </c>
      <c r="BI135" s="347" t="n">
        <f aca="false">U135*Y135</f>
        <v>0</v>
      </c>
      <c r="BJ135" s="347" t="n">
        <f aca="false">SUMIF(BF135:BG135,"&gt;=0")</f>
        <v>114091.617148152</v>
      </c>
      <c r="BK135" s="351" t="n">
        <f aca="false">SUMIF(BH135:BI135,"&gt;=0")</f>
        <v>40854.895503552</v>
      </c>
    </row>
    <row r="136" s="239" customFormat="true" ht="12.75" hidden="false" customHeight="false" outlineLevel="0" collapsed="false">
      <c r="A136" s="101"/>
      <c r="B136" s="333" t="s">
        <v>489</v>
      </c>
      <c r="C136" s="352" t="s">
        <v>455</v>
      </c>
      <c r="D136" s="335" t="s">
        <v>594</v>
      </c>
      <c r="E136" s="353" t="n">
        <v>0</v>
      </c>
      <c r="F136" s="354" t="s">
        <v>461</v>
      </c>
      <c r="G136" s="355" t="n">
        <v>2</v>
      </c>
      <c r="H136" s="355"/>
      <c r="I136" s="356" t="n">
        <v>0.0114</v>
      </c>
      <c r="J136" s="357" t="n">
        <v>72.846</v>
      </c>
      <c r="K136" s="357"/>
      <c r="L136" s="358" t="n">
        <v>4.28</v>
      </c>
      <c r="M136" s="359" t="n">
        <v>9</v>
      </c>
      <c r="N136" s="360" t="n">
        <v>0.8</v>
      </c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.462497639717006</v>
      </c>
      <c r="Y136" s="348" t="n">
        <f aca="false">(SUMIF('LU - Avd.  Costs TRC'!$A$28:$A$48,M136,'LU - Avd.  Costs TRC'!$L$28:$L$48))</f>
        <v>3.26752176253707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1.03325886393084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1.03325886393084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 t="s">
        <v>489</v>
      </c>
      <c r="C137" s="352" t="s">
        <v>455</v>
      </c>
      <c r="D137" s="335" t="s">
        <v>595</v>
      </c>
      <c r="E137" s="353" t="n">
        <v>0</v>
      </c>
      <c r="F137" s="354" t="s">
        <v>461</v>
      </c>
      <c r="G137" s="355" t="n">
        <v>2</v>
      </c>
      <c r="H137" s="355"/>
      <c r="I137" s="356" t="n">
        <v>0.0154</v>
      </c>
      <c r="J137" s="357" t="n">
        <v>98.406</v>
      </c>
      <c r="K137" s="357"/>
      <c r="L137" s="358" t="n">
        <v>4.28</v>
      </c>
      <c r="M137" s="359" t="n">
        <v>9</v>
      </c>
      <c r="N137" s="360" t="n">
        <v>0.8</v>
      </c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.462497639717006</v>
      </c>
      <c r="Y137" s="348" t="n">
        <f aca="false">(SUMIF('LU - Avd.  Costs TRC'!$A$28:$A$48,M137,'LU - Avd.  Costs TRC'!$L$28:$L$48))</f>
        <v>3.26752176253707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1.03325886393084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1.03325886393084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 t="s">
        <v>489</v>
      </c>
      <c r="C138" s="352" t="s">
        <v>455</v>
      </c>
      <c r="D138" s="335" t="s">
        <v>596</v>
      </c>
      <c r="E138" s="353" t="n">
        <v>0</v>
      </c>
      <c r="F138" s="354" t="s">
        <v>461</v>
      </c>
      <c r="G138" s="355" t="n">
        <v>2.5</v>
      </c>
      <c r="H138" s="355"/>
      <c r="I138" s="356" t="n">
        <v>0.0214</v>
      </c>
      <c r="J138" s="357" t="n">
        <v>136.746</v>
      </c>
      <c r="K138" s="357"/>
      <c r="L138" s="358" t="n">
        <v>4.28</v>
      </c>
      <c r="M138" s="359" t="n">
        <v>9</v>
      </c>
      <c r="N138" s="360" t="n">
        <v>0.8</v>
      </c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.462497639717006</v>
      </c>
      <c r="Y138" s="348" t="n">
        <f aca="false">(SUMIF('LU - Avd.  Costs TRC'!$A$28:$A$48,M138,'LU - Avd.  Costs TRC'!$L$28:$L$48))</f>
        <v>3.26752176253707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1.03325886393084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1.03325886393084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 t="s">
        <v>489</v>
      </c>
      <c r="C139" s="352" t="s">
        <v>455</v>
      </c>
      <c r="D139" s="335" t="s">
        <v>597</v>
      </c>
      <c r="E139" s="353" t="n">
        <v>0</v>
      </c>
      <c r="F139" s="354" t="s">
        <v>461</v>
      </c>
      <c r="G139" s="355" t="n">
        <v>2</v>
      </c>
      <c r="H139" s="355"/>
      <c r="I139" s="356" t="n">
        <v>0.0112</v>
      </c>
      <c r="J139" s="357" t="n">
        <v>71.568</v>
      </c>
      <c r="K139" s="357"/>
      <c r="L139" s="358" t="n">
        <v>4.28</v>
      </c>
      <c r="M139" s="359" t="n">
        <v>9</v>
      </c>
      <c r="N139" s="360" t="n">
        <v>0.8</v>
      </c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.462497639717006</v>
      </c>
      <c r="Y139" s="348" t="n">
        <f aca="false">(SUMIF('LU - Avd.  Costs TRC'!$A$28:$A$48,M139,'LU - Avd.  Costs TRC'!$L$28:$L$48))</f>
        <v>3.26752176253707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1.03325886393084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1.03325886393084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 t="s">
        <v>489</v>
      </c>
      <c r="C140" s="352" t="s">
        <v>455</v>
      </c>
      <c r="D140" s="335" t="s">
        <v>598</v>
      </c>
      <c r="E140" s="353" t="n">
        <v>0</v>
      </c>
      <c r="F140" s="354" t="s">
        <v>461</v>
      </c>
      <c r="G140" s="355" t="n">
        <v>2</v>
      </c>
      <c r="H140" s="355"/>
      <c r="I140" s="356" t="n">
        <v>0.0152</v>
      </c>
      <c r="J140" s="357" t="n">
        <v>97.128</v>
      </c>
      <c r="K140" s="357"/>
      <c r="L140" s="358" t="n">
        <v>4.28</v>
      </c>
      <c r="M140" s="359" t="n">
        <v>9</v>
      </c>
      <c r="N140" s="360" t="n">
        <v>0.8</v>
      </c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.462497639717006</v>
      </c>
      <c r="Y140" s="348" t="n">
        <f aca="false">(SUMIF('LU - Avd.  Costs TRC'!$A$28:$A$48,M140,'LU - Avd.  Costs TRC'!$L$28:$L$48))</f>
        <v>3.26752176253707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1.03325886393084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1.03325886393084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 t="s">
        <v>489</v>
      </c>
      <c r="C141" s="352" t="s">
        <v>455</v>
      </c>
      <c r="D141" s="335" t="s">
        <v>599</v>
      </c>
      <c r="E141" s="353" t="n">
        <v>0</v>
      </c>
      <c r="F141" s="354" t="s">
        <v>461</v>
      </c>
      <c r="G141" s="355" t="n">
        <v>2.5</v>
      </c>
      <c r="H141" s="355"/>
      <c r="I141" s="356" t="n">
        <v>0.0212</v>
      </c>
      <c r="J141" s="357" t="n">
        <v>135.468</v>
      </c>
      <c r="K141" s="357"/>
      <c r="L141" s="358" t="n">
        <v>4.28</v>
      </c>
      <c r="M141" s="359" t="n">
        <v>9</v>
      </c>
      <c r="N141" s="360" t="n">
        <v>0.8</v>
      </c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.462497639717006</v>
      </c>
      <c r="Y141" s="348" t="n">
        <f aca="false">(SUMIF('LU - Avd.  Costs TRC'!$A$28:$A$48,M141,'LU - Avd.  Costs TRC'!$L$28:$L$48))</f>
        <v>3.26752176253707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1.03325886393084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1.03325886393084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 t="s">
        <v>489</v>
      </c>
      <c r="C142" s="352" t="s">
        <v>455</v>
      </c>
      <c r="D142" s="335" t="s">
        <v>600</v>
      </c>
      <c r="E142" s="353" t="n">
        <v>0</v>
      </c>
      <c r="F142" s="354" t="s">
        <v>461</v>
      </c>
      <c r="G142" s="355" t="n">
        <v>2</v>
      </c>
      <c r="H142" s="355"/>
      <c r="I142" s="356" t="n">
        <v>0.011</v>
      </c>
      <c r="J142" s="357" t="n">
        <v>70.29</v>
      </c>
      <c r="K142" s="357"/>
      <c r="L142" s="358" t="n">
        <v>4.28</v>
      </c>
      <c r="M142" s="359" t="n">
        <v>9</v>
      </c>
      <c r="N142" s="360" t="n">
        <v>0.8</v>
      </c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.462497639717006</v>
      </c>
      <c r="Y142" s="348" t="n">
        <f aca="false">(SUMIF('LU - Avd.  Costs TRC'!$A$28:$A$48,M142,'LU - Avd.  Costs TRC'!$L$28:$L$48))</f>
        <v>3.26752176253707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1.03325886393084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1.03325886393084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 t="s">
        <v>489</v>
      </c>
      <c r="C143" s="352" t="s">
        <v>455</v>
      </c>
      <c r="D143" s="335" t="s">
        <v>601</v>
      </c>
      <c r="E143" s="353" t="n">
        <v>0</v>
      </c>
      <c r="F143" s="354" t="s">
        <v>461</v>
      </c>
      <c r="G143" s="355" t="n">
        <v>2</v>
      </c>
      <c r="H143" s="355"/>
      <c r="I143" s="356" t="n">
        <v>0.015</v>
      </c>
      <c r="J143" s="357" t="n">
        <v>95.85</v>
      </c>
      <c r="K143" s="357"/>
      <c r="L143" s="358" t="n">
        <v>4.28</v>
      </c>
      <c r="M143" s="359" t="n">
        <v>9</v>
      </c>
      <c r="N143" s="360" t="n">
        <v>0.8</v>
      </c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.462497639717006</v>
      </c>
      <c r="Y143" s="348" t="n">
        <f aca="false">(SUMIF('LU - Avd.  Costs TRC'!$A$28:$A$48,M143,'LU - Avd.  Costs TRC'!$L$28:$L$48))</f>
        <v>3.26752176253707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1.03325886393084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1.03325886393084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 t="s">
        <v>489</v>
      </c>
      <c r="C144" s="352" t="s">
        <v>455</v>
      </c>
      <c r="D144" s="335" t="s">
        <v>602</v>
      </c>
      <c r="E144" s="353" t="n">
        <v>800</v>
      </c>
      <c r="F144" s="354" t="s">
        <v>461</v>
      </c>
      <c r="G144" s="355" t="n">
        <v>2.5</v>
      </c>
      <c r="H144" s="355"/>
      <c r="I144" s="356" t="n">
        <v>0.021</v>
      </c>
      <c r="J144" s="357" t="n">
        <v>134.19</v>
      </c>
      <c r="K144" s="357"/>
      <c r="L144" s="358" t="n">
        <v>4.28</v>
      </c>
      <c r="M144" s="359" t="n">
        <v>9</v>
      </c>
      <c r="N144" s="360" t="n">
        <v>0.8</v>
      </c>
      <c r="O144" s="344" t="n">
        <f aca="false">G144*E144</f>
        <v>2000</v>
      </c>
      <c r="P144" s="345" t="n">
        <f aca="false">H144*E144</f>
        <v>0</v>
      </c>
      <c r="Q144" s="346" t="n">
        <f aca="false">E144*L144</f>
        <v>3424</v>
      </c>
      <c r="R144" s="347" t="n">
        <f aca="false">(E144*L144*N144)</f>
        <v>2739.2</v>
      </c>
      <c r="S144" s="348" t="n">
        <f aca="false">E144*I144*N144</f>
        <v>13.44</v>
      </c>
      <c r="T144" s="349" t="n">
        <f aca="false">E144*J144*N144</f>
        <v>85881.6</v>
      </c>
      <c r="U144" s="348" t="n">
        <f aca="false">E144*K144*N144</f>
        <v>0</v>
      </c>
      <c r="V144" s="349" t="n">
        <f aca="false">T144*M144</f>
        <v>772934.4</v>
      </c>
      <c r="W144" s="348" t="n">
        <f aca="false">U144*M144</f>
        <v>0</v>
      </c>
      <c r="X144" s="348" t="n">
        <f aca="false">(SUMIF('LU - Avd.  Costs TRC'!$A$28:$A$48,M144,'LU - Avd.  Costs TRC'!$F$28:$F$48))</f>
        <v>0.462497639717006</v>
      </c>
      <c r="Y144" s="348" t="n">
        <f aca="false">(SUMIF('LU - Avd.  Costs TRC'!$A$28:$A$48,M144,'LU - Avd.  Costs TRC'!$L$28:$L$48))</f>
        <v>3.26752176253707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1.03325886393084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1.03325886393084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110922.405560704</v>
      </c>
      <c r="BG144" s="347" t="n">
        <f aca="false">E144*K144*BE144</f>
        <v>0</v>
      </c>
      <c r="BH144" s="347" t="n">
        <f aca="false">T144*X144</f>
        <v>39720.03729512</v>
      </c>
      <c r="BI144" s="347" t="n">
        <f aca="false">U144*Y144</f>
        <v>0</v>
      </c>
      <c r="BJ144" s="347" t="n">
        <f aca="false">SUMIF(BF144:BG144,"&gt;=0")</f>
        <v>110922.405560704</v>
      </c>
      <c r="BK144" s="351" t="n">
        <f aca="false">SUMIF(BH144:BI144,"&gt;=0")</f>
        <v>39720.03729512</v>
      </c>
    </row>
    <row r="145" s="239" customFormat="true" ht="12.75" hidden="false" customHeight="false" outlineLevel="0" collapsed="false">
      <c r="A145" s="101"/>
      <c r="B145" s="333" t="s">
        <v>489</v>
      </c>
      <c r="C145" s="352" t="s">
        <v>455</v>
      </c>
      <c r="D145" s="335" t="s">
        <v>603</v>
      </c>
      <c r="E145" s="353" t="n">
        <v>0</v>
      </c>
      <c r="F145" s="354" t="s">
        <v>461</v>
      </c>
      <c r="G145" s="355" t="n">
        <v>2</v>
      </c>
      <c r="H145" s="355"/>
      <c r="I145" s="356" t="n">
        <v>0.0108</v>
      </c>
      <c r="J145" s="357" t="n">
        <v>69.012</v>
      </c>
      <c r="K145" s="357"/>
      <c r="L145" s="358" t="n">
        <v>4.28</v>
      </c>
      <c r="M145" s="359" t="n">
        <v>9</v>
      </c>
      <c r="N145" s="360" t="n">
        <v>0.8</v>
      </c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.462497639717006</v>
      </c>
      <c r="Y145" s="348" t="n">
        <f aca="false">(SUMIF('LU - Avd.  Costs TRC'!$A$28:$A$48,M145,'LU - Avd.  Costs TRC'!$L$28:$L$48))</f>
        <v>3.26752176253707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1.03325886393084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1.03325886393084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 t="s">
        <v>489</v>
      </c>
      <c r="C146" s="352" t="s">
        <v>455</v>
      </c>
      <c r="D146" s="335" t="s">
        <v>604</v>
      </c>
      <c r="E146" s="353" t="n">
        <v>0</v>
      </c>
      <c r="F146" s="354" t="s">
        <v>461</v>
      </c>
      <c r="G146" s="355" t="n">
        <v>2</v>
      </c>
      <c r="H146" s="355"/>
      <c r="I146" s="356" t="n">
        <v>0.0148</v>
      </c>
      <c r="J146" s="357" t="n">
        <v>94.572</v>
      </c>
      <c r="K146" s="357"/>
      <c r="L146" s="358" t="n">
        <v>4.28</v>
      </c>
      <c r="M146" s="359" t="n">
        <v>9</v>
      </c>
      <c r="N146" s="360" t="n">
        <v>0.8</v>
      </c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.462497639717006</v>
      </c>
      <c r="Y146" s="348" t="n">
        <f aca="false">(SUMIF('LU - Avd.  Costs TRC'!$A$28:$A$48,M146,'LU - Avd.  Costs TRC'!$L$28:$L$48))</f>
        <v>3.26752176253707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1.03325886393084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1.03325886393084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 t="s">
        <v>489</v>
      </c>
      <c r="C147" s="352" t="s">
        <v>455</v>
      </c>
      <c r="D147" s="335" t="s">
        <v>605</v>
      </c>
      <c r="E147" s="353" t="n">
        <v>0</v>
      </c>
      <c r="F147" s="354" t="s">
        <v>461</v>
      </c>
      <c r="G147" s="355" t="n">
        <v>2.5</v>
      </c>
      <c r="H147" s="355"/>
      <c r="I147" s="356" t="n">
        <v>0.0208</v>
      </c>
      <c r="J147" s="357" t="n">
        <v>132.912</v>
      </c>
      <c r="K147" s="357"/>
      <c r="L147" s="358" t="n">
        <v>4.28</v>
      </c>
      <c r="M147" s="359" t="n">
        <v>9</v>
      </c>
      <c r="N147" s="360" t="n">
        <v>0.8</v>
      </c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.462497639717006</v>
      </c>
      <c r="Y147" s="348" t="n">
        <f aca="false">(SUMIF('LU - Avd.  Costs TRC'!$A$28:$A$48,M147,'LU - Avd.  Costs TRC'!$L$28:$L$48))</f>
        <v>3.26752176253707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1.03325886393084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1.03325886393084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 t="s">
        <v>489</v>
      </c>
      <c r="C148" s="352" t="s">
        <v>455</v>
      </c>
      <c r="D148" s="335" t="s">
        <v>606</v>
      </c>
      <c r="E148" s="353" t="n">
        <v>0</v>
      </c>
      <c r="F148" s="354" t="s">
        <v>461</v>
      </c>
      <c r="G148" s="355" t="n">
        <v>2</v>
      </c>
      <c r="H148" s="355"/>
      <c r="I148" s="356" t="n">
        <v>0.0106</v>
      </c>
      <c r="J148" s="357" t="n">
        <v>67.734</v>
      </c>
      <c r="K148" s="357"/>
      <c r="L148" s="358" t="n">
        <v>4.28</v>
      </c>
      <c r="M148" s="359" t="n">
        <v>9</v>
      </c>
      <c r="N148" s="360" t="n">
        <v>0.8</v>
      </c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.462497639717006</v>
      </c>
      <c r="Y148" s="348" t="n">
        <f aca="false">(SUMIF('LU - Avd.  Costs TRC'!$A$28:$A$48,M148,'LU - Avd.  Costs TRC'!$L$28:$L$48))</f>
        <v>3.26752176253707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1.03325886393084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1.03325886393084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 t="s">
        <v>489</v>
      </c>
      <c r="C149" s="352" t="s">
        <v>455</v>
      </c>
      <c r="D149" s="335" t="s">
        <v>607</v>
      </c>
      <c r="E149" s="353" t="n">
        <v>0</v>
      </c>
      <c r="F149" s="354" t="s">
        <v>461</v>
      </c>
      <c r="G149" s="355" t="n">
        <v>2</v>
      </c>
      <c r="H149" s="355"/>
      <c r="I149" s="356" t="n">
        <v>0.0146</v>
      </c>
      <c r="J149" s="357" t="n">
        <v>93.294</v>
      </c>
      <c r="K149" s="357"/>
      <c r="L149" s="358" t="n">
        <v>4.28</v>
      </c>
      <c r="M149" s="359" t="n">
        <v>9</v>
      </c>
      <c r="N149" s="360" t="n">
        <v>0.8</v>
      </c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.462497639717006</v>
      </c>
      <c r="Y149" s="348" t="n">
        <f aca="false">(SUMIF('LU - Avd.  Costs TRC'!$A$28:$A$48,M149,'LU - Avd.  Costs TRC'!$L$28:$L$48))</f>
        <v>3.26752176253707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1.03325886393084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1.03325886393084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 t="s">
        <v>489</v>
      </c>
      <c r="C150" s="352" t="s">
        <v>455</v>
      </c>
      <c r="D150" s="335" t="s">
        <v>608</v>
      </c>
      <c r="E150" s="353" t="n">
        <v>0</v>
      </c>
      <c r="F150" s="354" t="s">
        <v>461</v>
      </c>
      <c r="G150" s="355" t="n">
        <v>2.5</v>
      </c>
      <c r="H150" s="355"/>
      <c r="I150" s="356" t="n">
        <v>0.0206</v>
      </c>
      <c r="J150" s="357" t="n">
        <v>131.634</v>
      </c>
      <c r="K150" s="357"/>
      <c r="L150" s="358" t="n">
        <v>4.28</v>
      </c>
      <c r="M150" s="359" t="n">
        <v>9</v>
      </c>
      <c r="N150" s="360" t="n">
        <v>0.8</v>
      </c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.462497639717006</v>
      </c>
      <c r="Y150" s="348" t="n">
        <f aca="false">(SUMIF('LU - Avd.  Costs TRC'!$A$28:$A$48,M150,'LU - Avd.  Costs TRC'!$L$28:$L$48))</f>
        <v>3.26752176253707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1.03325886393084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1.03325886393084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 t="s">
        <v>489</v>
      </c>
      <c r="C151" s="352" t="s">
        <v>455</v>
      </c>
      <c r="D151" s="335" t="s">
        <v>609</v>
      </c>
      <c r="E151" s="353" t="n">
        <v>0</v>
      </c>
      <c r="F151" s="354" t="s">
        <v>461</v>
      </c>
      <c r="G151" s="355" t="n">
        <v>2</v>
      </c>
      <c r="H151" s="355"/>
      <c r="I151" s="356" t="n">
        <v>0.0104</v>
      </c>
      <c r="J151" s="357" t="n">
        <v>66.456</v>
      </c>
      <c r="K151" s="357"/>
      <c r="L151" s="358" t="n">
        <v>4.28</v>
      </c>
      <c r="M151" s="359" t="n">
        <v>9</v>
      </c>
      <c r="N151" s="360" t="n">
        <v>0.8</v>
      </c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.462497639717006</v>
      </c>
      <c r="Y151" s="348" t="n">
        <f aca="false">(SUMIF('LU - Avd.  Costs TRC'!$A$28:$A$48,M151,'LU - Avd.  Costs TRC'!$L$28:$L$48))</f>
        <v>3.26752176253707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1.03325886393084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1.03325886393084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 t="s">
        <v>489</v>
      </c>
      <c r="C152" s="352" t="s">
        <v>455</v>
      </c>
      <c r="D152" s="335" t="s">
        <v>610</v>
      </c>
      <c r="E152" s="353" t="n">
        <v>0</v>
      </c>
      <c r="F152" s="354" t="s">
        <v>461</v>
      </c>
      <c r="G152" s="355" t="n">
        <v>2</v>
      </c>
      <c r="H152" s="355"/>
      <c r="I152" s="356" t="n">
        <v>0.0144</v>
      </c>
      <c r="J152" s="357" t="n">
        <v>92.016</v>
      </c>
      <c r="K152" s="357"/>
      <c r="L152" s="358" t="n">
        <v>4.28</v>
      </c>
      <c r="M152" s="359" t="n">
        <v>9</v>
      </c>
      <c r="N152" s="360" t="n">
        <v>0.8</v>
      </c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.462497639717006</v>
      </c>
      <c r="Y152" s="348" t="n">
        <f aca="false">(SUMIF('LU - Avd.  Costs TRC'!$A$28:$A$48,M152,'LU - Avd.  Costs TRC'!$L$28:$L$48))</f>
        <v>3.26752176253707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1.03325886393084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1.03325886393084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 t="s">
        <v>489</v>
      </c>
      <c r="C153" s="352" t="s">
        <v>455</v>
      </c>
      <c r="D153" s="335" t="s">
        <v>611</v>
      </c>
      <c r="E153" s="353" t="n">
        <v>0</v>
      </c>
      <c r="F153" s="354" t="s">
        <v>461</v>
      </c>
      <c r="G153" s="355" t="n">
        <v>2.5</v>
      </c>
      <c r="H153" s="355"/>
      <c r="I153" s="356" t="n">
        <v>0.0204</v>
      </c>
      <c r="J153" s="357" t="n">
        <v>130.356</v>
      </c>
      <c r="K153" s="357"/>
      <c r="L153" s="358" t="n">
        <v>4.28</v>
      </c>
      <c r="M153" s="359" t="n">
        <v>9</v>
      </c>
      <c r="N153" s="360" t="n">
        <v>0.8</v>
      </c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.462497639717006</v>
      </c>
      <c r="Y153" s="348" t="n">
        <f aca="false">(SUMIF('LU - Avd.  Costs TRC'!$A$28:$A$48,M153,'LU - Avd.  Costs TRC'!$L$28:$L$48))</f>
        <v>3.26752176253707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1.03325886393084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1.03325886393084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 t="s">
        <v>489</v>
      </c>
      <c r="C154" s="352" t="s">
        <v>455</v>
      </c>
      <c r="D154" s="335" t="s">
        <v>612</v>
      </c>
      <c r="E154" s="353" t="n">
        <v>0</v>
      </c>
      <c r="F154" s="354" t="s">
        <v>461</v>
      </c>
      <c r="G154" s="355" t="n">
        <v>2</v>
      </c>
      <c r="H154" s="355"/>
      <c r="I154" s="356" t="n">
        <v>0.0102</v>
      </c>
      <c r="J154" s="357" t="n">
        <v>65.178</v>
      </c>
      <c r="K154" s="357"/>
      <c r="L154" s="358" t="n">
        <v>4.28</v>
      </c>
      <c r="M154" s="359" t="n">
        <v>9</v>
      </c>
      <c r="N154" s="360" t="n">
        <v>0.8</v>
      </c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.462497639717006</v>
      </c>
      <c r="Y154" s="348" t="n">
        <f aca="false">(SUMIF('LU - Avd.  Costs TRC'!$A$28:$A$48,M154,'LU - Avd.  Costs TRC'!$L$28:$L$48))</f>
        <v>3.26752176253707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1.03325886393084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1.03325886393084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 t="s">
        <v>489</v>
      </c>
      <c r="C155" s="352" t="s">
        <v>455</v>
      </c>
      <c r="D155" s="335" t="s">
        <v>613</v>
      </c>
      <c r="E155" s="353" t="n">
        <v>0</v>
      </c>
      <c r="F155" s="354" t="s">
        <v>461</v>
      </c>
      <c r="G155" s="355" t="n">
        <v>2</v>
      </c>
      <c r="H155" s="355"/>
      <c r="I155" s="356" t="n">
        <v>0.0142</v>
      </c>
      <c r="J155" s="357" t="n">
        <v>90.738</v>
      </c>
      <c r="K155" s="357"/>
      <c r="L155" s="358" t="n">
        <v>4.28</v>
      </c>
      <c r="M155" s="359" t="n">
        <v>9</v>
      </c>
      <c r="N155" s="360" t="n">
        <v>0.8</v>
      </c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.462497639717006</v>
      </c>
      <c r="Y155" s="348" t="n">
        <f aca="false">(SUMIF('LU - Avd.  Costs TRC'!$A$28:$A$48,M155,'LU - Avd.  Costs TRC'!$L$28:$L$48))</f>
        <v>3.26752176253707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1.03325886393084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1.03325886393084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 t="s">
        <v>489</v>
      </c>
      <c r="C156" s="352" t="s">
        <v>455</v>
      </c>
      <c r="D156" s="335" t="s">
        <v>614</v>
      </c>
      <c r="E156" s="353" t="n">
        <v>0</v>
      </c>
      <c r="F156" s="354" t="s">
        <v>461</v>
      </c>
      <c r="G156" s="355" t="n">
        <v>2.5</v>
      </c>
      <c r="H156" s="355"/>
      <c r="I156" s="356" t="n">
        <v>0.0202</v>
      </c>
      <c r="J156" s="357" t="n">
        <v>129.078</v>
      </c>
      <c r="K156" s="357"/>
      <c r="L156" s="358" t="n">
        <v>4.28</v>
      </c>
      <c r="M156" s="359" t="n">
        <v>9</v>
      </c>
      <c r="N156" s="360" t="n">
        <v>0.8</v>
      </c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.462497639717006</v>
      </c>
      <c r="Y156" s="348" t="n">
        <f aca="false">(SUMIF('LU - Avd.  Costs TRC'!$A$28:$A$48,M156,'LU - Avd.  Costs TRC'!$L$28:$L$48))</f>
        <v>3.26752176253707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1.03325886393084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1.03325886393084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 t="s">
        <v>489</v>
      </c>
      <c r="C157" s="352" t="s">
        <v>455</v>
      </c>
      <c r="D157" s="335" t="s">
        <v>615</v>
      </c>
      <c r="E157" s="353" t="n">
        <v>0</v>
      </c>
      <c r="F157" s="354" t="s">
        <v>461</v>
      </c>
      <c r="G157" s="355" t="n">
        <v>2</v>
      </c>
      <c r="H157" s="355"/>
      <c r="I157" s="356" t="n">
        <v>0.014</v>
      </c>
      <c r="J157" s="357" t="n">
        <v>89.46</v>
      </c>
      <c r="K157" s="357"/>
      <c r="L157" s="358" t="n">
        <v>4.28</v>
      </c>
      <c r="M157" s="359" t="n">
        <v>9</v>
      </c>
      <c r="N157" s="360" t="n">
        <v>0.8</v>
      </c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.462497639717006</v>
      </c>
      <c r="Y157" s="348" t="n">
        <f aca="false">(SUMIF('LU - Avd.  Costs TRC'!$A$28:$A$48,M157,'LU - Avd.  Costs TRC'!$L$28:$L$48))</f>
        <v>3.26752176253707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1.03325886393084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1.03325886393084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 t="s">
        <v>489</v>
      </c>
      <c r="C158" s="352" t="s">
        <v>455</v>
      </c>
      <c r="D158" s="335" t="s">
        <v>616</v>
      </c>
      <c r="E158" s="353" t="n">
        <v>0</v>
      </c>
      <c r="F158" s="354" t="s">
        <v>461</v>
      </c>
      <c r="G158" s="355" t="n">
        <v>2.5</v>
      </c>
      <c r="H158" s="355"/>
      <c r="I158" s="356" t="n">
        <v>0.02</v>
      </c>
      <c r="J158" s="357" t="n">
        <v>127.8</v>
      </c>
      <c r="K158" s="357"/>
      <c r="L158" s="358" t="n">
        <v>4.28</v>
      </c>
      <c r="M158" s="359" t="n">
        <v>9</v>
      </c>
      <c r="N158" s="360" t="n">
        <v>0.8</v>
      </c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.462497639717006</v>
      </c>
      <c r="Y158" s="348" t="n">
        <f aca="false">(SUMIF('LU - Avd.  Costs TRC'!$A$28:$A$48,M158,'LU - Avd.  Costs TRC'!$L$28:$L$48))</f>
        <v>3.26752176253707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1.03325886393084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1.03325886393084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 t="s">
        <v>489</v>
      </c>
      <c r="C159" s="352" t="s">
        <v>455</v>
      </c>
      <c r="D159" s="335" t="s">
        <v>617</v>
      </c>
      <c r="E159" s="353" t="n">
        <v>0</v>
      </c>
      <c r="F159" s="354" t="s">
        <v>461</v>
      </c>
      <c r="G159" s="355" t="n">
        <v>2.5</v>
      </c>
      <c r="H159" s="355"/>
      <c r="I159" s="356" t="n">
        <v>0.03</v>
      </c>
      <c r="J159" s="357" t="n">
        <v>191.7</v>
      </c>
      <c r="K159" s="357"/>
      <c r="L159" s="358" t="n">
        <v>4.28</v>
      </c>
      <c r="M159" s="359" t="n">
        <v>9</v>
      </c>
      <c r="N159" s="360" t="n">
        <v>0.8</v>
      </c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.462497639717006</v>
      </c>
      <c r="Y159" s="348" t="n">
        <f aca="false">(SUMIF('LU - Avd.  Costs TRC'!$A$28:$A$48,M159,'LU - Avd.  Costs TRC'!$L$28:$L$48))</f>
        <v>3.26752176253707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1.03325886393084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1.03325886393084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 t="s">
        <v>489</v>
      </c>
      <c r="C160" s="352" t="s">
        <v>455</v>
      </c>
      <c r="D160" s="335" t="s">
        <v>618</v>
      </c>
      <c r="E160" s="353" t="n">
        <v>0</v>
      </c>
      <c r="F160" s="354" t="s">
        <v>461</v>
      </c>
      <c r="G160" s="355" t="n">
        <v>2</v>
      </c>
      <c r="H160" s="355"/>
      <c r="I160" s="356" t="n">
        <v>0.0138</v>
      </c>
      <c r="J160" s="357" t="n">
        <v>88.182</v>
      </c>
      <c r="K160" s="357"/>
      <c r="L160" s="358" t="n">
        <v>4.28</v>
      </c>
      <c r="M160" s="359" t="n">
        <v>9</v>
      </c>
      <c r="N160" s="360" t="n">
        <v>0.8</v>
      </c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.462497639717006</v>
      </c>
      <c r="Y160" s="348" t="n">
        <f aca="false">(SUMIF('LU - Avd.  Costs TRC'!$A$28:$A$48,M160,'LU - Avd.  Costs TRC'!$L$28:$L$48))</f>
        <v>3.26752176253707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1.03325886393084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1.03325886393084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 t="s">
        <v>489</v>
      </c>
      <c r="C161" s="352" t="s">
        <v>455</v>
      </c>
      <c r="D161" s="335" t="s">
        <v>619</v>
      </c>
      <c r="E161" s="353" t="n">
        <v>0</v>
      </c>
      <c r="F161" s="354" t="s">
        <v>461</v>
      </c>
      <c r="G161" s="355" t="n">
        <v>2.5</v>
      </c>
      <c r="H161" s="355"/>
      <c r="I161" s="356" t="n">
        <v>0.0198</v>
      </c>
      <c r="J161" s="357" t="n">
        <v>126.522</v>
      </c>
      <c r="K161" s="357"/>
      <c r="L161" s="358" t="n">
        <v>4.28</v>
      </c>
      <c r="M161" s="359" t="n">
        <v>9</v>
      </c>
      <c r="N161" s="360" t="n">
        <v>0.8</v>
      </c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.462497639717006</v>
      </c>
      <c r="Y161" s="348" t="n">
        <f aca="false">(SUMIF('LU - Avd.  Costs TRC'!$A$28:$A$48,M161,'LU - Avd.  Costs TRC'!$L$28:$L$48))</f>
        <v>3.26752176253707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1.03325886393084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1.03325886393084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 t="s">
        <v>489</v>
      </c>
      <c r="C162" s="352" t="s">
        <v>455</v>
      </c>
      <c r="D162" s="335" t="s">
        <v>620</v>
      </c>
      <c r="E162" s="353" t="n">
        <v>0</v>
      </c>
      <c r="F162" s="354" t="s">
        <v>461</v>
      </c>
      <c r="G162" s="355" t="n">
        <v>2.5</v>
      </c>
      <c r="H162" s="355"/>
      <c r="I162" s="356" t="n">
        <v>0.0298</v>
      </c>
      <c r="J162" s="357" t="n">
        <v>190.422</v>
      </c>
      <c r="K162" s="357"/>
      <c r="L162" s="358" t="n">
        <v>4.28</v>
      </c>
      <c r="M162" s="359" t="n">
        <v>9</v>
      </c>
      <c r="N162" s="360" t="n">
        <v>0.8</v>
      </c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.462497639717006</v>
      </c>
      <c r="Y162" s="348" t="n">
        <f aca="false">(SUMIF('LU - Avd.  Costs TRC'!$A$28:$A$48,M162,'LU - Avd.  Costs TRC'!$L$28:$L$48))</f>
        <v>3.26752176253707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1.03325886393084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1.03325886393084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 t="s">
        <v>489</v>
      </c>
      <c r="C163" s="352" t="s">
        <v>455</v>
      </c>
      <c r="D163" s="335" t="s">
        <v>621</v>
      </c>
      <c r="E163" s="353" t="n">
        <v>0</v>
      </c>
      <c r="F163" s="354" t="s">
        <v>461</v>
      </c>
      <c r="G163" s="355" t="n">
        <v>2</v>
      </c>
      <c r="H163" s="355"/>
      <c r="I163" s="356" t="n">
        <v>0.0136</v>
      </c>
      <c r="J163" s="357" t="n">
        <v>86.904</v>
      </c>
      <c r="K163" s="357"/>
      <c r="L163" s="358" t="n">
        <v>4.28</v>
      </c>
      <c r="M163" s="359" t="n">
        <v>9</v>
      </c>
      <c r="N163" s="360" t="n">
        <v>0.8</v>
      </c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.462497639717006</v>
      </c>
      <c r="Y163" s="348" t="n">
        <f aca="false">(SUMIF('LU - Avd.  Costs TRC'!$A$28:$A$48,M163,'LU - Avd.  Costs TRC'!$L$28:$L$48))</f>
        <v>3.26752176253707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1.03325886393084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1.03325886393084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 t="s">
        <v>489</v>
      </c>
      <c r="C164" s="352" t="s">
        <v>455</v>
      </c>
      <c r="D164" s="335" t="s">
        <v>622</v>
      </c>
      <c r="E164" s="353" t="n">
        <v>0</v>
      </c>
      <c r="F164" s="354" t="s">
        <v>461</v>
      </c>
      <c r="G164" s="355" t="n">
        <v>2.5</v>
      </c>
      <c r="H164" s="355"/>
      <c r="I164" s="356" t="n">
        <v>0.0196</v>
      </c>
      <c r="J164" s="357" t="n">
        <v>125.244</v>
      </c>
      <c r="K164" s="357"/>
      <c r="L164" s="358" t="n">
        <v>4.28</v>
      </c>
      <c r="M164" s="359" t="n">
        <v>9</v>
      </c>
      <c r="N164" s="360" t="n">
        <v>0.8</v>
      </c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.462497639717006</v>
      </c>
      <c r="Y164" s="348" t="n">
        <f aca="false">(SUMIF('LU - Avd.  Costs TRC'!$A$28:$A$48,M164,'LU - Avd.  Costs TRC'!$L$28:$L$48))</f>
        <v>3.26752176253707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1.03325886393084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1.03325886393084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 t="s">
        <v>489</v>
      </c>
      <c r="C165" s="352" t="s">
        <v>455</v>
      </c>
      <c r="D165" s="335" t="s">
        <v>623</v>
      </c>
      <c r="E165" s="353" t="n">
        <v>0</v>
      </c>
      <c r="F165" s="354" t="s">
        <v>461</v>
      </c>
      <c r="G165" s="355" t="n">
        <v>2.5</v>
      </c>
      <c r="H165" s="355"/>
      <c r="I165" s="356" t="n">
        <v>0.0296</v>
      </c>
      <c r="J165" s="357" t="n">
        <v>189.144</v>
      </c>
      <c r="K165" s="357"/>
      <c r="L165" s="358" t="n">
        <v>4.28</v>
      </c>
      <c r="M165" s="359" t="n">
        <v>9</v>
      </c>
      <c r="N165" s="360" t="n">
        <v>0.8</v>
      </c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.462497639717006</v>
      </c>
      <c r="Y165" s="348" t="n">
        <f aca="false">(SUMIF('LU - Avd.  Costs TRC'!$A$28:$A$48,M165,'LU - Avd.  Costs TRC'!$L$28:$L$48))</f>
        <v>3.26752176253707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1.03325886393084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1.03325886393084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 t="s">
        <v>489</v>
      </c>
      <c r="C166" s="352" t="s">
        <v>455</v>
      </c>
      <c r="D166" s="335" t="s">
        <v>624</v>
      </c>
      <c r="E166" s="353" t="n">
        <v>0</v>
      </c>
      <c r="F166" s="354" t="s">
        <v>461</v>
      </c>
      <c r="G166" s="355" t="n">
        <v>2</v>
      </c>
      <c r="H166" s="355"/>
      <c r="I166" s="356" t="n">
        <v>0.0134</v>
      </c>
      <c r="J166" s="357" t="n">
        <v>85.626</v>
      </c>
      <c r="K166" s="357"/>
      <c r="L166" s="358" t="n">
        <v>4.28</v>
      </c>
      <c r="M166" s="359" t="n">
        <v>9</v>
      </c>
      <c r="N166" s="360" t="n">
        <v>0.8</v>
      </c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.462497639717006</v>
      </c>
      <c r="Y166" s="348" t="n">
        <f aca="false">(SUMIF('LU - Avd.  Costs TRC'!$A$28:$A$48,M166,'LU - Avd.  Costs TRC'!$L$28:$L$48))</f>
        <v>3.26752176253707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1.03325886393084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1.03325886393084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 t="s">
        <v>489</v>
      </c>
      <c r="C167" s="352" t="s">
        <v>455</v>
      </c>
      <c r="D167" s="335" t="s">
        <v>625</v>
      </c>
      <c r="E167" s="353" t="n">
        <v>0</v>
      </c>
      <c r="F167" s="354" t="s">
        <v>461</v>
      </c>
      <c r="G167" s="355" t="n">
        <v>2.5</v>
      </c>
      <c r="H167" s="355"/>
      <c r="I167" s="356" t="n">
        <v>0.0194</v>
      </c>
      <c r="J167" s="357" t="n">
        <v>123.966</v>
      </c>
      <c r="K167" s="357"/>
      <c r="L167" s="358" t="n">
        <v>4.28</v>
      </c>
      <c r="M167" s="359" t="n">
        <v>9</v>
      </c>
      <c r="N167" s="360" t="n">
        <v>0.8</v>
      </c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.462497639717006</v>
      </c>
      <c r="Y167" s="348" t="n">
        <f aca="false">(SUMIF('LU - Avd.  Costs TRC'!$A$28:$A$48,M167,'LU - Avd.  Costs TRC'!$L$28:$L$48))</f>
        <v>3.26752176253707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1.03325886393084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1.03325886393084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 t="s">
        <v>489</v>
      </c>
      <c r="C168" s="352" t="s">
        <v>455</v>
      </c>
      <c r="D168" s="335" t="s">
        <v>626</v>
      </c>
      <c r="E168" s="353" t="n">
        <v>0</v>
      </c>
      <c r="F168" s="354" t="s">
        <v>461</v>
      </c>
      <c r="G168" s="355" t="n">
        <v>2.5</v>
      </c>
      <c r="H168" s="355"/>
      <c r="I168" s="356" t="n">
        <v>0.0294</v>
      </c>
      <c r="J168" s="357" t="n">
        <v>187.866</v>
      </c>
      <c r="K168" s="357"/>
      <c r="L168" s="358" t="n">
        <v>4.28</v>
      </c>
      <c r="M168" s="359" t="n">
        <v>9</v>
      </c>
      <c r="N168" s="360" t="n">
        <v>0.8</v>
      </c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.462497639717006</v>
      </c>
      <c r="Y168" s="348" t="n">
        <f aca="false">(SUMIF('LU - Avd.  Costs TRC'!$A$28:$A$48,M168,'LU - Avd.  Costs TRC'!$L$28:$L$48))</f>
        <v>3.26752176253707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1.03325886393084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1.03325886393084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 t="s">
        <v>489</v>
      </c>
      <c r="C169" s="352" t="s">
        <v>455</v>
      </c>
      <c r="D169" s="335" t="s">
        <v>627</v>
      </c>
      <c r="E169" s="353" t="n">
        <v>0</v>
      </c>
      <c r="F169" s="354" t="s">
        <v>461</v>
      </c>
      <c r="G169" s="355" t="n">
        <v>2</v>
      </c>
      <c r="H169" s="355"/>
      <c r="I169" s="356" t="n">
        <v>0.0132</v>
      </c>
      <c r="J169" s="357" t="n">
        <v>84.348</v>
      </c>
      <c r="K169" s="357"/>
      <c r="L169" s="358" t="n">
        <v>4.28</v>
      </c>
      <c r="M169" s="359" t="n">
        <v>9</v>
      </c>
      <c r="N169" s="360" t="n">
        <v>0.8</v>
      </c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.462497639717006</v>
      </c>
      <c r="Y169" s="348" t="n">
        <f aca="false">(SUMIF('LU - Avd.  Costs TRC'!$A$28:$A$48,M169,'LU - Avd.  Costs TRC'!$L$28:$L$48))</f>
        <v>3.26752176253707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1.03325886393084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1.03325886393084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 t="s">
        <v>489</v>
      </c>
      <c r="C170" s="352" t="s">
        <v>455</v>
      </c>
      <c r="D170" s="335" t="s">
        <v>628</v>
      </c>
      <c r="E170" s="353" t="n">
        <v>0</v>
      </c>
      <c r="F170" s="354" t="s">
        <v>461</v>
      </c>
      <c r="G170" s="355" t="n">
        <v>2.5</v>
      </c>
      <c r="H170" s="355"/>
      <c r="I170" s="356" t="n">
        <v>0.0192</v>
      </c>
      <c r="J170" s="357" t="n">
        <v>122.688</v>
      </c>
      <c r="K170" s="357"/>
      <c r="L170" s="358" t="n">
        <v>4.28</v>
      </c>
      <c r="M170" s="359" t="n">
        <v>9</v>
      </c>
      <c r="N170" s="360" t="n">
        <v>0.8</v>
      </c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.462497639717006</v>
      </c>
      <c r="Y170" s="348" t="n">
        <f aca="false">(SUMIF('LU - Avd.  Costs TRC'!$A$28:$A$48,M170,'LU - Avd.  Costs TRC'!$L$28:$L$48))</f>
        <v>3.26752176253707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1.03325886393084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1.03325886393084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 t="s">
        <v>489</v>
      </c>
      <c r="C171" s="352" t="s">
        <v>455</v>
      </c>
      <c r="D171" s="335" t="s">
        <v>629</v>
      </c>
      <c r="E171" s="353" t="n">
        <v>0</v>
      </c>
      <c r="F171" s="354" t="s">
        <v>461</v>
      </c>
      <c r="G171" s="355" t="n">
        <v>2.5</v>
      </c>
      <c r="H171" s="355"/>
      <c r="I171" s="356" t="n">
        <v>0.0292</v>
      </c>
      <c r="J171" s="357" t="n">
        <v>186.588</v>
      </c>
      <c r="K171" s="357"/>
      <c r="L171" s="358" t="n">
        <v>4.28</v>
      </c>
      <c r="M171" s="359" t="n">
        <v>9</v>
      </c>
      <c r="N171" s="360" t="n">
        <v>0.8</v>
      </c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.462497639717006</v>
      </c>
      <c r="Y171" s="348" t="n">
        <f aca="false">(SUMIF('LU - Avd.  Costs TRC'!$A$28:$A$48,M171,'LU - Avd.  Costs TRC'!$L$28:$L$48))</f>
        <v>3.26752176253707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1.03325886393084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1.03325886393084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 t="s">
        <v>489</v>
      </c>
      <c r="C172" s="352" t="s">
        <v>455</v>
      </c>
      <c r="D172" s="335" t="s">
        <v>630</v>
      </c>
      <c r="E172" s="353" t="n">
        <v>0</v>
      </c>
      <c r="F172" s="354" t="s">
        <v>461</v>
      </c>
      <c r="G172" s="355" t="n">
        <v>2</v>
      </c>
      <c r="H172" s="355"/>
      <c r="I172" s="356" t="n">
        <v>0.013</v>
      </c>
      <c r="J172" s="357" t="n">
        <v>83.07</v>
      </c>
      <c r="K172" s="357"/>
      <c r="L172" s="358" t="n">
        <v>4.28</v>
      </c>
      <c r="M172" s="359" t="n">
        <v>9</v>
      </c>
      <c r="N172" s="360" t="n">
        <v>0.8</v>
      </c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.462497639717006</v>
      </c>
      <c r="Y172" s="348" t="n">
        <f aca="false">(SUMIF('LU - Avd.  Costs TRC'!$A$28:$A$48,M172,'LU - Avd.  Costs TRC'!$L$28:$L$48))</f>
        <v>3.26752176253707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1.03325886393084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1.03325886393084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 t="s">
        <v>489</v>
      </c>
      <c r="C173" s="352" t="s">
        <v>455</v>
      </c>
      <c r="D173" s="335" t="s">
        <v>631</v>
      </c>
      <c r="E173" s="353" t="n">
        <v>0</v>
      </c>
      <c r="F173" s="354" t="s">
        <v>461</v>
      </c>
      <c r="G173" s="355" t="n">
        <v>2.5</v>
      </c>
      <c r="H173" s="355"/>
      <c r="I173" s="356" t="n">
        <v>0.019</v>
      </c>
      <c r="J173" s="357" t="n">
        <v>121.41</v>
      </c>
      <c r="K173" s="357"/>
      <c r="L173" s="358" t="n">
        <v>4.28</v>
      </c>
      <c r="M173" s="359" t="n">
        <v>9</v>
      </c>
      <c r="N173" s="360" t="n">
        <v>0.8</v>
      </c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.462497639717006</v>
      </c>
      <c r="Y173" s="348" t="n">
        <f aca="false">(SUMIF('LU - Avd.  Costs TRC'!$A$28:$A$48,M173,'LU - Avd.  Costs TRC'!$L$28:$L$48))</f>
        <v>3.26752176253707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1.03325886393084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1.03325886393084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 t="s">
        <v>489</v>
      </c>
      <c r="C174" s="352" t="s">
        <v>455</v>
      </c>
      <c r="D174" s="335" t="s">
        <v>632</v>
      </c>
      <c r="E174" s="353" t="n">
        <v>0</v>
      </c>
      <c r="F174" s="354" t="s">
        <v>461</v>
      </c>
      <c r="G174" s="355" t="n">
        <v>2.5</v>
      </c>
      <c r="H174" s="355"/>
      <c r="I174" s="356" t="n">
        <v>0.029</v>
      </c>
      <c r="J174" s="357" t="n">
        <v>185.31</v>
      </c>
      <c r="K174" s="357"/>
      <c r="L174" s="358" t="n">
        <v>4.28</v>
      </c>
      <c r="M174" s="359" t="n">
        <v>9</v>
      </c>
      <c r="N174" s="360" t="n">
        <v>0.8</v>
      </c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.462497639717006</v>
      </c>
      <c r="Y174" s="348" t="n">
        <f aca="false">(SUMIF('LU - Avd.  Costs TRC'!$A$28:$A$48,M174,'LU - Avd.  Costs TRC'!$L$28:$L$48))</f>
        <v>3.26752176253707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1.03325886393084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1.03325886393084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 t="s">
        <v>134</v>
      </c>
      <c r="C175" s="352" t="s">
        <v>455</v>
      </c>
      <c r="D175" s="335" t="s">
        <v>633</v>
      </c>
      <c r="E175" s="353" t="n">
        <v>4000</v>
      </c>
      <c r="F175" s="354" t="s">
        <v>461</v>
      </c>
      <c r="G175" s="355" t="n">
        <v>5</v>
      </c>
      <c r="H175" s="355"/>
      <c r="I175" s="356" t="n">
        <v>0.0036</v>
      </c>
      <c r="J175" s="357" t="n">
        <v>23.004</v>
      </c>
      <c r="K175" s="357"/>
      <c r="L175" s="358" t="n">
        <v>10</v>
      </c>
      <c r="M175" s="359" t="n">
        <v>20</v>
      </c>
      <c r="N175" s="360" t="n">
        <v>0.8</v>
      </c>
      <c r="O175" s="344" t="n">
        <f aca="false">G175*E175</f>
        <v>20000</v>
      </c>
      <c r="P175" s="345" t="n">
        <f aca="false">H175*E175</f>
        <v>0</v>
      </c>
      <c r="Q175" s="346" t="n">
        <f aca="false">E175*L175</f>
        <v>40000</v>
      </c>
      <c r="R175" s="347" t="n">
        <f aca="false">(E175*L175*N175)</f>
        <v>32000</v>
      </c>
      <c r="S175" s="348" t="n">
        <f aca="false">E175*I175*N175</f>
        <v>11.52</v>
      </c>
      <c r="T175" s="349" t="n">
        <f aca="false">E175*J175*N175</f>
        <v>73612.8</v>
      </c>
      <c r="U175" s="348" t="n">
        <f aca="false">E175*K175*N175</f>
        <v>0</v>
      </c>
      <c r="V175" s="349" t="n">
        <f aca="false">T175*M175</f>
        <v>1472256</v>
      </c>
      <c r="W175" s="348" t="n">
        <f aca="false">U175*M175</f>
        <v>0</v>
      </c>
      <c r="X175" s="348" t="n">
        <f aca="false">(SUMIF('LU - Avd.  Costs TRC'!$A$28:$A$48,M175,'LU - Avd.  Costs TRC'!$F$28:$F$48))</f>
        <v>0.836248915161435</v>
      </c>
      <c r="Y175" s="348" t="n">
        <f aca="false">(SUMIF('LU - Avd.  Costs TRC'!$A$28:$A$48,M175,'LU - Avd.  Costs TRC'!$L$28:$L$48))</f>
        <v>5.69887181845205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1.74794446780272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1.74794446780272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160838.858149335</v>
      </c>
      <c r="BG175" s="347" t="n">
        <f aca="false">E175*K175*BE175</f>
        <v>0</v>
      </c>
      <c r="BH175" s="347" t="n">
        <f aca="false">T175*X175</f>
        <v>61558.6241419957</v>
      </c>
      <c r="BI175" s="347" t="n">
        <f aca="false">U175*Y175</f>
        <v>0</v>
      </c>
      <c r="BJ175" s="347" t="n">
        <f aca="false">SUMIF(BF175:BG175,"&gt;=0")</f>
        <v>160838.858149335</v>
      </c>
      <c r="BK175" s="351" t="n">
        <f aca="false">SUMIF(BH175:BI175,"&gt;=0")</f>
        <v>61558.6241419957</v>
      </c>
    </row>
    <row r="176" s="239" customFormat="true" ht="12.75" hidden="false" customHeight="false" outlineLevel="0" collapsed="false">
      <c r="A176" s="101"/>
      <c r="B176" s="333" t="s">
        <v>134</v>
      </c>
      <c r="C176" s="352" t="s">
        <v>455</v>
      </c>
      <c r="D176" s="335" t="s">
        <v>634</v>
      </c>
      <c r="E176" s="353" t="n">
        <v>4000</v>
      </c>
      <c r="F176" s="354" t="s">
        <v>461</v>
      </c>
      <c r="G176" s="355" t="n">
        <v>5</v>
      </c>
      <c r="H176" s="355"/>
      <c r="I176" s="356" t="n">
        <v>0.0058</v>
      </c>
      <c r="J176" s="357" t="n">
        <v>37.062</v>
      </c>
      <c r="K176" s="357"/>
      <c r="L176" s="358" t="n">
        <v>32</v>
      </c>
      <c r="M176" s="359" t="n">
        <v>20</v>
      </c>
      <c r="N176" s="360" t="n">
        <v>0.8</v>
      </c>
      <c r="O176" s="344" t="n">
        <f aca="false">G176*E176</f>
        <v>20000</v>
      </c>
      <c r="P176" s="345" t="n">
        <f aca="false">H176*E176</f>
        <v>0</v>
      </c>
      <c r="Q176" s="346" t="n">
        <f aca="false">E176*L176</f>
        <v>128000</v>
      </c>
      <c r="R176" s="347" t="n">
        <f aca="false">(E176*L176*N176)</f>
        <v>102400</v>
      </c>
      <c r="S176" s="348" t="n">
        <f aca="false">E176*I176*N176</f>
        <v>18.56</v>
      </c>
      <c r="T176" s="349" t="n">
        <f aca="false">E176*J176*N176</f>
        <v>118598.4</v>
      </c>
      <c r="U176" s="348" t="n">
        <f aca="false">E176*K176*N176</f>
        <v>0</v>
      </c>
      <c r="V176" s="349" t="n">
        <f aca="false">T176*M176</f>
        <v>2371968</v>
      </c>
      <c r="W176" s="348" t="n">
        <f aca="false">U176*M176</f>
        <v>0</v>
      </c>
      <c r="X176" s="348" t="n">
        <f aca="false">(SUMIF('LU - Avd.  Costs TRC'!$A$28:$A$48,M176,'LU - Avd.  Costs TRC'!$F$28:$F$48))</f>
        <v>0.836248915161435</v>
      </c>
      <c r="Y176" s="348" t="n">
        <f aca="false">(SUMIF('LU - Avd.  Costs TRC'!$A$28:$A$48,M176,'LU - Avd.  Costs TRC'!$L$28:$L$48))</f>
        <v>5.69887181845205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1.74794446780272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1.74794446780272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259129.271462818</v>
      </c>
      <c r="BG176" s="347" t="n">
        <f aca="false">E176*K176*BE176</f>
        <v>0</v>
      </c>
      <c r="BH176" s="347" t="n">
        <f aca="false">T176*X176</f>
        <v>99177.7833398819</v>
      </c>
      <c r="BI176" s="347" t="n">
        <f aca="false">U176*Y176</f>
        <v>0</v>
      </c>
      <c r="BJ176" s="347" t="n">
        <f aca="false">SUMIF(BF176:BG176,"&gt;=0")</f>
        <v>259129.271462818</v>
      </c>
      <c r="BK176" s="351" t="n">
        <f aca="false">SUMIF(BH176:BI176,"&gt;=0")</f>
        <v>99177.7833398819</v>
      </c>
    </row>
    <row r="177" s="239" customFormat="true" ht="12.75" hidden="false" customHeight="false" outlineLevel="0" collapsed="false">
      <c r="A177" s="101"/>
      <c r="B177" s="333" t="s">
        <v>134</v>
      </c>
      <c r="C177" s="352" t="s">
        <v>455</v>
      </c>
      <c r="D177" s="335" t="s">
        <v>635</v>
      </c>
      <c r="E177" s="353" t="n">
        <v>4000</v>
      </c>
      <c r="F177" s="354" t="s">
        <v>461</v>
      </c>
      <c r="G177" s="355" t="n">
        <v>5</v>
      </c>
      <c r="H177" s="355"/>
      <c r="I177" s="356" t="n">
        <v>0.0074</v>
      </c>
      <c r="J177" s="357" t="n">
        <v>47.286</v>
      </c>
      <c r="K177" s="357"/>
      <c r="L177" s="358" t="n">
        <v>32</v>
      </c>
      <c r="M177" s="359" t="n">
        <v>20</v>
      </c>
      <c r="N177" s="360" t="n">
        <v>0.8</v>
      </c>
      <c r="O177" s="344" t="n">
        <f aca="false">G177*E177</f>
        <v>20000</v>
      </c>
      <c r="P177" s="345" t="n">
        <f aca="false">H177*E177</f>
        <v>0</v>
      </c>
      <c r="Q177" s="346" t="n">
        <f aca="false">E177*L177</f>
        <v>128000</v>
      </c>
      <c r="R177" s="347" t="n">
        <f aca="false">(E177*L177*N177)</f>
        <v>102400</v>
      </c>
      <c r="S177" s="348" t="n">
        <f aca="false">E177*I177*N177</f>
        <v>23.68</v>
      </c>
      <c r="T177" s="349" t="n">
        <f aca="false">E177*J177*N177</f>
        <v>151315.2</v>
      </c>
      <c r="U177" s="348" t="n">
        <f aca="false">E177*K177*N177</f>
        <v>0</v>
      </c>
      <c r="V177" s="349" t="n">
        <f aca="false">T177*M177</f>
        <v>3026304</v>
      </c>
      <c r="W177" s="348" t="n">
        <f aca="false">U177*M177</f>
        <v>0</v>
      </c>
      <c r="X177" s="348" t="n">
        <f aca="false">(SUMIF('LU - Avd.  Costs TRC'!$A$28:$A$48,M177,'LU - Avd.  Costs TRC'!$F$28:$F$48))</f>
        <v>0.836248915161435</v>
      </c>
      <c r="Y177" s="348" t="n">
        <f aca="false">(SUMIF('LU - Avd.  Costs TRC'!$A$28:$A$48,M177,'LU - Avd.  Costs TRC'!$L$28:$L$48))</f>
        <v>5.69887181845205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1.74794446780272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1.74794446780272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330613.208418078</v>
      </c>
      <c r="BG177" s="347" t="n">
        <f aca="false">E177*K177*BE177</f>
        <v>0</v>
      </c>
      <c r="BH177" s="347" t="n">
        <f aca="false">T177*X177</f>
        <v>126537.171847436</v>
      </c>
      <c r="BI177" s="347" t="n">
        <f aca="false">U177*Y177</f>
        <v>0</v>
      </c>
      <c r="BJ177" s="347" t="n">
        <f aca="false">SUMIF(BF177:BG177,"&gt;=0")</f>
        <v>330613.208418078</v>
      </c>
      <c r="BK177" s="351" t="n">
        <f aca="false">SUMIF(BH177:BI177,"&gt;=0")</f>
        <v>126537.171847436</v>
      </c>
    </row>
    <row r="178" s="239" customFormat="true" ht="12.75" hidden="false" customHeight="false" outlineLevel="0" collapsed="false">
      <c r="A178" s="101"/>
      <c r="B178" s="333" t="s">
        <v>134</v>
      </c>
      <c r="C178" s="352" t="s">
        <v>455</v>
      </c>
      <c r="D178" s="335" t="s">
        <v>636</v>
      </c>
      <c r="E178" s="353" t="n">
        <v>4000</v>
      </c>
      <c r="F178" s="354" t="s">
        <v>461</v>
      </c>
      <c r="G178" s="355" t="n">
        <v>5</v>
      </c>
      <c r="H178" s="355"/>
      <c r="I178" s="356" t="n">
        <v>0.009</v>
      </c>
      <c r="J178" s="357" t="n">
        <v>57.51</v>
      </c>
      <c r="K178" s="357"/>
      <c r="L178" s="358" t="n">
        <v>32</v>
      </c>
      <c r="M178" s="359" t="n">
        <v>20</v>
      </c>
      <c r="N178" s="360" t="n">
        <v>0.8</v>
      </c>
      <c r="O178" s="344" t="n">
        <f aca="false">G178*E178</f>
        <v>20000</v>
      </c>
      <c r="P178" s="345" t="n">
        <f aca="false">H178*E178</f>
        <v>0</v>
      </c>
      <c r="Q178" s="346" t="n">
        <f aca="false">E178*L178</f>
        <v>128000</v>
      </c>
      <c r="R178" s="347" t="n">
        <f aca="false">(E178*L178*N178)</f>
        <v>102400</v>
      </c>
      <c r="S178" s="348" t="n">
        <f aca="false">E178*I178*N178</f>
        <v>28.8</v>
      </c>
      <c r="T178" s="349" t="n">
        <f aca="false">E178*J178*N178</f>
        <v>184032</v>
      </c>
      <c r="U178" s="348" t="n">
        <f aca="false">E178*K178*N178</f>
        <v>0</v>
      </c>
      <c r="V178" s="349" t="n">
        <f aca="false">T178*M178</f>
        <v>3680640</v>
      </c>
      <c r="W178" s="348" t="n">
        <f aca="false">U178*M178</f>
        <v>0</v>
      </c>
      <c r="X178" s="348" t="n">
        <f aca="false">(SUMIF('LU - Avd.  Costs TRC'!$A$28:$A$48,M178,'LU - Avd.  Costs TRC'!$F$28:$F$48))</f>
        <v>0.836248915161435</v>
      </c>
      <c r="Y178" s="348" t="n">
        <f aca="false">(SUMIF('LU - Avd.  Costs TRC'!$A$28:$A$48,M178,'LU - Avd.  Costs TRC'!$L$28:$L$48))</f>
        <v>5.69887181845205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1.74794446780272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1.74794446780272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402097.145373339</v>
      </c>
      <c r="BG178" s="347" t="n">
        <f aca="false">E178*K178*BE178</f>
        <v>0</v>
      </c>
      <c r="BH178" s="347" t="n">
        <f aca="false">T178*X178</f>
        <v>153896.560354989</v>
      </c>
      <c r="BI178" s="347" t="n">
        <f aca="false">U178*Y178</f>
        <v>0</v>
      </c>
      <c r="BJ178" s="347" t="n">
        <f aca="false">SUMIF(BF178:BG178,"&gt;=0")</f>
        <v>402097.145373339</v>
      </c>
      <c r="BK178" s="351" t="n">
        <f aca="false">SUMIF(BH178:BI178,"&gt;=0")</f>
        <v>153896.560354989</v>
      </c>
    </row>
    <row r="179" s="239" customFormat="true" ht="12.75" hidden="false" customHeight="false" outlineLevel="0" collapsed="false">
      <c r="A179" s="101"/>
      <c r="B179" s="333" t="s">
        <v>134</v>
      </c>
      <c r="C179" s="352" t="s">
        <v>455</v>
      </c>
      <c r="D179" s="335" t="s">
        <v>637</v>
      </c>
      <c r="E179" s="353" t="n">
        <v>4000</v>
      </c>
      <c r="F179" s="354" t="s">
        <v>461</v>
      </c>
      <c r="G179" s="355" t="n">
        <v>5</v>
      </c>
      <c r="H179" s="355"/>
      <c r="I179" s="356" t="n">
        <v>0.0088</v>
      </c>
      <c r="J179" s="357" t="n">
        <v>56.232</v>
      </c>
      <c r="K179" s="357"/>
      <c r="L179" s="358" t="n">
        <v>32</v>
      </c>
      <c r="M179" s="359" t="n">
        <v>20</v>
      </c>
      <c r="N179" s="360" t="n">
        <v>0.8</v>
      </c>
      <c r="O179" s="344" t="n">
        <f aca="false">G179*E179</f>
        <v>20000</v>
      </c>
      <c r="P179" s="345" t="n">
        <f aca="false">H179*E179</f>
        <v>0</v>
      </c>
      <c r="Q179" s="346" t="n">
        <f aca="false">E179*L179</f>
        <v>128000</v>
      </c>
      <c r="R179" s="347" t="n">
        <f aca="false">(E179*L179*N179)</f>
        <v>102400</v>
      </c>
      <c r="S179" s="348" t="n">
        <f aca="false">E179*I179*N179</f>
        <v>28.16</v>
      </c>
      <c r="T179" s="349" t="n">
        <f aca="false">E179*J179*N179</f>
        <v>179942.4</v>
      </c>
      <c r="U179" s="348" t="n">
        <f aca="false">E179*K179*N179</f>
        <v>0</v>
      </c>
      <c r="V179" s="349" t="n">
        <f aca="false">T179*M179</f>
        <v>3598848</v>
      </c>
      <c r="W179" s="348" t="n">
        <f aca="false">U179*M179</f>
        <v>0</v>
      </c>
      <c r="X179" s="348" t="n">
        <f aca="false">(SUMIF('LU - Avd.  Costs TRC'!$A$28:$A$48,M179,'LU - Avd.  Costs TRC'!$F$28:$F$48))</f>
        <v>0.836248915161435</v>
      </c>
      <c r="Y179" s="348" t="n">
        <f aca="false">(SUMIF('LU - Avd.  Costs TRC'!$A$28:$A$48,M179,'LU - Avd.  Costs TRC'!$L$28:$L$48))</f>
        <v>5.69887181845205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1.74794446780272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1.74794446780272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393161.653253931</v>
      </c>
      <c r="BG179" s="347" t="n">
        <f aca="false">E179*K179*BE179</f>
        <v>0</v>
      </c>
      <c r="BH179" s="347" t="n">
        <f aca="false">T179*X179</f>
        <v>150476.636791545</v>
      </c>
      <c r="BI179" s="347" t="n">
        <f aca="false">U179*Y179</f>
        <v>0</v>
      </c>
      <c r="BJ179" s="347" t="n">
        <f aca="false">SUMIF(BF179:BG179,"&gt;=0")</f>
        <v>393161.653253931</v>
      </c>
      <c r="BK179" s="351" t="n">
        <f aca="false">SUMIF(BH179:BI179,"&gt;=0")</f>
        <v>150476.636791545</v>
      </c>
    </row>
    <row r="180" s="239" customFormat="true" ht="12.75" hidden="false" customHeight="false" outlineLevel="0" collapsed="false">
      <c r="A180" s="101"/>
      <c r="B180" s="333" t="s">
        <v>134</v>
      </c>
      <c r="C180" s="352" t="s">
        <v>455</v>
      </c>
      <c r="D180" s="335" t="s">
        <v>638</v>
      </c>
      <c r="E180" s="353" t="n">
        <v>0</v>
      </c>
      <c r="F180" s="354" t="s">
        <v>461</v>
      </c>
      <c r="G180" s="355" t="n">
        <v>5</v>
      </c>
      <c r="H180" s="355"/>
      <c r="I180" s="356" t="n">
        <v>0.0086</v>
      </c>
      <c r="J180" s="357" t="n">
        <v>54.954</v>
      </c>
      <c r="K180" s="357"/>
      <c r="L180" s="358" t="n">
        <v>32</v>
      </c>
      <c r="M180" s="359" t="n">
        <v>20</v>
      </c>
      <c r="N180" s="360" t="n">
        <v>0.8</v>
      </c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.836248915161435</v>
      </c>
      <c r="Y180" s="348" t="n">
        <f aca="false">(SUMIF('LU - Avd.  Costs TRC'!$A$28:$A$48,M180,'LU - Avd.  Costs TRC'!$L$28:$L$48))</f>
        <v>5.69887181845205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1.74794446780272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1.74794446780272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 t="s">
        <v>134</v>
      </c>
      <c r="C181" s="352" t="s">
        <v>455</v>
      </c>
      <c r="D181" s="335" t="s">
        <v>639</v>
      </c>
      <c r="E181" s="353" t="n">
        <v>6000</v>
      </c>
      <c r="F181" s="354" t="s">
        <v>461</v>
      </c>
      <c r="G181" s="355" t="n">
        <v>5</v>
      </c>
      <c r="H181" s="355"/>
      <c r="I181" s="356" t="n">
        <v>0.0084</v>
      </c>
      <c r="J181" s="357" t="n">
        <v>53.676</v>
      </c>
      <c r="K181" s="357"/>
      <c r="L181" s="358" t="n">
        <v>32</v>
      </c>
      <c r="M181" s="359" t="n">
        <v>20</v>
      </c>
      <c r="N181" s="360" t="n">
        <v>0.8</v>
      </c>
      <c r="O181" s="344" t="n">
        <f aca="false">G181*E181</f>
        <v>30000</v>
      </c>
      <c r="P181" s="345" t="n">
        <f aca="false">H181*E181</f>
        <v>0</v>
      </c>
      <c r="Q181" s="346" t="n">
        <f aca="false">E181*L181</f>
        <v>192000</v>
      </c>
      <c r="R181" s="347" t="n">
        <f aca="false">(E181*L181*N181)</f>
        <v>153600</v>
      </c>
      <c r="S181" s="348" t="n">
        <f aca="false">E181*I181*N181</f>
        <v>40.32</v>
      </c>
      <c r="T181" s="349" t="n">
        <f aca="false">E181*J181*N181</f>
        <v>257644.8</v>
      </c>
      <c r="U181" s="348" t="n">
        <f aca="false">E181*K181*N181</f>
        <v>0</v>
      </c>
      <c r="V181" s="349" t="n">
        <f aca="false">T181*M181</f>
        <v>5152896</v>
      </c>
      <c r="W181" s="348" t="n">
        <f aca="false">U181*M181</f>
        <v>0</v>
      </c>
      <c r="X181" s="348" t="n">
        <f aca="false">(SUMIF('LU - Avd.  Costs TRC'!$A$28:$A$48,M181,'LU - Avd.  Costs TRC'!$F$28:$F$48))</f>
        <v>0.836248915161435</v>
      </c>
      <c r="Y181" s="348" t="n">
        <f aca="false">(SUMIF('LU - Avd.  Costs TRC'!$A$28:$A$48,M181,'LU - Avd.  Costs TRC'!$L$28:$L$48))</f>
        <v>5.69887181845205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1.74794446780272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1.74794446780272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562936.003522674</v>
      </c>
      <c r="BG181" s="347" t="n">
        <f aca="false">E181*K181*BE181</f>
        <v>0</v>
      </c>
      <c r="BH181" s="347" t="n">
        <f aca="false">T181*X181</f>
        <v>215455.184496985</v>
      </c>
      <c r="BI181" s="347" t="n">
        <f aca="false">U181*Y181</f>
        <v>0</v>
      </c>
      <c r="BJ181" s="347" t="n">
        <f aca="false">SUMIF(BF181:BG181,"&gt;=0")</f>
        <v>562936.003522674</v>
      </c>
      <c r="BK181" s="351" t="n">
        <f aca="false">SUMIF(BH181:BI181,"&gt;=0")</f>
        <v>215455.184496985</v>
      </c>
    </row>
    <row r="182" s="239" customFormat="true" ht="12.75" hidden="false" customHeight="false" outlineLevel="0" collapsed="false">
      <c r="A182" s="101"/>
      <c r="B182" s="333" t="s">
        <v>134</v>
      </c>
      <c r="C182" s="352" t="s">
        <v>455</v>
      </c>
      <c r="D182" s="335" t="s">
        <v>640</v>
      </c>
      <c r="E182" s="353" t="n">
        <v>10000</v>
      </c>
      <c r="F182" s="354" t="s">
        <v>461</v>
      </c>
      <c r="G182" s="355" t="n">
        <v>10</v>
      </c>
      <c r="H182" s="355"/>
      <c r="I182" s="356" t="n">
        <v>0.0114</v>
      </c>
      <c r="J182" s="357" t="n">
        <v>72.846</v>
      </c>
      <c r="K182" s="357"/>
      <c r="L182" s="358" t="n">
        <v>32</v>
      </c>
      <c r="M182" s="359" t="n">
        <v>20</v>
      </c>
      <c r="N182" s="360" t="n">
        <v>0.8</v>
      </c>
      <c r="O182" s="344" t="n">
        <f aca="false">G182*E182</f>
        <v>100000</v>
      </c>
      <c r="P182" s="345" t="n">
        <f aca="false">H182*E182</f>
        <v>0</v>
      </c>
      <c r="Q182" s="346" t="n">
        <f aca="false">E182*L182</f>
        <v>320000</v>
      </c>
      <c r="R182" s="347" t="n">
        <f aca="false">(E182*L182*N182)</f>
        <v>256000</v>
      </c>
      <c r="S182" s="348" t="n">
        <f aca="false">E182*I182*N182</f>
        <v>91.2</v>
      </c>
      <c r="T182" s="349" t="n">
        <f aca="false">E182*J182*N182</f>
        <v>582768</v>
      </c>
      <c r="U182" s="348" t="n">
        <f aca="false">E182*K182*N182</f>
        <v>0</v>
      </c>
      <c r="V182" s="349" t="n">
        <f aca="false">T182*M182</f>
        <v>11655360</v>
      </c>
      <c r="W182" s="348" t="n">
        <f aca="false">U182*M182</f>
        <v>0</v>
      </c>
      <c r="X182" s="348" t="n">
        <f aca="false">(SUMIF('LU - Avd.  Costs TRC'!$A$28:$A$48,M182,'LU - Avd.  Costs TRC'!$F$28:$F$48))</f>
        <v>0.836248915161435</v>
      </c>
      <c r="Y182" s="348" t="n">
        <f aca="false">(SUMIF('LU - Avd.  Costs TRC'!$A$28:$A$48,M182,'LU - Avd.  Costs TRC'!$L$28:$L$48))</f>
        <v>5.69887181845205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1.74794446780272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1.74794446780272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1273307.62701557</v>
      </c>
      <c r="BG182" s="347" t="n">
        <f aca="false">E182*K182*BE182</f>
        <v>0</v>
      </c>
      <c r="BH182" s="347" t="n">
        <f aca="false">T182*X182</f>
        <v>487339.107790799</v>
      </c>
      <c r="BI182" s="347" t="n">
        <f aca="false">U182*Y182</f>
        <v>0</v>
      </c>
      <c r="BJ182" s="347" t="n">
        <f aca="false">SUMIF(BF182:BG182,"&gt;=0")</f>
        <v>1273307.62701557</v>
      </c>
      <c r="BK182" s="351" t="n">
        <f aca="false">SUMIF(BH182:BI182,"&gt;=0")</f>
        <v>487339.107790799</v>
      </c>
    </row>
    <row r="183" s="239" customFormat="true" ht="12.75" hidden="false" customHeight="false" outlineLevel="0" collapsed="false">
      <c r="A183" s="101"/>
      <c r="B183" s="333" t="s">
        <v>134</v>
      </c>
      <c r="C183" s="352" t="s">
        <v>455</v>
      </c>
      <c r="D183" s="335" t="s">
        <v>641</v>
      </c>
      <c r="E183" s="353" t="n">
        <v>0</v>
      </c>
      <c r="F183" s="354" t="s">
        <v>461</v>
      </c>
      <c r="G183" s="355" t="n">
        <v>5</v>
      </c>
      <c r="H183" s="355"/>
      <c r="I183" s="356" t="n">
        <v>0.0082</v>
      </c>
      <c r="J183" s="357" t="n">
        <v>52.398</v>
      </c>
      <c r="K183" s="357"/>
      <c r="L183" s="358" t="n">
        <v>32</v>
      </c>
      <c r="M183" s="359" t="n">
        <v>20</v>
      </c>
      <c r="N183" s="360" t="n">
        <v>0.8</v>
      </c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.836248915161435</v>
      </c>
      <c r="Y183" s="348" t="n">
        <f aca="false">(SUMIF('LU - Avd.  Costs TRC'!$A$28:$A$48,M183,'LU - Avd.  Costs TRC'!$L$28:$L$48))</f>
        <v>5.69887181845205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1.74794446780272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1.74794446780272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 t="s">
        <v>134</v>
      </c>
      <c r="C184" s="352" t="s">
        <v>455</v>
      </c>
      <c r="D184" s="335" t="s">
        <v>642</v>
      </c>
      <c r="E184" s="353" t="n">
        <v>0</v>
      </c>
      <c r="F184" s="354" t="s">
        <v>461</v>
      </c>
      <c r="G184" s="355" t="n">
        <v>10</v>
      </c>
      <c r="H184" s="355"/>
      <c r="I184" s="356" t="n">
        <v>0.0112</v>
      </c>
      <c r="J184" s="357" t="n">
        <v>71.568</v>
      </c>
      <c r="K184" s="357"/>
      <c r="L184" s="358" t="n">
        <v>32</v>
      </c>
      <c r="M184" s="359" t="n">
        <v>20</v>
      </c>
      <c r="N184" s="360" t="n">
        <v>0.8</v>
      </c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.836248915161435</v>
      </c>
      <c r="Y184" s="348" t="n">
        <f aca="false">(SUMIF('LU - Avd.  Costs TRC'!$A$28:$A$48,M184,'LU - Avd.  Costs TRC'!$L$28:$L$48))</f>
        <v>5.69887181845205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1.74794446780272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1.74794446780272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 t="s">
        <v>134</v>
      </c>
      <c r="C185" s="352" t="s">
        <v>455</v>
      </c>
      <c r="D185" s="335" t="s">
        <v>643</v>
      </c>
      <c r="E185" s="353" t="n">
        <v>1000</v>
      </c>
      <c r="F185" s="354" t="s">
        <v>461</v>
      </c>
      <c r="G185" s="355" t="n">
        <v>5</v>
      </c>
      <c r="H185" s="355"/>
      <c r="I185" s="356" t="n">
        <v>0.008</v>
      </c>
      <c r="J185" s="357" t="n">
        <v>51.12</v>
      </c>
      <c r="K185" s="357"/>
      <c r="L185" s="358" t="n">
        <v>32</v>
      </c>
      <c r="M185" s="359" t="n">
        <v>20</v>
      </c>
      <c r="N185" s="360" t="n">
        <v>0.8</v>
      </c>
      <c r="O185" s="344" t="n">
        <f aca="false">G185*E185</f>
        <v>5000</v>
      </c>
      <c r="P185" s="345" t="n">
        <f aca="false">H185*E185</f>
        <v>0</v>
      </c>
      <c r="Q185" s="346" t="n">
        <f aca="false">E185*L185</f>
        <v>32000</v>
      </c>
      <c r="R185" s="347" t="n">
        <f aca="false">(E185*L185*N185)</f>
        <v>25600</v>
      </c>
      <c r="S185" s="348" t="n">
        <f aca="false">E185*I185*N185</f>
        <v>6.4</v>
      </c>
      <c r="T185" s="349" t="n">
        <f aca="false">E185*J185*N185</f>
        <v>40896</v>
      </c>
      <c r="U185" s="348" t="n">
        <f aca="false">E185*K185*N185</f>
        <v>0</v>
      </c>
      <c r="V185" s="349" t="n">
        <f aca="false">T185*M185</f>
        <v>817920</v>
      </c>
      <c r="W185" s="348" t="n">
        <f aca="false">U185*M185</f>
        <v>0</v>
      </c>
      <c r="X185" s="348" t="n">
        <f aca="false">(SUMIF('LU - Avd.  Costs TRC'!$A$28:$A$48,M185,'LU - Avd.  Costs TRC'!$F$28:$F$48))</f>
        <v>0.836248915161435</v>
      </c>
      <c r="Y185" s="348" t="n">
        <f aca="false">(SUMIF('LU - Avd.  Costs TRC'!$A$28:$A$48,M185,'LU - Avd.  Costs TRC'!$L$28:$L$48))</f>
        <v>5.69887181845205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1.74794446780272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1.74794446780272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89354.9211940752</v>
      </c>
      <c r="BG185" s="347" t="n">
        <f aca="false">E185*K185*BE185</f>
        <v>0</v>
      </c>
      <c r="BH185" s="347" t="n">
        <f aca="false">T185*X185</f>
        <v>34199.235634442</v>
      </c>
      <c r="BI185" s="347" t="n">
        <f aca="false">U185*Y185</f>
        <v>0</v>
      </c>
      <c r="BJ185" s="347" t="n">
        <f aca="false">SUMIF(BF185:BG185,"&gt;=0")</f>
        <v>89354.9211940752</v>
      </c>
      <c r="BK185" s="351" t="n">
        <f aca="false">SUMIF(BH185:BI185,"&gt;=0")</f>
        <v>34199.235634442</v>
      </c>
    </row>
    <row r="186" s="239" customFormat="true" ht="12.75" hidden="false" customHeight="false" outlineLevel="0" collapsed="false">
      <c r="A186" s="101"/>
      <c r="B186" s="333" t="s">
        <v>134</v>
      </c>
      <c r="C186" s="352" t="s">
        <v>455</v>
      </c>
      <c r="D186" s="335" t="s">
        <v>644</v>
      </c>
      <c r="E186" s="353" t="n">
        <v>4000</v>
      </c>
      <c r="F186" s="354" t="s">
        <v>461</v>
      </c>
      <c r="G186" s="355" t="n">
        <v>10</v>
      </c>
      <c r="H186" s="355"/>
      <c r="I186" s="356" t="n">
        <v>0.011</v>
      </c>
      <c r="J186" s="357" t="n">
        <v>70.29</v>
      </c>
      <c r="K186" s="357"/>
      <c r="L186" s="358" t="n">
        <v>32</v>
      </c>
      <c r="M186" s="359" t="n">
        <v>20</v>
      </c>
      <c r="N186" s="360" t="n">
        <v>0.8</v>
      </c>
      <c r="O186" s="344" t="n">
        <f aca="false">G186*E186</f>
        <v>40000</v>
      </c>
      <c r="P186" s="345" t="n">
        <f aca="false">H186*E186</f>
        <v>0</v>
      </c>
      <c r="Q186" s="346" t="n">
        <f aca="false">E186*L186</f>
        <v>128000</v>
      </c>
      <c r="R186" s="347" t="n">
        <f aca="false">(E186*L186*N186)</f>
        <v>102400</v>
      </c>
      <c r="S186" s="348" t="n">
        <f aca="false">E186*I186*N186</f>
        <v>35.2</v>
      </c>
      <c r="T186" s="349" t="n">
        <f aca="false">E186*J186*N186</f>
        <v>224928</v>
      </c>
      <c r="U186" s="348" t="n">
        <f aca="false">E186*K186*N186</f>
        <v>0</v>
      </c>
      <c r="V186" s="349" t="n">
        <f aca="false">T186*M186</f>
        <v>4498560</v>
      </c>
      <c r="W186" s="348" t="n">
        <f aca="false">U186*M186</f>
        <v>0</v>
      </c>
      <c r="X186" s="348" t="n">
        <f aca="false">(SUMIF('LU - Avd.  Costs TRC'!$A$28:$A$48,M186,'LU - Avd.  Costs TRC'!$F$28:$F$48))</f>
        <v>0.836248915161435</v>
      </c>
      <c r="Y186" s="348" t="n">
        <f aca="false">(SUMIF('LU - Avd.  Costs TRC'!$A$28:$A$48,M186,'LU - Avd.  Costs TRC'!$L$28:$L$48))</f>
        <v>5.69887181845205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1.74794446780272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1.74794446780272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491452.066567414</v>
      </c>
      <c r="BG186" s="347" t="n">
        <f aca="false">E186*K186*BE186</f>
        <v>0</v>
      </c>
      <c r="BH186" s="347" t="n">
        <f aca="false">T186*X186</f>
        <v>188095.795989431</v>
      </c>
      <c r="BI186" s="347" t="n">
        <f aca="false">U186*Y186</f>
        <v>0</v>
      </c>
      <c r="BJ186" s="347" t="n">
        <f aca="false">SUMIF(BF186:BG186,"&gt;=0")</f>
        <v>491452.066567414</v>
      </c>
      <c r="BK186" s="351" t="n">
        <f aca="false">SUMIF(BH186:BI186,"&gt;=0")</f>
        <v>188095.795989431</v>
      </c>
    </row>
    <row r="187" s="239" customFormat="true" ht="12.75" hidden="false" customHeight="false" outlineLevel="0" collapsed="false">
      <c r="A187" s="101"/>
      <c r="B187" s="333" t="s">
        <v>134</v>
      </c>
      <c r="C187" s="352" t="s">
        <v>455</v>
      </c>
      <c r="D187" s="335" t="s">
        <v>645</v>
      </c>
      <c r="E187" s="353" t="n">
        <v>0</v>
      </c>
      <c r="F187" s="354" t="s">
        <v>461</v>
      </c>
      <c r="G187" s="355" t="n">
        <v>5</v>
      </c>
      <c r="H187" s="355"/>
      <c r="I187" s="356" t="n">
        <v>0.0078</v>
      </c>
      <c r="J187" s="357" t="n">
        <v>49.842</v>
      </c>
      <c r="K187" s="357"/>
      <c r="L187" s="358" t="n">
        <v>32</v>
      </c>
      <c r="M187" s="359" t="n">
        <v>20</v>
      </c>
      <c r="N187" s="360" t="n">
        <v>0.8</v>
      </c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.836248915161435</v>
      </c>
      <c r="Y187" s="348" t="n">
        <f aca="false">(SUMIF('LU - Avd.  Costs TRC'!$A$28:$A$48,M187,'LU - Avd.  Costs TRC'!$L$28:$L$48))</f>
        <v>5.69887181845205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1.74794446780272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1.74794446780272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 t="s">
        <v>134</v>
      </c>
      <c r="C188" s="352" t="s">
        <v>455</v>
      </c>
      <c r="D188" s="335" t="s">
        <v>646</v>
      </c>
      <c r="E188" s="353" t="n">
        <v>0</v>
      </c>
      <c r="F188" s="354" t="s">
        <v>461</v>
      </c>
      <c r="G188" s="355" t="n">
        <v>10</v>
      </c>
      <c r="H188" s="355"/>
      <c r="I188" s="356" t="n">
        <v>0.0108</v>
      </c>
      <c r="J188" s="357" t="n">
        <v>69.012</v>
      </c>
      <c r="K188" s="357"/>
      <c r="L188" s="358" t="n">
        <v>32</v>
      </c>
      <c r="M188" s="359" t="n">
        <v>20</v>
      </c>
      <c r="N188" s="360" t="n">
        <v>0.8</v>
      </c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.836248915161435</v>
      </c>
      <c r="Y188" s="348" t="n">
        <f aca="false">(SUMIF('LU - Avd.  Costs TRC'!$A$28:$A$48,M188,'LU - Avd.  Costs TRC'!$L$28:$L$48))</f>
        <v>5.69887181845205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1.74794446780272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1.74794446780272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 t="s">
        <v>134</v>
      </c>
      <c r="C189" s="352" t="s">
        <v>455</v>
      </c>
      <c r="D189" s="335" t="s">
        <v>647</v>
      </c>
      <c r="E189" s="353" t="n">
        <v>1000</v>
      </c>
      <c r="F189" s="354" t="s">
        <v>461</v>
      </c>
      <c r="G189" s="355" t="n">
        <v>5</v>
      </c>
      <c r="H189" s="355"/>
      <c r="I189" s="356" t="n">
        <v>0.0076</v>
      </c>
      <c r="J189" s="357" t="n">
        <v>48.564</v>
      </c>
      <c r="K189" s="357"/>
      <c r="L189" s="358" t="n">
        <v>32</v>
      </c>
      <c r="M189" s="359" t="n">
        <v>20</v>
      </c>
      <c r="N189" s="360" t="n">
        <v>0.8</v>
      </c>
      <c r="O189" s="344" t="n">
        <f aca="false">G189*E189</f>
        <v>5000</v>
      </c>
      <c r="P189" s="345" t="n">
        <f aca="false">H189*E189</f>
        <v>0</v>
      </c>
      <c r="Q189" s="346" t="n">
        <f aca="false">E189*L189</f>
        <v>32000</v>
      </c>
      <c r="R189" s="347" t="n">
        <f aca="false">(E189*L189*N189)</f>
        <v>25600</v>
      </c>
      <c r="S189" s="348" t="n">
        <f aca="false">E189*I189*N189</f>
        <v>6.08</v>
      </c>
      <c r="T189" s="349" t="n">
        <f aca="false">E189*J189*N189</f>
        <v>38851.2</v>
      </c>
      <c r="U189" s="348" t="n">
        <f aca="false">E189*K189*N189</f>
        <v>0</v>
      </c>
      <c r="V189" s="349" t="n">
        <f aca="false">T189*M189</f>
        <v>777024</v>
      </c>
      <c r="W189" s="348" t="n">
        <f aca="false">U189*M189</f>
        <v>0</v>
      </c>
      <c r="X189" s="348" t="n">
        <f aca="false">(SUMIF('LU - Avd.  Costs TRC'!$A$28:$A$48,M189,'LU - Avd.  Costs TRC'!$F$28:$F$48))</f>
        <v>0.836248915161435</v>
      </c>
      <c r="Y189" s="348" t="n">
        <f aca="false">(SUMIF('LU - Avd.  Costs TRC'!$A$28:$A$48,M189,'LU - Avd.  Costs TRC'!$L$28:$L$48))</f>
        <v>5.69887181845205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1.74794446780272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1.74794446780272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84887.1751343715</v>
      </c>
      <c r="BG189" s="347" t="n">
        <f aca="false">E189*K189*BE189</f>
        <v>0</v>
      </c>
      <c r="BH189" s="347" t="n">
        <f aca="false">T189*X189</f>
        <v>32489.2738527199</v>
      </c>
      <c r="BI189" s="347" t="n">
        <f aca="false">U189*Y189</f>
        <v>0</v>
      </c>
      <c r="BJ189" s="347" t="n">
        <f aca="false">SUMIF(BF189:BG189,"&gt;=0")</f>
        <v>84887.1751343715</v>
      </c>
      <c r="BK189" s="351" t="n">
        <f aca="false">SUMIF(BH189:BI189,"&gt;=0")</f>
        <v>32489.2738527199</v>
      </c>
    </row>
    <row r="190" s="239" customFormat="true" ht="12.75" hidden="false" customHeight="false" outlineLevel="0" collapsed="false">
      <c r="A190" s="101"/>
      <c r="B190" s="333" t="s">
        <v>134</v>
      </c>
      <c r="C190" s="352" t="s">
        <v>455</v>
      </c>
      <c r="D190" s="335" t="s">
        <v>648</v>
      </c>
      <c r="E190" s="353" t="n">
        <v>2000</v>
      </c>
      <c r="F190" s="354" t="s">
        <v>461</v>
      </c>
      <c r="G190" s="355" t="n">
        <v>10</v>
      </c>
      <c r="H190" s="355"/>
      <c r="I190" s="356" t="n">
        <v>0.0106</v>
      </c>
      <c r="J190" s="357" t="n">
        <v>67.734</v>
      </c>
      <c r="K190" s="357"/>
      <c r="L190" s="358" t="n">
        <v>32</v>
      </c>
      <c r="M190" s="359" t="n">
        <v>20</v>
      </c>
      <c r="N190" s="360" t="n">
        <v>0.8</v>
      </c>
      <c r="O190" s="344" t="n">
        <f aca="false">G190*E190</f>
        <v>20000</v>
      </c>
      <c r="P190" s="345" t="n">
        <f aca="false">H190*E190</f>
        <v>0</v>
      </c>
      <c r="Q190" s="346" t="n">
        <f aca="false">E190*L190</f>
        <v>64000</v>
      </c>
      <c r="R190" s="347" t="n">
        <f aca="false">(E190*L190*N190)</f>
        <v>51200</v>
      </c>
      <c r="S190" s="348" t="n">
        <f aca="false">E190*I190*N190</f>
        <v>16.96</v>
      </c>
      <c r="T190" s="349" t="n">
        <f aca="false">E190*J190*N190</f>
        <v>108374.4</v>
      </c>
      <c r="U190" s="348" t="n">
        <f aca="false">E190*K190*N190</f>
        <v>0</v>
      </c>
      <c r="V190" s="349" t="n">
        <f aca="false">T190*M190</f>
        <v>2167488</v>
      </c>
      <c r="W190" s="348" t="n">
        <f aca="false">U190*M190</f>
        <v>0</v>
      </c>
      <c r="X190" s="348" t="n">
        <f aca="false">(SUMIF('LU - Avd.  Costs TRC'!$A$28:$A$48,M190,'LU - Avd.  Costs TRC'!$F$28:$F$48))</f>
        <v>0.836248915161435</v>
      </c>
      <c r="Y190" s="348" t="n">
        <f aca="false">(SUMIF('LU - Avd.  Costs TRC'!$A$28:$A$48,M190,'LU - Avd.  Costs TRC'!$L$28:$L$48))</f>
        <v>5.69887181845205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1.74794446780272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1.74794446780272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236790.541164299</v>
      </c>
      <c r="BG190" s="347" t="n">
        <f aca="false">E190*K190*BE190</f>
        <v>0</v>
      </c>
      <c r="BH190" s="347" t="n">
        <f aca="false">T190*X190</f>
        <v>90627.9744312714</v>
      </c>
      <c r="BI190" s="347" t="n">
        <f aca="false">U190*Y190</f>
        <v>0</v>
      </c>
      <c r="BJ190" s="347" t="n">
        <f aca="false">SUMIF(BF190:BG190,"&gt;=0")</f>
        <v>236790.541164299</v>
      </c>
      <c r="BK190" s="351" t="n">
        <f aca="false">SUMIF(BH190:BI190,"&gt;=0")</f>
        <v>90627.9744312714</v>
      </c>
    </row>
    <row r="191" s="239" customFormat="true" ht="12.75" hidden="false" customHeight="false" outlineLevel="0" collapsed="false">
      <c r="A191" s="101"/>
      <c r="B191" s="333" t="s">
        <v>134</v>
      </c>
      <c r="C191" s="352" t="s">
        <v>455</v>
      </c>
      <c r="D191" s="335" t="s">
        <v>649</v>
      </c>
      <c r="E191" s="353" t="n">
        <v>1000</v>
      </c>
      <c r="F191" s="354" t="s">
        <v>461</v>
      </c>
      <c r="G191" s="355" t="n">
        <v>10</v>
      </c>
      <c r="H191" s="355"/>
      <c r="I191" s="356" t="n">
        <v>0.0104</v>
      </c>
      <c r="J191" s="357" t="n">
        <v>66.456</v>
      </c>
      <c r="K191" s="357"/>
      <c r="L191" s="358" t="n">
        <v>32</v>
      </c>
      <c r="M191" s="359" t="n">
        <v>20</v>
      </c>
      <c r="N191" s="360" t="n">
        <v>0.8</v>
      </c>
      <c r="O191" s="344" t="n">
        <f aca="false">G191*E191</f>
        <v>10000</v>
      </c>
      <c r="P191" s="345" t="n">
        <f aca="false">H191*E191</f>
        <v>0</v>
      </c>
      <c r="Q191" s="346" t="n">
        <f aca="false">E191*L191</f>
        <v>32000</v>
      </c>
      <c r="R191" s="347" t="n">
        <f aca="false">(E191*L191*N191)</f>
        <v>25600</v>
      </c>
      <c r="S191" s="348" t="n">
        <f aca="false">E191*I191*N191</f>
        <v>8.32</v>
      </c>
      <c r="T191" s="349" t="n">
        <f aca="false">E191*J191*N191</f>
        <v>53164.8</v>
      </c>
      <c r="U191" s="348" t="n">
        <f aca="false">E191*K191*N191</f>
        <v>0</v>
      </c>
      <c r="V191" s="349" t="n">
        <f aca="false">T191*M191</f>
        <v>1063296</v>
      </c>
      <c r="W191" s="348" t="n">
        <f aca="false">U191*M191</f>
        <v>0</v>
      </c>
      <c r="X191" s="348" t="n">
        <f aca="false">(SUMIF('LU - Avd.  Costs TRC'!$A$28:$A$48,M191,'LU - Avd.  Costs TRC'!$F$28:$F$48))</f>
        <v>0.836248915161435</v>
      </c>
      <c r="Y191" s="348" t="n">
        <f aca="false">(SUMIF('LU - Avd.  Costs TRC'!$A$28:$A$48,M191,'LU - Avd.  Costs TRC'!$L$28:$L$48))</f>
        <v>5.69887181845205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1.74794446780272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1.74794446780272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116161.397552298</v>
      </c>
      <c r="BG191" s="347" t="n">
        <f aca="false">E191*K191*BE191</f>
        <v>0</v>
      </c>
      <c r="BH191" s="347" t="n">
        <f aca="false">T191*X191</f>
        <v>44459.0063247746</v>
      </c>
      <c r="BI191" s="347" t="n">
        <f aca="false">U191*Y191</f>
        <v>0</v>
      </c>
      <c r="BJ191" s="347" t="n">
        <f aca="false">SUMIF(BF191:BG191,"&gt;=0")</f>
        <v>116161.397552298</v>
      </c>
      <c r="BK191" s="351" t="n">
        <f aca="false">SUMIF(BH191:BI191,"&gt;=0")</f>
        <v>44459.0063247746</v>
      </c>
    </row>
    <row r="192" s="239" customFormat="true" ht="12.75" hidden="false" customHeight="false" outlineLevel="0" collapsed="false">
      <c r="A192" s="101"/>
      <c r="B192" s="333" t="s">
        <v>134</v>
      </c>
      <c r="C192" s="352" t="s">
        <v>455</v>
      </c>
      <c r="D192" s="335" t="s">
        <v>650</v>
      </c>
      <c r="E192" s="353" t="n">
        <v>2000</v>
      </c>
      <c r="F192" s="354" t="s">
        <v>461</v>
      </c>
      <c r="G192" s="355" t="n">
        <v>10</v>
      </c>
      <c r="H192" s="355"/>
      <c r="I192" s="356" t="n">
        <v>0.0134</v>
      </c>
      <c r="J192" s="357" t="n">
        <v>85.626</v>
      </c>
      <c r="K192" s="357"/>
      <c r="L192" s="358" t="n">
        <v>32</v>
      </c>
      <c r="M192" s="359" t="n">
        <v>20</v>
      </c>
      <c r="N192" s="360" t="n">
        <v>0.8</v>
      </c>
      <c r="O192" s="344" t="n">
        <f aca="false">G192*E192</f>
        <v>20000</v>
      </c>
      <c r="P192" s="345" t="n">
        <f aca="false">H192*E192</f>
        <v>0</v>
      </c>
      <c r="Q192" s="346" t="n">
        <f aca="false">E192*L192</f>
        <v>64000</v>
      </c>
      <c r="R192" s="347" t="n">
        <f aca="false">(E192*L192*N192)</f>
        <v>51200</v>
      </c>
      <c r="S192" s="348" t="n">
        <f aca="false">E192*I192*N192</f>
        <v>21.44</v>
      </c>
      <c r="T192" s="349" t="n">
        <f aca="false">E192*J192*N192</f>
        <v>137001.6</v>
      </c>
      <c r="U192" s="348" t="n">
        <f aca="false">E192*K192*N192</f>
        <v>0</v>
      </c>
      <c r="V192" s="349" t="n">
        <f aca="false">T192*M192</f>
        <v>2740032</v>
      </c>
      <c r="W192" s="348" t="n">
        <f aca="false">U192*M192</f>
        <v>0</v>
      </c>
      <c r="X192" s="348" t="n">
        <f aca="false">(SUMIF('LU - Avd.  Costs TRC'!$A$28:$A$48,M192,'LU - Avd.  Costs TRC'!$F$28:$F$48))</f>
        <v>0.836248915161435</v>
      </c>
      <c r="Y192" s="348" t="n">
        <f aca="false">(SUMIF('LU - Avd.  Costs TRC'!$A$28:$A$48,M192,'LU - Avd.  Costs TRC'!$L$28:$L$48))</f>
        <v>5.69887181845205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1.74794446780272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1.74794446780272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299338.986000152</v>
      </c>
      <c r="BG192" s="347" t="n">
        <f aca="false">E192*K192*BE192</f>
        <v>0</v>
      </c>
      <c r="BH192" s="347" t="n">
        <f aca="false">T192*X192</f>
        <v>114567.439375381</v>
      </c>
      <c r="BI192" s="347" t="n">
        <f aca="false">U192*Y192</f>
        <v>0</v>
      </c>
      <c r="BJ192" s="347" t="n">
        <f aca="false">SUMIF(BF192:BG192,"&gt;=0")</f>
        <v>299338.986000152</v>
      </c>
      <c r="BK192" s="351" t="n">
        <f aca="false">SUMIF(BH192:BI192,"&gt;=0")</f>
        <v>114567.439375381</v>
      </c>
    </row>
    <row r="193" s="239" customFormat="true" ht="12.75" hidden="false" customHeight="false" outlineLevel="0" collapsed="false">
      <c r="A193" s="101"/>
      <c r="B193" s="333" t="s">
        <v>134</v>
      </c>
      <c r="C193" s="352" t="s">
        <v>455</v>
      </c>
      <c r="D193" s="335" t="s">
        <v>651</v>
      </c>
      <c r="E193" s="353" t="n">
        <v>0</v>
      </c>
      <c r="F193" s="354" t="s">
        <v>461</v>
      </c>
      <c r="G193" s="355" t="n">
        <v>10</v>
      </c>
      <c r="H193" s="355"/>
      <c r="I193" s="356" t="n">
        <v>0.0102</v>
      </c>
      <c r="J193" s="357" t="n">
        <v>65.178</v>
      </c>
      <c r="K193" s="357"/>
      <c r="L193" s="358" t="n">
        <v>32</v>
      </c>
      <c r="M193" s="359" t="n">
        <v>20</v>
      </c>
      <c r="N193" s="360" t="n">
        <v>0.8</v>
      </c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.836248915161435</v>
      </c>
      <c r="Y193" s="348" t="n">
        <f aca="false">(SUMIF('LU - Avd.  Costs TRC'!$A$28:$A$48,M193,'LU - Avd.  Costs TRC'!$L$28:$L$48))</f>
        <v>5.69887181845205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1.74794446780272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1.74794446780272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 t="s">
        <v>134</v>
      </c>
      <c r="C194" s="352" t="s">
        <v>455</v>
      </c>
      <c r="D194" s="335" t="s">
        <v>652</v>
      </c>
      <c r="E194" s="353" t="n">
        <v>0</v>
      </c>
      <c r="F194" s="354" t="s">
        <v>461</v>
      </c>
      <c r="G194" s="355" t="n">
        <v>10</v>
      </c>
      <c r="H194" s="355"/>
      <c r="I194" s="356" t="n">
        <v>0.0132</v>
      </c>
      <c r="J194" s="357" t="n">
        <v>84.348</v>
      </c>
      <c r="K194" s="357"/>
      <c r="L194" s="358" t="n">
        <v>32</v>
      </c>
      <c r="M194" s="359" t="n">
        <v>20</v>
      </c>
      <c r="N194" s="360" t="n">
        <v>0.8</v>
      </c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.836248915161435</v>
      </c>
      <c r="Y194" s="348" t="n">
        <f aca="false">(SUMIF('LU - Avd.  Costs TRC'!$A$28:$A$48,M194,'LU - Avd.  Costs TRC'!$L$28:$L$48))</f>
        <v>5.69887181845205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1.74794446780272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1.74794446780272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 t="s">
        <v>134</v>
      </c>
      <c r="C195" s="352" t="s">
        <v>455</v>
      </c>
      <c r="D195" s="335" t="s">
        <v>653</v>
      </c>
      <c r="E195" s="353" t="n">
        <v>600</v>
      </c>
      <c r="F195" s="354" t="s">
        <v>461</v>
      </c>
      <c r="G195" s="355" t="n">
        <v>10</v>
      </c>
      <c r="H195" s="355"/>
      <c r="I195" s="356" t="n">
        <v>0.013</v>
      </c>
      <c r="J195" s="357" t="n">
        <v>83.07</v>
      </c>
      <c r="K195" s="357"/>
      <c r="L195" s="358" t="n">
        <v>32</v>
      </c>
      <c r="M195" s="359" t="n">
        <v>20</v>
      </c>
      <c r="N195" s="360" t="n">
        <v>0.8</v>
      </c>
      <c r="O195" s="344" t="n">
        <f aca="false">G195*E195</f>
        <v>6000</v>
      </c>
      <c r="P195" s="345" t="n">
        <f aca="false">H195*E195</f>
        <v>0</v>
      </c>
      <c r="Q195" s="346" t="n">
        <f aca="false">E195*L195</f>
        <v>19200</v>
      </c>
      <c r="R195" s="347" t="n">
        <f aca="false">(E195*L195*N195)</f>
        <v>15360</v>
      </c>
      <c r="S195" s="348" t="n">
        <f aca="false">E195*I195*N195</f>
        <v>6.24</v>
      </c>
      <c r="T195" s="349" t="n">
        <f aca="false">E195*J195*N195</f>
        <v>39873.6</v>
      </c>
      <c r="U195" s="348" t="n">
        <f aca="false">E195*K195*N195</f>
        <v>0</v>
      </c>
      <c r="V195" s="349" t="n">
        <f aca="false">T195*M195</f>
        <v>797472</v>
      </c>
      <c r="W195" s="348" t="n">
        <f aca="false">U195*M195</f>
        <v>0</v>
      </c>
      <c r="X195" s="348" t="n">
        <f aca="false">(SUMIF('LU - Avd.  Costs TRC'!$A$28:$A$48,M195,'LU - Avd.  Costs TRC'!$F$28:$F$48))</f>
        <v>0.836248915161435</v>
      </c>
      <c r="Y195" s="348" t="n">
        <f aca="false">(SUMIF('LU - Avd.  Costs TRC'!$A$28:$A$48,M195,'LU - Avd.  Costs TRC'!$L$28:$L$48))</f>
        <v>5.69887181845205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1.74794446780272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1.74794446780272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87121.0481642233</v>
      </c>
      <c r="BG195" s="347" t="n">
        <f aca="false">E195*K195*BE195</f>
        <v>0</v>
      </c>
      <c r="BH195" s="347" t="n">
        <f aca="false">T195*X195</f>
        <v>33344.254743581</v>
      </c>
      <c r="BI195" s="347" t="n">
        <f aca="false">U195*Y195</f>
        <v>0</v>
      </c>
      <c r="BJ195" s="347" t="n">
        <f aca="false">SUMIF(BF195:BG195,"&gt;=0")</f>
        <v>87121.0481642233</v>
      </c>
      <c r="BK195" s="351" t="n">
        <f aca="false">SUMIF(BH195:BI195,"&gt;=0")</f>
        <v>33344.254743581</v>
      </c>
    </row>
    <row r="196" s="239" customFormat="true" ht="12.75" hidden="false" customHeight="false" outlineLevel="0" collapsed="false">
      <c r="A196" s="101"/>
      <c r="B196" s="333" t="s">
        <v>134</v>
      </c>
      <c r="C196" s="352" t="s">
        <v>455</v>
      </c>
      <c r="D196" s="335" t="s">
        <v>654</v>
      </c>
      <c r="E196" s="353" t="n">
        <v>600</v>
      </c>
      <c r="F196" s="354" t="s">
        <v>461</v>
      </c>
      <c r="G196" s="355" t="n">
        <v>10</v>
      </c>
      <c r="H196" s="355"/>
      <c r="I196" s="356" t="n">
        <v>0.015</v>
      </c>
      <c r="J196" s="357" t="n">
        <v>95.85</v>
      </c>
      <c r="K196" s="357"/>
      <c r="L196" s="358" t="n">
        <v>32</v>
      </c>
      <c r="M196" s="359" t="n">
        <v>20</v>
      </c>
      <c r="N196" s="360" t="n">
        <v>0.8</v>
      </c>
      <c r="O196" s="344" t="n">
        <f aca="false">G196*E196</f>
        <v>6000</v>
      </c>
      <c r="P196" s="345" t="n">
        <f aca="false">H196*E196</f>
        <v>0</v>
      </c>
      <c r="Q196" s="346" t="n">
        <f aca="false">E196*L196</f>
        <v>19200</v>
      </c>
      <c r="R196" s="347" t="n">
        <f aca="false">(E196*L196*N196)</f>
        <v>15360</v>
      </c>
      <c r="S196" s="348" t="n">
        <f aca="false">E196*I196*N196</f>
        <v>7.2</v>
      </c>
      <c r="T196" s="349" t="n">
        <f aca="false">E196*J196*N196</f>
        <v>46008</v>
      </c>
      <c r="U196" s="348" t="n">
        <f aca="false">E196*K196*N196</f>
        <v>0</v>
      </c>
      <c r="V196" s="349" t="n">
        <f aca="false">T196*M196</f>
        <v>920160</v>
      </c>
      <c r="W196" s="348" t="n">
        <f aca="false">U196*M196</f>
        <v>0</v>
      </c>
      <c r="X196" s="348" t="n">
        <f aca="false">(SUMIF('LU - Avd.  Costs TRC'!$A$28:$A$48,M196,'LU - Avd.  Costs TRC'!$F$28:$F$48))</f>
        <v>0.836248915161435</v>
      </c>
      <c r="Y196" s="348" t="n">
        <f aca="false">(SUMIF('LU - Avd.  Costs TRC'!$A$28:$A$48,M196,'LU - Avd.  Costs TRC'!$L$28:$L$48))</f>
        <v>5.69887181845205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1.74794446780272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1.74794446780272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100524.286343335</v>
      </c>
      <c r="BG196" s="347" t="n">
        <f aca="false">E196*K196*BE196</f>
        <v>0</v>
      </c>
      <c r="BH196" s="347" t="n">
        <f aca="false">T196*X196</f>
        <v>38474.1400887473</v>
      </c>
      <c r="BI196" s="347" t="n">
        <f aca="false">U196*Y196</f>
        <v>0</v>
      </c>
      <c r="BJ196" s="347" t="n">
        <f aca="false">SUMIF(BF196:BG196,"&gt;=0")</f>
        <v>100524.286343335</v>
      </c>
      <c r="BK196" s="351" t="n">
        <f aca="false">SUMIF(BH196:BI196,"&gt;=0")</f>
        <v>38474.1400887473</v>
      </c>
    </row>
    <row r="197" s="239" customFormat="true" ht="12.75" hidden="false" customHeight="false" outlineLevel="0" collapsed="false">
      <c r="A197" s="101"/>
      <c r="B197" s="333" t="s">
        <v>134</v>
      </c>
      <c r="C197" s="352" t="s">
        <v>455</v>
      </c>
      <c r="D197" s="335" t="s">
        <v>655</v>
      </c>
      <c r="E197" s="353" t="n">
        <v>0</v>
      </c>
      <c r="F197" s="354" t="s">
        <v>461</v>
      </c>
      <c r="G197" s="355" t="n">
        <v>10</v>
      </c>
      <c r="H197" s="355"/>
      <c r="I197" s="356" t="n">
        <v>0.0128</v>
      </c>
      <c r="J197" s="357" t="n">
        <v>81.792</v>
      </c>
      <c r="K197" s="357"/>
      <c r="L197" s="358" t="n">
        <v>32</v>
      </c>
      <c r="M197" s="359" t="n">
        <v>20</v>
      </c>
      <c r="N197" s="360" t="n">
        <v>0.8</v>
      </c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.836248915161435</v>
      </c>
      <c r="Y197" s="348" t="n">
        <f aca="false">(SUMIF('LU - Avd.  Costs TRC'!$A$28:$A$48,M197,'LU - Avd.  Costs TRC'!$L$28:$L$48))</f>
        <v>5.69887181845205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1.74794446780272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1.74794446780272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 t="s">
        <v>134</v>
      </c>
      <c r="C198" s="352" t="s">
        <v>455</v>
      </c>
      <c r="D198" s="335" t="s">
        <v>656</v>
      </c>
      <c r="E198" s="353" t="n">
        <v>0</v>
      </c>
      <c r="F198" s="354" t="s">
        <v>461</v>
      </c>
      <c r="G198" s="355" t="n">
        <v>10</v>
      </c>
      <c r="H198" s="355"/>
      <c r="I198" s="356" t="n">
        <v>0.0148</v>
      </c>
      <c r="J198" s="357" t="n">
        <v>94.572</v>
      </c>
      <c r="K198" s="357"/>
      <c r="L198" s="358" t="n">
        <v>32</v>
      </c>
      <c r="M198" s="359" t="n">
        <v>20</v>
      </c>
      <c r="N198" s="360" t="n">
        <v>0.8</v>
      </c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.836248915161435</v>
      </c>
      <c r="Y198" s="348" t="n">
        <f aca="false">(SUMIF('LU - Avd.  Costs TRC'!$A$28:$A$48,M198,'LU - Avd.  Costs TRC'!$L$28:$L$48))</f>
        <v>5.69887181845205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1.74794446780272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1.74794446780272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 t="s">
        <v>134</v>
      </c>
      <c r="C199" s="352" t="s">
        <v>455</v>
      </c>
      <c r="D199" s="335" t="s">
        <v>657</v>
      </c>
      <c r="E199" s="353" t="n">
        <v>0</v>
      </c>
      <c r="F199" s="354" t="s">
        <v>461</v>
      </c>
      <c r="G199" s="355" t="n">
        <v>10</v>
      </c>
      <c r="H199" s="355"/>
      <c r="I199" s="356" t="n">
        <v>0.0126</v>
      </c>
      <c r="J199" s="357" t="n">
        <v>80.514</v>
      </c>
      <c r="K199" s="357"/>
      <c r="L199" s="358" t="n">
        <v>32</v>
      </c>
      <c r="M199" s="359" t="n">
        <v>20</v>
      </c>
      <c r="N199" s="360" t="n">
        <v>0.8</v>
      </c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.836248915161435</v>
      </c>
      <c r="Y199" s="348" t="n">
        <f aca="false">(SUMIF('LU - Avd.  Costs TRC'!$A$28:$A$48,M199,'LU - Avd.  Costs TRC'!$L$28:$L$48))</f>
        <v>5.69887181845205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1.74794446780272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1.74794446780272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 t="s">
        <v>134</v>
      </c>
      <c r="C200" s="352" t="s">
        <v>455</v>
      </c>
      <c r="D200" s="335" t="s">
        <v>658</v>
      </c>
      <c r="E200" s="353" t="n">
        <v>1000</v>
      </c>
      <c r="F200" s="354" t="s">
        <v>461</v>
      </c>
      <c r="G200" s="355" t="n">
        <v>10</v>
      </c>
      <c r="H200" s="355"/>
      <c r="I200" s="356" t="n">
        <v>0.0146</v>
      </c>
      <c r="J200" s="357" t="n">
        <v>93.294</v>
      </c>
      <c r="K200" s="357"/>
      <c r="L200" s="358" t="n">
        <v>32</v>
      </c>
      <c r="M200" s="359" t="n">
        <v>20</v>
      </c>
      <c r="N200" s="360" t="n">
        <v>0.8</v>
      </c>
      <c r="O200" s="344" t="n">
        <f aca="false">G200*E200</f>
        <v>10000</v>
      </c>
      <c r="P200" s="345" t="n">
        <f aca="false">H200*E200</f>
        <v>0</v>
      </c>
      <c r="Q200" s="346" t="n">
        <f aca="false">E200*L200</f>
        <v>32000</v>
      </c>
      <c r="R200" s="347" t="n">
        <f aca="false">(E200*L200*N200)</f>
        <v>25600</v>
      </c>
      <c r="S200" s="348" t="n">
        <f aca="false">E200*I200*N200</f>
        <v>11.68</v>
      </c>
      <c r="T200" s="349" t="n">
        <f aca="false">E200*J200*N200</f>
        <v>74635.2</v>
      </c>
      <c r="U200" s="348" t="n">
        <f aca="false">E200*K200*N200</f>
        <v>0</v>
      </c>
      <c r="V200" s="349" t="n">
        <f aca="false">T200*M200</f>
        <v>1492704</v>
      </c>
      <c r="W200" s="348" t="n">
        <f aca="false">U200*M200</f>
        <v>0</v>
      </c>
      <c r="X200" s="348" t="n">
        <f aca="false">(SUMIF('LU - Avd.  Costs TRC'!$A$28:$A$48,M200,'LU - Avd.  Costs TRC'!$F$28:$F$48))</f>
        <v>0.836248915161435</v>
      </c>
      <c r="Y200" s="348" t="n">
        <f aca="false">(SUMIF('LU - Avd.  Costs TRC'!$A$28:$A$48,M200,'LU - Avd.  Costs TRC'!$L$28:$L$48))</f>
        <v>5.69887181845205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1.74794446780272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1.74794446780272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163072.731179187</v>
      </c>
      <c r="BG200" s="347" t="n">
        <f aca="false">E200*K200*BE200</f>
        <v>0</v>
      </c>
      <c r="BH200" s="347" t="n">
        <f aca="false">T200*X200</f>
        <v>62413.6050328567</v>
      </c>
      <c r="BI200" s="347" t="n">
        <f aca="false">U200*Y200</f>
        <v>0</v>
      </c>
      <c r="BJ200" s="347" t="n">
        <f aca="false">SUMIF(BF200:BG200,"&gt;=0")</f>
        <v>163072.731179187</v>
      </c>
      <c r="BK200" s="351" t="n">
        <f aca="false">SUMIF(BH200:BI200,"&gt;=0")</f>
        <v>62413.6050328567</v>
      </c>
    </row>
    <row r="201" s="239" customFormat="true" ht="12.75" hidden="false" customHeight="false" outlineLevel="0" collapsed="false">
      <c r="A201" s="101"/>
      <c r="B201" s="333" t="s">
        <v>134</v>
      </c>
      <c r="C201" s="352" t="s">
        <v>455</v>
      </c>
      <c r="D201" s="335" t="s">
        <v>659</v>
      </c>
      <c r="E201" s="353" t="n">
        <v>0</v>
      </c>
      <c r="F201" s="354" t="s">
        <v>461</v>
      </c>
      <c r="G201" s="355" t="n">
        <v>10</v>
      </c>
      <c r="H201" s="355"/>
      <c r="I201" s="356" t="n">
        <v>0.0144</v>
      </c>
      <c r="J201" s="357" t="n">
        <v>92.016</v>
      </c>
      <c r="K201" s="357"/>
      <c r="L201" s="358" t="n">
        <v>32</v>
      </c>
      <c r="M201" s="359" t="n">
        <v>20</v>
      </c>
      <c r="N201" s="360" t="n">
        <v>0.8</v>
      </c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.836248915161435</v>
      </c>
      <c r="Y201" s="348" t="n">
        <f aca="false">(SUMIF('LU - Avd.  Costs TRC'!$A$28:$A$48,M201,'LU - Avd.  Costs TRC'!$L$28:$L$48))</f>
        <v>5.69887181845205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1.74794446780272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1.74794446780272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 t="s">
        <v>134</v>
      </c>
      <c r="C202" s="352" t="s">
        <v>455</v>
      </c>
      <c r="D202" s="335" t="s">
        <v>660</v>
      </c>
      <c r="E202" s="353" t="n">
        <v>0</v>
      </c>
      <c r="F202" s="354" t="s">
        <v>461</v>
      </c>
      <c r="G202" s="355" t="n">
        <v>10</v>
      </c>
      <c r="H202" s="355"/>
      <c r="I202" s="356" t="n">
        <v>0.0142</v>
      </c>
      <c r="J202" s="357" t="n">
        <v>90.738</v>
      </c>
      <c r="K202" s="357"/>
      <c r="L202" s="358" t="n">
        <v>32</v>
      </c>
      <c r="M202" s="359" t="n">
        <v>20</v>
      </c>
      <c r="N202" s="360" t="n">
        <v>0.8</v>
      </c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.836248915161435</v>
      </c>
      <c r="Y202" s="348" t="n">
        <f aca="false">(SUMIF('LU - Avd.  Costs TRC'!$A$28:$A$48,M202,'LU - Avd.  Costs TRC'!$L$28:$L$48))</f>
        <v>5.69887181845205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1.74794446780272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1.74794446780272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 t="s">
        <v>134</v>
      </c>
      <c r="C203" s="352" t="s">
        <v>455</v>
      </c>
      <c r="D203" s="335" t="s">
        <v>661</v>
      </c>
      <c r="E203" s="353" t="n">
        <v>6000</v>
      </c>
      <c r="F203" s="354" t="s">
        <v>461</v>
      </c>
      <c r="G203" s="355" t="n">
        <v>10</v>
      </c>
      <c r="H203" s="355"/>
      <c r="I203" s="356" t="n">
        <v>0.014</v>
      </c>
      <c r="J203" s="357" t="n">
        <v>89.46</v>
      </c>
      <c r="K203" s="357"/>
      <c r="L203" s="358" t="n">
        <v>32</v>
      </c>
      <c r="M203" s="359" t="n">
        <v>20</v>
      </c>
      <c r="N203" s="360" t="n">
        <v>0.8</v>
      </c>
      <c r="O203" s="344" t="n">
        <f aca="false">G203*E203</f>
        <v>60000</v>
      </c>
      <c r="P203" s="345" t="n">
        <f aca="false">H203*E203</f>
        <v>0</v>
      </c>
      <c r="Q203" s="346" t="n">
        <f aca="false">E203*L203</f>
        <v>192000</v>
      </c>
      <c r="R203" s="347" t="n">
        <f aca="false">(E203*L203*N203)</f>
        <v>153600</v>
      </c>
      <c r="S203" s="348" t="n">
        <f aca="false">E203*I203*N203</f>
        <v>67.2</v>
      </c>
      <c r="T203" s="349" t="n">
        <f aca="false">E203*J203*N203</f>
        <v>429408</v>
      </c>
      <c r="U203" s="348" t="n">
        <f aca="false">E203*K203*N203</f>
        <v>0</v>
      </c>
      <c r="V203" s="349" t="n">
        <f aca="false">T203*M203</f>
        <v>8588160</v>
      </c>
      <c r="W203" s="348" t="n">
        <f aca="false">U203*M203</f>
        <v>0</v>
      </c>
      <c r="X203" s="348" t="n">
        <f aca="false">(SUMIF('LU - Avd.  Costs TRC'!$A$28:$A$48,M203,'LU - Avd.  Costs TRC'!$F$28:$F$48))</f>
        <v>0.836248915161435</v>
      </c>
      <c r="Y203" s="348" t="n">
        <f aca="false">(SUMIF('LU - Avd.  Costs TRC'!$A$28:$A$48,M203,'LU - Avd.  Costs TRC'!$L$28:$L$48))</f>
        <v>5.69887181845205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1.74794446780272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1.74794446780272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938226.67253779</v>
      </c>
      <c r="BG203" s="347" t="n">
        <f aca="false">E203*K203*BE203</f>
        <v>0</v>
      </c>
      <c r="BH203" s="347" t="n">
        <f aca="false">T203*X203</f>
        <v>359091.974161641</v>
      </c>
      <c r="BI203" s="347" t="n">
        <f aca="false">U203*Y203</f>
        <v>0</v>
      </c>
      <c r="BJ203" s="347" t="n">
        <f aca="false">SUMIF(BF203:BG203,"&gt;=0")</f>
        <v>938226.67253779</v>
      </c>
      <c r="BK203" s="351" t="n">
        <f aca="false">SUMIF(BH203:BI203,"&gt;=0")</f>
        <v>359091.974161641</v>
      </c>
    </row>
    <row r="204" s="239" customFormat="true" ht="12.75" hidden="false" customHeight="false" outlineLevel="0" collapsed="false">
      <c r="A204" s="101"/>
      <c r="B204" s="333" t="s">
        <v>134</v>
      </c>
      <c r="C204" s="352" t="s">
        <v>455</v>
      </c>
      <c r="D204" s="335" t="s">
        <v>662</v>
      </c>
      <c r="E204" s="353" t="n">
        <v>0</v>
      </c>
      <c r="F204" s="354" t="s">
        <v>461</v>
      </c>
      <c r="G204" s="355" t="n">
        <v>10</v>
      </c>
      <c r="H204" s="355"/>
      <c r="I204" s="356" t="n">
        <v>0.0136</v>
      </c>
      <c r="J204" s="357" t="n">
        <v>86.904</v>
      </c>
      <c r="K204" s="357"/>
      <c r="L204" s="358" t="n">
        <v>32</v>
      </c>
      <c r="M204" s="359" t="n">
        <v>20</v>
      </c>
      <c r="N204" s="360" t="n">
        <v>0.8</v>
      </c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.836248915161435</v>
      </c>
      <c r="Y204" s="348" t="n">
        <f aca="false">(SUMIF('LU - Avd.  Costs TRC'!$A$28:$A$48,M204,'LU - Avd.  Costs TRC'!$L$28:$L$48))</f>
        <v>5.69887181845205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1.74794446780272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1.74794446780272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 t="s">
        <v>134</v>
      </c>
      <c r="C205" s="352" t="s">
        <v>455</v>
      </c>
      <c r="D205" s="335" t="s">
        <v>663</v>
      </c>
      <c r="E205" s="353" t="n">
        <v>2000</v>
      </c>
      <c r="F205" s="354" t="s">
        <v>461</v>
      </c>
      <c r="G205" s="355" t="n">
        <v>10</v>
      </c>
      <c r="H205" s="355"/>
      <c r="I205" s="356" t="n">
        <v>0.0128</v>
      </c>
      <c r="J205" s="357" t="n">
        <v>81.792</v>
      </c>
      <c r="K205" s="357"/>
      <c r="L205" s="358" t="n">
        <v>32</v>
      </c>
      <c r="M205" s="359" t="n">
        <v>20</v>
      </c>
      <c r="N205" s="360" t="n">
        <v>0.8</v>
      </c>
      <c r="O205" s="344" t="n">
        <f aca="false">G205*E205</f>
        <v>20000</v>
      </c>
      <c r="P205" s="345" t="n">
        <f aca="false">H205*E205</f>
        <v>0</v>
      </c>
      <c r="Q205" s="346" t="n">
        <f aca="false">E205*L205</f>
        <v>64000</v>
      </c>
      <c r="R205" s="347" t="n">
        <f aca="false">(E205*L205*N205)</f>
        <v>51200</v>
      </c>
      <c r="S205" s="348" t="n">
        <f aca="false">E205*I205*N205</f>
        <v>20.48</v>
      </c>
      <c r="T205" s="349" t="n">
        <f aca="false">E205*J205*N205</f>
        <v>130867.2</v>
      </c>
      <c r="U205" s="348" t="n">
        <f aca="false">E205*K205*N205</f>
        <v>0</v>
      </c>
      <c r="V205" s="349" t="n">
        <f aca="false">T205*M205</f>
        <v>2617344</v>
      </c>
      <c r="W205" s="348" t="n">
        <f aca="false">U205*M205</f>
        <v>0</v>
      </c>
      <c r="X205" s="348" t="n">
        <f aca="false">(SUMIF('LU - Avd.  Costs TRC'!$A$28:$A$48,M205,'LU - Avd.  Costs TRC'!$F$28:$F$48))</f>
        <v>0.836248915161435</v>
      </c>
      <c r="Y205" s="348" t="n">
        <f aca="false">(SUMIF('LU - Avd.  Costs TRC'!$A$28:$A$48,M205,'LU - Avd.  Costs TRC'!$L$28:$L$48))</f>
        <v>5.69887181845205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1.74794446780272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1.74794446780272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285935.747821041</v>
      </c>
      <c r="BG205" s="347" t="n">
        <f aca="false">E205*K205*BE205</f>
        <v>0</v>
      </c>
      <c r="BH205" s="347" t="n">
        <f aca="false">T205*X205</f>
        <v>109437.554030215</v>
      </c>
      <c r="BI205" s="347" t="n">
        <f aca="false">U205*Y205</f>
        <v>0</v>
      </c>
      <c r="BJ205" s="347" t="n">
        <f aca="false">SUMIF(BF205:BG205,"&gt;=0")</f>
        <v>285935.747821041</v>
      </c>
      <c r="BK205" s="351" t="n">
        <f aca="false">SUMIF(BH205:BI205,"&gt;=0")</f>
        <v>109437.554030215</v>
      </c>
    </row>
    <row r="206" s="239" customFormat="true" ht="12.75" hidden="false" customHeight="false" outlineLevel="0" collapsed="false">
      <c r="A206" s="101"/>
      <c r="B206" s="333" t="s">
        <v>134</v>
      </c>
      <c r="C206" s="352" t="s">
        <v>455</v>
      </c>
      <c r="D206" s="335" t="s">
        <v>664</v>
      </c>
      <c r="E206" s="353" t="n">
        <v>0</v>
      </c>
      <c r="F206" s="354" t="s">
        <v>461</v>
      </c>
      <c r="G206" s="355" t="n">
        <v>10</v>
      </c>
      <c r="H206" s="355"/>
      <c r="I206" s="356" t="n">
        <v>0.0164</v>
      </c>
      <c r="J206" s="357" t="n">
        <v>104.796</v>
      </c>
      <c r="K206" s="357"/>
      <c r="L206" s="358" t="n">
        <v>32</v>
      </c>
      <c r="M206" s="359" t="n">
        <v>20</v>
      </c>
      <c r="N206" s="360" t="n">
        <v>0.8</v>
      </c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.836248915161435</v>
      </c>
      <c r="Y206" s="348" t="n">
        <f aca="false">(SUMIF('LU - Avd.  Costs TRC'!$A$28:$A$48,M206,'LU - Avd.  Costs TRC'!$L$28:$L$48))</f>
        <v>5.69887181845205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1.74794446780272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1.74794446780272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 t="s">
        <v>134</v>
      </c>
      <c r="C207" s="352" t="s">
        <v>455</v>
      </c>
      <c r="D207" s="335" t="s">
        <v>665</v>
      </c>
      <c r="E207" s="353" t="n">
        <v>1000</v>
      </c>
      <c r="F207" s="354" t="s">
        <v>461</v>
      </c>
      <c r="G207" s="355" t="n">
        <v>10</v>
      </c>
      <c r="H207" s="355"/>
      <c r="I207" s="356" t="n">
        <v>0.016</v>
      </c>
      <c r="J207" s="357" t="n">
        <v>102.24</v>
      </c>
      <c r="K207" s="357"/>
      <c r="L207" s="358" t="n">
        <v>32</v>
      </c>
      <c r="M207" s="359" t="n">
        <v>20</v>
      </c>
      <c r="N207" s="360" t="n">
        <v>0.8</v>
      </c>
      <c r="O207" s="344" t="n">
        <f aca="false">G207*E207</f>
        <v>10000</v>
      </c>
      <c r="P207" s="345" t="n">
        <f aca="false">H207*E207</f>
        <v>0</v>
      </c>
      <c r="Q207" s="346" t="n">
        <f aca="false">E207*L207</f>
        <v>32000</v>
      </c>
      <c r="R207" s="347" t="n">
        <f aca="false">(E207*L207*N207)</f>
        <v>25600</v>
      </c>
      <c r="S207" s="348" t="n">
        <f aca="false">E207*I207*N207</f>
        <v>12.8</v>
      </c>
      <c r="T207" s="349" t="n">
        <f aca="false">E207*J207*N207</f>
        <v>81792</v>
      </c>
      <c r="U207" s="348" t="n">
        <f aca="false">E207*K207*N207</f>
        <v>0</v>
      </c>
      <c r="V207" s="349" t="n">
        <f aca="false">T207*M207</f>
        <v>1635840</v>
      </c>
      <c r="W207" s="348" t="n">
        <f aca="false">U207*M207</f>
        <v>0</v>
      </c>
      <c r="X207" s="348" t="n">
        <f aca="false">(SUMIF('LU - Avd.  Costs TRC'!$A$28:$A$48,M207,'LU - Avd.  Costs TRC'!$F$28:$F$48))</f>
        <v>0.836248915161435</v>
      </c>
      <c r="Y207" s="348" t="n">
        <f aca="false">(SUMIF('LU - Avd.  Costs TRC'!$A$28:$A$48,M207,'LU - Avd.  Costs TRC'!$L$28:$L$48))</f>
        <v>5.69887181845205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1.74794446780272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1.74794446780272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178709.84238815</v>
      </c>
      <c r="BG207" s="347" t="n">
        <f aca="false">E207*K207*BE207</f>
        <v>0</v>
      </c>
      <c r="BH207" s="347" t="n">
        <f aca="false">T207*X207</f>
        <v>68398.4712688841</v>
      </c>
      <c r="BI207" s="347" t="n">
        <f aca="false">U207*Y207</f>
        <v>0</v>
      </c>
      <c r="BJ207" s="347" t="n">
        <f aca="false">SUMIF(BF207:BG207,"&gt;=0")</f>
        <v>178709.84238815</v>
      </c>
      <c r="BK207" s="351" t="n">
        <f aca="false">SUMIF(BH207:BI207,"&gt;=0")</f>
        <v>68398.4712688841</v>
      </c>
    </row>
    <row r="208" s="239" customFormat="true" ht="12.75" hidden="false" customHeight="false" outlineLevel="0" collapsed="false">
      <c r="A208" s="101"/>
      <c r="B208" s="333" t="s">
        <v>134</v>
      </c>
      <c r="C208" s="352" t="s">
        <v>455</v>
      </c>
      <c r="D208" s="335" t="s">
        <v>666</v>
      </c>
      <c r="E208" s="353" t="n">
        <v>1000</v>
      </c>
      <c r="F208" s="354" t="s">
        <v>461</v>
      </c>
      <c r="G208" s="355" t="n">
        <v>10</v>
      </c>
      <c r="H208" s="355"/>
      <c r="I208" s="356" t="n">
        <v>0.0156</v>
      </c>
      <c r="J208" s="357" t="n">
        <v>99.684</v>
      </c>
      <c r="K208" s="357"/>
      <c r="L208" s="358" t="n">
        <v>32</v>
      </c>
      <c r="M208" s="359" t="n">
        <v>20</v>
      </c>
      <c r="N208" s="360" t="n">
        <v>0.8</v>
      </c>
      <c r="O208" s="344" t="n">
        <f aca="false">G208*E208</f>
        <v>10000</v>
      </c>
      <c r="P208" s="345" t="n">
        <f aca="false">H208*E208</f>
        <v>0</v>
      </c>
      <c r="Q208" s="346" t="n">
        <f aca="false">E208*L208</f>
        <v>32000</v>
      </c>
      <c r="R208" s="347" t="n">
        <f aca="false">(E208*L208*N208)</f>
        <v>25600</v>
      </c>
      <c r="S208" s="348" t="n">
        <f aca="false">E208*I208*N208</f>
        <v>12.48</v>
      </c>
      <c r="T208" s="349" t="n">
        <f aca="false">E208*J208*N208</f>
        <v>79747.2</v>
      </c>
      <c r="U208" s="348" t="n">
        <f aca="false">E208*K208*N208</f>
        <v>0</v>
      </c>
      <c r="V208" s="349" t="n">
        <f aca="false">T208*M208</f>
        <v>1594944</v>
      </c>
      <c r="W208" s="348" t="n">
        <f aca="false">U208*M208</f>
        <v>0</v>
      </c>
      <c r="X208" s="348" t="n">
        <f aca="false">(SUMIF('LU - Avd.  Costs TRC'!$A$28:$A$48,M208,'LU - Avd.  Costs TRC'!$F$28:$F$48))</f>
        <v>0.836248915161435</v>
      </c>
      <c r="Y208" s="348" t="n">
        <f aca="false">(SUMIF('LU - Avd.  Costs TRC'!$A$28:$A$48,M208,'LU - Avd.  Costs TRC'!$L$28:$L$48))</f>
        <v>5.69887181845205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1.74794446780272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1.74794446780272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174242.096328447</v>
      </c>
      <c r="BG208" s="347" t="n">
        <f aca="false">E208*K208*BE208</f>
        <v>0</v>
      </c>
      <c r="BH208" s="347" t="n">
        <f aca="false">T208*X208</f>
        <v>66688.509487162</v>
      </c>
      <c r="BI208" s="347" t="n">
        <f aca="false">U208*Y208</f>
        <v>0</v>
      </c>
      <c r="BJ208" s="347" t="n">
        <f aca="false">SUMIF(BF208:BG208,"&gt;=0")</f>
        <v>174242.096328447</v>
      </c>
      <c r="BK208" s="351" t="n">
        <f aca="false">SUMIF(BH208:BI208,"&gt;=0")</f>
        <v>66688.509487162</v>
      </c>
    </row>
    <row r="209" s="239" customFormat="true" ht="12.75" hidden="false" customHeight="false" outlineLevel="0" collapsed="false">
      <c r="A209" s="101"/>
      <c r="B209" s="333" t="s">
        <v>134</v>
      </c>
      <c r="C209" s="352" t="s">
        <v>455</v>
      </c>
      <c r="D209" s="335" t="s">
        <v>667</v>
      </c>
      <c r="E209" s="353" t="n">
        <v>0</v>
      </c>
      <c r="F209" s="354" t="s">
        <v>461</v>
      </c>
      <c r="G209" s="355" t="n">
        <v>10</v>
      </c>
      <c r="H209" s="355"/>
      <c r="I209" s="356" t="n">
        <v>0.015</v>
      </c>
      <c r="J209" s="357" t="n">
        <v>95.85</v>
      </c>
      <c r="K209" s="357"/>
      <c r="L209" s="358" t="n">
        <v>32</v>
      </c>
      <c r="M209" s="359" t="n">
        <v>20</v>
      </c>
      <c r="N209" s="360" t="n">
        <v>0.8</v>
      </c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.836248915161435</v>
      </c>
      <c r="Y209" s="348" t="n">
        <f aca="false">(SUMIF('LU - Avd.  Costs TRC'!$A$28:$A$48,M209,'LU - Avd.  Costs TRC'!$L$28:$L$48))</f>
        <v>5.69887181845205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1.74794446780272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1.74794446780272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 t="s">
        <v>134</v>
      </c>
      <c r="C210" s="352" t="s">
        <v>455</v>
      </c>
      <c r="D210" s="335" t="s">
        <v>668</v>
      </c>
      <c r="E210" s="353" t="n">
        <v>1000</v>
      </c>
      <c r="F210" s="354" t="s">
        <v>461</v>
      </c>
      <c r="G210" s="355" t="n">
        <v>10</v>
      </c>
      <c r="H210" s="355"/>
      <c r="I210" s="356" t="n">
        <v>0.0204</v>
      </c>
      <c r="J210" s="357" t="n">
        <v>130.356</v>
      </c>
      <c r="K210" s="357"/>
      <c r="L210" s="358" t="n">
        <v>32</v>
      </c>
      <c r="M210" s="359" t="n">
        <v>20</v>
      </c>
      <c r="N210" s="360" t="n">
        <v>0.8</v>
      </c>
      <c r="O210" s="344" t="n">
        <f aca="false">G210*E210</f>
        <v>10000</v>
      </c>
      <c r="P210" s="345" t="n">
        <f aca="false">H210*E210</f>
        <v>0</v>
      </c>
      <c r="Q210" s="346" t="n">
        <f aca="false">E210*L210</f>
        <v>32000</v>
      </c>
      <c r="R210" s="347" t="n">
        <f aca="false">(E210*L210*N210)</f>
        <v>25600</v>
      </c>
      <c r="S210" s="348" t="n">
        <f aca="false">E210*I210*N210</f>
        <v>16.32</v>
      </c>
      <c r="T210" s="349" t="n">
        <f aca="false">E210*J210*N210</f>
        <v>104284.8</v>
      </c>
      <c r="U210" s="348" t="n">
        <f aca="false">E210*K210*N210</f>
        <v>0</v>
      </c>
      <c r="V210" s="349" t="n">
        <f aca="false">T210*M210</f>
        <v>2085696</v>
      </c>
      <c r="W210" s="348" t="n">
        <f aca="false">U210*M210</f>
        <v>0</v>
      </c>
      <c r="X210" s="348" t="n">
        <f aca="false">(SUMIF('LU - Avd.  Costs TRC'!$A$28:$A$48,M210,'LU - Avd.  Costs TRC'!$F$28:$F$48))</f>
        <v>0.836248915161435</v>
      </c>
      <c r="Y210" s="348" t="n">
        <f aca="false">(SUMIF('LU - Avd.  Costs TRC'!$A$28:$A$48,M210,'LU - Avd.  Costs TRC'!$L$28:$L$48))</f>
        <v>5.69887181845205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1.74794446780272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1.74794446780272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227855.049044892</v>
      </c>
      <c r="BG210" s="347" t="n">
        <f aca="false">E210*K210*BE210</f>
        <v>0</v>
      </c>
      <c r="BH210" s="347" t="n">
        <f aca="false">T210*X210</f>
        <v>87208.0508678272</v>
      </c>
      <c r="BI210" s="347" t="n">
        <f aca="false">U210*Y210</f>
        <v>0</v>
      </c>
      <c r="BJ210" s="347" t="n">
        <f aca="false">SUMIF(BF210:BG210,"&gt;=0")</f>
        <v>227855.049044892</v>
      </c>
      <c r="BK210" s="351" t="n">
        <f aca="false">SUMIF(BH210:BI210,"&gt;=0")</f>
        <v>87208.0508678272</v>
      </c>
    </row>
    <row r="211" s="239" customFormat="true" ht="12.75" hidden="false" customHeight="false" outlineLevel="0" collapsed="false">
      <c r="A211" s="101"/>
      <c r="B211" s="333" t="s">
        <v>134</v>
      </c>
      <c r="C211" s="352" t="s">
        <v>455</v>
      </c>
      <c r="D211" s="335" t="s">
        <v>669</v>
      </c>
      <c r="E211" s="353" t="n">
        <v>0</v>
      </c>
      <c r="F211" s="354" t="s">
        <v>461</v>
      </c>
      <c r="G211" s="355" t="n">
        <v>10</v>
      </c>
      <c r="H211" s="355"/>
      <c r="I211" s="356" t="n">
        <v>0.02</v>
      </c>
      <c r="J211" s="357" t="n">
        <v>127.8</v>
      </c>
      <c r="K211" s="357"/>
      <c r="L211" s="358" t="n">
        <v>32</v>
      </c>
      <c r="M211" s="359" t="n">
        <v>20</v>
      </c>
      <c r="N211" s="360" t="n">
        <v>0.8</v>
      </c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.836248915161435</v>
      </c>
      <c r="Y211" s="348" t="n">
        <f aca="false">(SUMIF('LU - Avd.  Costs TRC'!$A$28:$A$48,M211,'LU - Avd.  Costs TRC'!$L$28:$L$48))</f>
        <v>5.69887181845205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1.74794446780272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1.74794446780272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 t="s">
        <v>134</v>
      </c>
      <c r="C212" s="352" t="s">
        <v>455</v>
      </c>
      <c r="D212" s="335" t="s">
        <v>670</v>
      </c>
      <c r="E212" s="353" t="n">
        <v>1000</v>
      </c>
      <c r="F212" s="354" t="s">
        <v>461</v>
      </c>
      <c r="G212" s="355" t="n">
        <v>10</v>
      </c>
      <c r="H212" s="355"/>
      <c r="I212" s="356" t="n">
        <v>0.0292</v>
      </c>
      <c r="J212" s="357" t="n">
        <v>186.588</v>
      </c>
      <c r="K212" s="357"/>
      <c r="L212" s="358" t="n">
        <v>32</v>
      </c>
      <c r="M212" s="359" t="n">
        <v>20</v>
      </c>
      <c r="N212" s="360" t="n">
        <v>0.8</v>
      </c>
      <c r="O212" s="344" t="n">
        <f aca="false">G212*E212</f>
        <v>10000</v>
      </c>
      <c r="P212" s="345" t="n">
        <f aca="false">H212*E212</f>
        <v>0</v>
      </c>
      <c r="Q212" s="346" t="n">
        <f aca="false">E212*L212</f>
        <v>32000</v>
      </c>
      <c r="R212" s="347" t="n">
        <f aca="false">(E212*L212*N212)</f>
        <v>25600</v>
      </c>
      <c r="S212" s="348" t="n">
        <f aca="false">E212*I212*N212</f>
        <v>23.36</v>
      </c>
      <c r="T212" s="349" t="n">
        <f aca="false">E212*J212*N212</f>
        <v>149270.4</v>
      </c>
      <c r="U212" s="348" t="n">
        <f aca="false">E212*K212*N212</f>
        <v>0</v>
      </c>
      <c r="V212" s="349" t="n">
        <f aca="false">T212*M212</f>
        <v>2985408</v>
      </c>
      <c r="W212" s="348" t="n">
        <f aca="false">U212*M212</f>
        <v>0</v>
      </c>
      <c r="X212" s="348" t="n">
        <f aca="false">(SUMIF('LU - Avd.  Costs TRC'!$A$28:$A$48,M212,'LU - Avd.  Costs TRC'!$F$28:$F$48))</f>
        <v>0.836248915161435</v>
      </c>
      <c r="Y212" s="348" t="n">
        <f aca="false">(SUMIF('LU - Avd.  Costs TRC'!$A$28:$A$48,M212,'LU - Avd.  Costs TRC'!$L$28:$L$48))</f>
        <v>5.69887181845205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1.74794446780272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1.74794446780272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326145.462358375</v>
      </c>
      <c r="BG212" s="347" t="n">
        <f aca="false">E212*K212*BE212</f>
        <v>0</v>
      </c>
      <c r="BH212" s="347" t="n">
        <f aca="false">T212*X212</f>
        <v>124827.210065713</v>
      </c>
      <c r="BI212" s="347" t="n">
        <f aca="false">U212*Y212</f>
        <v>0</v>
      </c>
      <c r="BJ212" s="347" t="n">
        <f aca="false">SUMIF(BF212:BG212,"&gt;=0")</f>
        <v>326145.462358375</v>
      </c>
      <c r="BK212" s="351" t="n">
        <f aca="false">SUMIF(BH212:BI212,"&gt;=0")</f>
        <v>124827.210065713</v>
      </c>
    </row>
    <row r="213" s="239" customFormat="true" ht="12.75" hidden="false" customHeight="false" outlineLevel="0" collapsed="false">
      <c r="A213" s="101"/>
      <c r="B213" s="333" t="s">
        <v>134</v>
      </c>
      <c r="C213" s="352" t="s">
        <v>455</v>
      </c>
      <c r="D213" s="335" t="s">
        <v>671</v>
      </c>
      <c r="E213" s="353" t="n">
        <v>400</v>
      </c>
      <c r="F213" s="354" t="s">
        <v>461</v>
      </c>
      <c r="G213" s="355" t="n">
        <v>10</v>
      </c>
      <c r="H213" s="355"/>
      <c r="I213" s="356" t="n">
        <v>0.029</v>
      </c>
      <c r="J213" s="357" t="n">
        <v>185.31</v>
      </c>
      <c r="K213" s="357"/>
      <c r="L213" s="358" t="n">
        <v>32</v>
      </c>
      <c r="M213" s="359" t="n">
        <v>20</v>
      </c>
      <c r="N213" s="360" t="n">
        <v>0.8</v>
      </c>
      <c r="O213" s="344" t="n">
        <f aca="false">G213*E213</f>
        <v>4000</v>
      </c>
      <c r="P213" s="345" t="n">
        <f aca="false">H213*E213</f>
        <v>0</v>
      </c>
      <c r="Q213" s="346" t="n">
        <f aca="false">E213*L213</f>
        <v>12800</v>
      </c>
      <c r="R213" s="347" t="n">
        <f aca="false">(E213*L213*N213)</f>
        <v>10240</v>
      </c>
      <c r="S213" s="348" t="n">
        <f aca="false">E213*I213*N213</f>
        <v>9.28</v>
      </c>
      <c r="T213" s="349" t="n">
        <f aca="false">E213*J213*N213</f>
        <v>59299.2</v>
      </c>
      <c r="U213" s="348" t="n">
        <f aca="false">E213*K213*N213</f>
        <v>0</v>
      </c>
      <c r="V213" s="349" t="n">
        <f aca="false">T213*M213</f>
        <v>1185984</v>
      </c>
      <c r="W213" s="348" t="n">
        <f aca="false">U213*M213</f>
        <v>0</v>
      </c>
      <c r="X213" s="348" t="n">
        <f aca="false">(SUMIF('LU - Avd.  Costs TRC'!$A$28:$A$48,M213,'LU - Avd.  Costs TRC'!$F$28:$F$48))</f>
        <v>0.836248915161435</v>
      </c>
      <c r="Y213" s="348" t="n">
        <f aca="false">(SUMIF('LU - Avd.  Costs TRC'!$A$28:$A$48,M213,'LU - Avd.  Costs TRC'!$L$28:$L$48))</f>
        <v>5.69887181845205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1.74794446780272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1.74794446780272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129564.635731409</v>
      </c>
      <c r="BG213" s="347" t="n">
        <f aca="false">E213*K213*BE213</f>
        <v>0</v>
      </c>
      <c r="BH213" s="347" t="n">
        <f aca="false">T213*X213</f>
        <v>49588.8916699409</v>
      </c>
      <c r="BI213" s="347" t="n">
        <f aca="false">U213*Y213</f>
        <v>0</v>
      </c>
      <c r="BJ213" s="347" t="n">
        <f aca="false">SUMIF(BF213:BG213,"&gt;=0")</f>
        <v>129564.635731409</v>
      </c>
      <c r="BK213" s="351" t="n">
        <f aca="false">SUMIF(BH213:BI213,"&gt;=0")</f>
        <v>49588.8916699409</v>
      </c>
    </row>
    <row r="214" s="239" customFormat="true" ht="12.75" hidden="false" customHeight="false" outlineLevel="0" collapsed="false">
      <c r="A214" s="101"/>
      <c r="B214" s="333" t="s">
        <v>134</v>
      </c>
      <c r="C214" s="352" t="s">
        <v>455</v>
      </c>
      <c r="D214" s="335" t="s">
        <v>672</v>
      </c>
      <c r="E214" s="353" t="n">
        <v>400</v>
      </c>
      <c r="F214" s="354" t="s">
        <v>461</v>
      </c>
      <c r="G214" s="355" t="n">
        <v>10</v>
      </c>
      <c r="H214" s="355"/>
      <c r="I214" s="356" t="n">
        <v>0.0356</v>
      </c>
      <c r="J214" s="357" t="n">
        <v>227.484</v>
      </c>
      <c r="K214" s="357"/>
      <c r="L214" s="358" t="n">
        <v>32</v>
      </c>
      <c r="M214" s="359" t="n">
        <v>20</v>
      </c>
      <c r="N214" s="360" t="n">
        <v>0.8</v>
      </c>
      <c r="O214" s="344" t="n">
        <f aca="false">G214*E214</f>
        <v>4000</v>
      </c>
      <c r="P214" s="345" t="n">
        <f aca="false">H214*E214</f>
        <v>0</v>
      </c>
      <c r="Q214" s="346" t="n">
        <f aca="false">E214*L214</f>
        <v>12800</v>
      </c>
      <c r="R214" s="347" t="n">
        <f aca="false">(E214*L214*N214)</f>
        <v>10240</v>
      </c>
      <c r="S214" s="348" t="n">
        <f aca="false">E214*I214*N214</f>
        <v>11.392</v>
      </c>
      <c r="T214" s="349" t="n">
        <f aca="false">E214*J214*N214</f>
        <v>72794.88</v>
      </c>
      <c r="U214" s="348" t="n">
        <f aca="false">E214*K214*N214</f>
        <v>0</v>
      </c>
      <c r="V214" s="349" t="n">
        <f aca="false">T214*M214</f>
        <v>1455897.6</v>
      </c>
      <c r="W214" s="348" t="n">
        <f aca="false">U214*M214</f>
        <v>0</v>
      </c>
      <c r="X214" s="348" t="n">
        <f aca="false">(SUMIF('LU - Avd.  Costs TRC'!$A$28:$A$48,M214,'LU - Avd.  Costs TRC'!$F$28:$F$48))</f>
        <v>0.836248915161435</v>
      </c>
      <c r="Y214" s="348" t="n">
        <f aca="false">(SUMIF('LU - Avd.  Costs TRC'!$A$28:$A$48,M214,'LU - Avd.  Costs TRC'!$L$28:$L$48))</f>
        <v>5.69887181845205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1.74794446780272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1.74794446780272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159051.759725454</v>
      </c>
      <c r="BG214" s="347" t="n">
        <f aca="false">E214*K214*BE214</f>
        <v>0</v>
      </c>
      <c r="BH214" s="347" t="n">
        <f aca="false">T214*X214</f>
        <v>60874.6394293068</v>
      </c>
      <c r="BI214" s="347" t="n">
        <f aca="false">U214*Y214</f>
        <v>0</v>
      </c>
      <c r="BJ214" s="347" t="n">
        <f aca="false">SUMIF(BF214:BG214,"&gt;=0")</f>
        <v>159051.759725454</v>
      </c>
      <c r="BK214" s="351" t="n">
        <f aca="false">SUMIF(BH214:BI214,"&gt;=0")</f>
        <v>60874.6394293068</v>
      </c>
    </row>
    <row r="215" s="239" customFormat="true" ht="12.75" hidden="false" customHeight="false" outlineLevel="0" collapsed="false">
      <c r="A215" s="101"/>
      <c r="B215" s="333" t="s">
        <v>489</v>
      </c>
      <c r="C215" s="352" t="s">
        <v>455</v>
      </c>
      <c r="D215" s="335" t="s">
        <v>673</v>
      </c>
      <c r="E215" s="353" t="n">
        <v>2000</v>
      </c>
      <c r="F215" s="354" t="s">
        <v>461</v>
      </c>
      <c r="G215" s="355" t="n">
        <v>10</v>
      </c>
      <c r="H215" s="355"/>
      <c r="I215" s="356" t="n">
        <v>0.027</v>
      </c>
      <c r="J215" s="357" t="n">
        <v>172.53</v>
      </c>
      <c r="K215" s="357"/>
      <c r="L215" s="358" t="n">
        <v>5</v>
      </c>
      <c r="M215" s="359" t="n">
        <v>9</v>
      </c>
      <c r="N215" s="360" t="n">
        <v>0.8</v>
      </c>
      <c r="O215" s="344" t="n">
        <f aca="false">G215*E215</f>
        <v>20000</v>
      </c>
      <c r="P215" s="345" t="n">
        <f aca="false">H215*E215</f>
        <v>0</v>
      </c>
      <c r="Q215" s="346" t="n">
        <f aca="false">E215*L215</f>
        <v>10000</v>
      </c>
      <c r="R215" s="347" t="n">
        <f aca="false">(E215*L215*N215)</f>
        <v>8000</v>
      </c>
      <c r="S215" s="348" t="n">
        <f aca="false">E215*I215*N215</f>
        <v>43.2</v>
      </c>
      <c r="T215" s="349" t="n">
        <f aca="false">E215*J215*N215</f>
        <v>276048</v>
      </c>
      <c r="U215" s="348" t="n">
        <f aca="false">E215*K215*N215</f>
        <v>0</v>
      </c>
      <c r="V215" s="349" t="n">
        <f aca="false">T215*M215</f>
        <v>2484432</v>
      </c>
      <c r="W215" s="348" t="n">
        <f aca="false">U215*M215</f>
        <v>0</v>
      </c>
      <c r="X215" s="348" t="n">
        <f aca="false">(SUMIF('LU - Avd.  Costs TRC'!$A$28:$A$48,M215,'LU - Avd.  Costs TRC'!$F$28:$F$48))</f>
        <v>0.462497639717006</v>
      </c>
      <c r="Y215" s="348" t="n">
        <f aca="false">(SUMIF('LU - Avd.  Costs TRC'!$A$28:$A$48,M215,'LU - Avd.  Costs TRC'!$L$28:$L$48))</f>
        <v>3.26752176253707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1.03325886393084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1.03325886393084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356536.303587976</v>
      </c>
      <c r="BG215" s="347" t="n">
        <f aca="false">E215*K215*BE215</f>
        <v>0</v>
      </c>
      <c r="BH215" s="347" t="n">
        <f aca="false">T215*X215</f>
        <v>127671.5484486</v>
      </c>
      <c r="BI215" s="347" t="n">
        <f aca="false">U215*Y215</f>
        <v>0</v>
      </c>
      <c r="BJ215" s="347" t="n">
        <f aca="false">SUMIF(BF215:BG215,"&gt;=0")</f>
        <v>356536.303587976</v>
      </c>
      <c r="BK215" s="351" t="n">
        <f aca="false">SUMIF(BH215:BI215,"&gt;=0")</f>
        <v>127671.5484486</v>
      </c>
    </row>
    <row r="216" s="239" customFormat="true" ht="12.75" hidden="false" customHeight="false" outlineLevel="0" collapsed="false">
      <c r="A216" s="101"/>
      <c r="B216" s="333" t="s">
        <v>489</v>
      </c>
      <c r="C216" s="352" t="s">
        <v>455</v>
      </c>
      <c r="D216" s="335" t="s">
        <v>674</v>
      </c>
      <c r="E216" s="353" t="n">
        <v>0</v>
      </c>
      <c r="F216" s="354" t="s">
        <v>461</v>
      </c>
      <c r="G216" s="355" t="n">
        <v>10</v>
      </c>
      <c r="H216" s="355"/>
      <c r="I216" s="356" t="n">
        <v>0.0254</v>
      </c>
      <c r="J216" s="357" t="n">
        <v>162.306</v>
      </c>
      <c r="K216" s="357"/>
      <c r="L216" s="358" t="n">
        <v>18</v>
      </c>
      <c r="M216" s="359" t="n">
        <v>9</v>
      </c>
      <c r="N216" s="360" t="n">
        <v>0.8</v>
      </c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.462497639717006</v>
      </c>
      <c r="Y216" s="348" t="n">
        <f aca="false">(SUMIF('LU - Avd.  Costs TRC'!$A$28:$A$48,M216,'LU - Avd.  Costs TRC'!$L$28:$L$48))</f>
        <v>3.26752176253707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1.03325886393084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1.03325886393084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 t="s">
        <v>489</v>
      </c>
      <c r="C217" s="352" t="s">
        <v>455</v>
      </c>
      <c r="D217" s="335" t="s">
        <v>675</v>
      </c>
      <c r="E217" s="353" t="n">
        <v>0</v>
      </c>
      <c r="F217" s="354" t="s">
        <v>461</v>
      </c>
      <c r="G217" s="355" t="n">
        <v>10</v>
      </c>
      <c r="H217" s="355"/>
      <c r="I217" s="356" t="n">
        <v>0.025</v>
      </c>
      <c r="J217" s="357" t="n">
        <v>159.75</v>
      </c>
      <c r="K217" s="357"/>
      <c r="L217" s="358" t="n">
        <v>18</v>
      </c>
      <c r="M217" s="359" t="n">
        <v>9</v>
      </c>
      <c r="N217" s="360" t="n">
        <v>0.8</v>
      </c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.462497639717006</v>
      </c>
      <c r="Y217" s="348" t="n">
        <f aca="false">(SUMIF('LU - Avd.  Costs TRC'!$A$28:$A$48,M217,'LU - Avd.  Costs TRC'!$L$28:$L$48))</f>
        <v>3.26752176253707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1.03325886393084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1.03325886393084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 t="s">
        <v>489</v>
      </c>
      <c r="C218" s="352" t="s">
        <v>455</v>
      </c>
      <c r="D218" s="335" t="s">
        <v>676</v>
      </c>
      <c r="E218" s="353" t="n">
        <v>2400</v>
      </c>
      <c r="F218" s="354" t="s">
        <v>461</v>
      </c>
      <c r="G218" s="355" t="n">
        <v>10</v>
      </c>
      <c r="H218" s="355"/>
      <c r="I218" s="356" t="n">
        <v>0.024</v>
      </c>
      <c r="J218" s="357" t="n">
        <v>153.36</v>
      </c>
      <c r="K218" s="357"/>
      <c r="L218" s="358" t="n">
        <v>18</v>
      </c>
      <c r="M218" s="359" t="n">
        <v>9</v>
      </c>
      <c r="N218" s="360" t="n">
        <v>0.8</v>
      </c>
      <c r="O218" s="344" t="n">
        <f aca="false">G218*E218</f>
        <v>24000</v>
      </c>
      <c r="P218" s="345" t="n">
        <f aca="false">H218*E218</f>
        <v>0</v>
      </c>
      <c r="Q218" s="346" t="n">
        <f aca="false">E218*L218</f>
        <v>43200</v>
      </c>
      <c r="R218" s="347" t="n">
        <f aca="false">(E218*L218*N218)</f>
        <v>34560</v>
      </c>
      <c r="S218" s="348" t="n">
        <f aca="false">E218*I218*N218</f>
        <v>46.08</v>
      </c>
      <c r="T218" s="349" t="n">
        <f aca="false">E218*J218*N218</f>
        <v>294451.2</v>
      </c>
      <c r="U218" s="348" t="n">
        <f aca="false">E218*K218*N218</f>
        <v>0</v>
      </c>
      <c r="V218" s="349" t="n">
        <f aca="false">T218*M218</f>
        <v>2650060.8</v>
      </c>
      <c r="W218" s="348" t="n">
        <f aca="false">U218*M218</f>
        <v>0</v>
      </c>
      <c r="X218" s="348" t="n">
        <f aca="false">(SUMIF('LU - Avd.  Costs TRC'!$A$28:$A$48,M218,'LU - Avd.  Costs TRC'!$F$28:$F$48))</f>
        <v>0.462497639717006</v>
      </c>
      <c r="Y218" s="348" t="n">
        <f aca="false">(SUMIF('LU - Avd.  Costs TRC'!$A$28:$A$48,M218,'LU - Avd.  Costs TRC'!$L$28:$L$48))</f>
        <v>3.26752176253707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1.03325886393084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1.03325886393084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380305.390493842</v>
      </c>
      <c r="BG218" s="347" t="n">
        <f aca="false">E218*K218*BE218</f>
        <v>0</v>
      </c>
      <c r="BH218" s="347" t="n">
        <f aca="false">T218*X218</f>
        <v>136182.98501184</v>
      </c>
      <c r="BI218" s="347" t="n">
        <f aca="false">U218*Y218</f>
        <v>0</v>
      </c>
      <c r="BJ218" s="347" t="n">
        <f aca="false">SUMIF(BF218:BG218,"&gt;=0")</f>
        <v>380305.390493842</v>
      </c>
      <c r="BK218" s="351" t="n">
        <f aca="false">SUMIF(BH218:BI218,"&gt;=0")</f>
        <v>136182.98501184</v>
      </c>
    </row>
    <row r="219" s="239" customFormat="true" ht="12.75" hidden="false" customHeight="false" outlineLevel="0" collapsed="false">
      <c r="A219" s="101"/>
      <c r="B219" s="333" t="s">
        <v>131</v>
      </c>
      <c r="C219" s="352" t="s">
        <v>455</v>
      </c>
      <c r="D219" s="335" t="s">
        <v>677</v>
      </c>
      <c r="E219" s="353" t="n">
        <v>0</v>
      </c>
      <c r="F219" s="354" t="s">
        <v>461</v>
      </c>
      <c r="G219" s="355" t="n">
        <v>5</v>
      </c>
      <c r="H219" s="355"/>
      <c r="I219" s="356" t="n">
        <v>0</v>
      </c>
      <c r="J219" s="357" t="n">
        <v>53.64</v>
      </c>
      <c r="K219" s="357"/>
      <c r="L219" s="358" t="n">
        <v>13</v>
      </c>
      <c r="M219" s="359" t="n">
        <v>20</v>
      </c>
      <c r="N219" s="360" t="n">
        <v>0.8</v>
      </c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.836248915161435</v>
      </c>
      <c r="Y219" s="348" t="n">
        <f aca="false">(SUMIF('LU - Avd.  Costs TRC'!$A$28:$A$48,M219,'LU - Avd.  Costs TRC'!$L$28:$L$48))</f>
        <v>5.69887181845205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1.74794446780272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1.74794446780272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 t="s">
        <v>131</v>
      </c>
      <c r="C220" s="352" t="s">
        <v>455</v>
      </c>
      <c r="D220" s="335" t="s">
        <v>678</v>
      </c>
      <c r="E220" s="353" t="n">
        <v>0</v>
      </c>
      <c r="F220" s="354" t="s">
        <v>461</v>
      </c>
      <c r="G220" s="355" t="n">
        <v>5</v>
      </c>
      <c r="H220" s="355"/>
      <c r="I220" s="356" t="n">
        <v>0</v>
      </c>
      <c r="J220" s="357" t="n">
        <v>86.42</v>
      </c>
      <c r="K220" s="357"/>
      <c r="L220" s="358" t="n">
        <v>13</v>
      </c>
      <c r="M220" s="359" t="n">
        <v>20</v>
      </c>
      <c r="N220" s="360" t="n">
        <v>0.8</v>
      </c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.836248915161435</v>
      </c>
      <c r="Y220" s="348" t="n">
        <f aca="false">(SUMIF('LU - Avd.  Costs TRC'!$A$28:$A$48,M220,'LU - Avd.  Costs TRC'!$L$28:$L$48))</f>
        <v>5.69887181845205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1.74794446780272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1.74794446780272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 t="s">
        <v>131</v>
      </c>
      <c r="C221" s="352" t="s">
        <v>455</v>
      </c>
      <c r="D221" s="335" t="s">
        <v>679</v>
      </c>
      <c r="E221" s="353" t="n">
        <v>2200</v>
      </c>
      <c r="F221" s="354" t="s">
        <v>461</v>
      </c>
      <c r="G221" s="355" t="n">
        <v>5</v>
      </c>
      <c r="H221" s="355"/>
      <c r="I221" s="356" t="n">
        <v>0</v>
      </c>
      <c r="J221" s="357" t="n">
        <v>110.26</v>
      </c>
      <c r="K221" s="357"/>
      <c r="L221" s="358" t="n">
        <v>13</v>
      </c>
      <c r="M221" s="359" t="n">
        <v>20</v>
      </c>
      <c r="N221" s="360" t="n">
        <v>0.8</v>
      </c>
      <c r="O221" s="344" t="n">
        <f aca="false">G221*E221</f>
        <v>11000</v>
      </c>
      <c r="P221" s="345" t="n">
        <f aca="false">H221*E221</f>
        <v>0</v>
      </c>
      <c r="Q221" s="346" t="n">
        <f aca="false">E221*L221</f>
        <v>28600</v>
      </c>
      <c r="R221" s="347" t="n">
        <f aca="false">(E221*L221*N221)</f>
        <v>22880</v>
      </c>
      <c r="S221" s="348" t="n">
        <f aca="false">E221*I221*N221</f>
        <v>0</v>
      </c>
      <c r="T221" s="349" t="n">
        <f aca="false">E221*J221*N221</f>
        <v>194057.6</v>
      </c>
      <c r="U221" s="348" t="n">
        <f aca="false">E221*K221*N221</f>
        <v>0</v>
      </c>
      <c r="V221" s="349" t="n">
        <f aca="false">T221*M221</f>
        <v>3881152</v>
      </c>
      <c r="W221" s="348" t="n">
        <f aca="false">U221*M221</f>
        <v>0</v>
      </c>
      <c r="X221" s="348" t="n">
        <f aca="false">(SUMIF('LU - Avd.  Costs TRC'!$A$28:$A$48,M221,'LU - Avd.  Costs TRC'!$F$28:$F$48))</f>
        <v>0.836248915161435</v>
      </c>
      <c r="Y221" s="348" t="n">
        <f aca="false">(SUMIF('LU - Avd.  Costs TRC'!$A$28:$A$48,M221,'LU - Avd.  Costs TRC'!$L$28:$L$48))</f>
        <v>5.69887181845205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1.74794446780272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1.74794446780272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424002.385443842</v>
      </c>
      <c r="BG221" s="347" t="n">
        <f aca="false">E221*K221*BE221</f>
        <v>0</v>
      </c>
      <c r="BH221" s="347" t="n">
        <f aca="false">T221*X221</f>
        <v>162280.457478832</v>
      </c>
      <c r="BI221" s="347" t="n">
        <f aca="false">U221*Y221</f>
        <v>0</v>
      </c>
      <c r="BJ221" s="347" t="n">
        <f aca="false">SUMIF(BF221:BG221,"&gt;=0")</f>
        <v>424002.385443842</v>
      </c>
      <c r="BK221" s="351" t="n">
        <f aca="false">SUMIF(BH221:BI221,"&gt;=0")</f>
        <v>162280.457478832</v>
      </c>
    </row>
    <row r="222" s="239" customFormat="true" ht="12.75" hidden="false" customHeight="false" outlineLevel="0" collapsed="false">
      <c r="A222" s="101"/>
      <c r="B222" s="333" t="s">
        <v>131</v>
      </c>
      <c r="C222" s="352" t="s">
        <v>455</v>
      </c>
      <c r="D222" s="335" t="s">
        <v>680</v>
      </c>
      <c r="E222" s="353" t="n">
        <v>0</v>
      </c>
      <c r="F222" s="354" t="s">
        <v>461</v>
      </c>
      <c r="G222" s="355" t="n">
        <v>5</v>
      </c>
      <c r="H222" s="355"/>
      <c r="I222" s="356" t="n">
        <v>0</v>
      </c>
      <c r="J222" s="357" t="n">
        <v>131.12</v>
      </c>
      <c r="K222" s="357"/>
      <c r="L222" s="358" t="n">
        <v>13</v>
      </c>
      <c r="M222" s="359" t="n">
        <v>20</v>
      </c>
      <c r="N222" s="360" t="n">
        <v>0.8</v>
      </c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.836248915161435</v>
      </c>
      <c r="Y222" s="348" t="n">
        <f aca="false">(SUMIF('LU - Avd.  Costs TRC'!$A$28:$A$48,M222,'LU - Avd.  Costs TRC'!$L$28:$L$48))</f>
        <v>5.69887181845205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1.74794446780272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1.74794446780272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 t="s">
        <v>131</v>
      </c>
      <c r="C223" s="352" t="s">
        <v>455</v>
      </c>
      <c r="D223" s="335" t="s">
        <v>681</v>
      </c>
      <c r="E223" s="353" t="n">
        <v>2000</v>
      </c>
      <c r="F223" s="354" t="s">
        <v>461</v>
      </c>
      <c r="G223" s="355" t="n">
        <v>5</v>
      </c>
      <c r="H223" s="355"/>
      <c r="I223" s="356" t="n">
        <v>0</v>
      </c>
      <c r="J223" s="357" t="n">
        <v>125.16</v>
      </c>
      <c r="K223" s="357"/>
      <c r="L223" s="358" t="n">
        <v>13</v>
      </c>
      <c r="M223" s="359" t="n">
        <v>20</v>
      </c>
      <c r="N223" s="360" t="n">
        <v>0.8</v>
      </c>
      <c r="O223" s="344" t="n">
        <f aca="false">G223*E223</f>
        <v>10000</v>
      </c>
      <c r="P223" s="345" t="n">
        <f aca="false">H223*E223</f>
        <v>0</v>
      </c>
      <c r="Q223" s="346" t="n">
        <f aca="false">E223*L223</f>
        <v>26000</v>
      </c>
      <c r="R223" s="347" t="n">
        <f aca="false">(E223*L223*N223)</f>
        <v>20800</v>
      </c>
      <c r="S223" s="348" t="n">
        <f aca="false">E223*I223*N223</f>
        <v>0</v>
      </c>
      <c r="T223" s="349" t="n">
        <f aca="false">E223*J223*N223</f>
        <v>200256</v>
      </c>
      <c r="U223" s="348" t="n">
        <f aca="false">E223*K223*N223</f>
        <v>0</v>
      </c>
      <c r="V223" s="349" t="n">
        <f aca="false">T223*M223</f>
        <v>4005120</v>
      </c>
      <c r="W223" s="348" t="n">
        <f aca="false">U223*M223</f>
        <v>0</v>
      </c>
      <c r="X223" s="348" t="n">
        <f aca="false">(SUMIF('LU - Avd.  Costs TRC'!$A$28:$A$48,M223,'LU - Avd.  Costs TRC'!$F$28:$F$48))</f>
        <v>0.836248915161435</v>
      </c>
      <c r="Y223" s="348" t="n">
        <f aca="false">(SUMIF('LU - Avd.  Costs TRC'!$A$28:$A$48,M223,'LU - Avd.  Costs TRC'!$L$28:$L$48))</f>
        <v>5.69887181845205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1.74794446780272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1.74794446780272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437545.459180378</v>
      </c>
      <c r="BG223" s="347" t="n">
        <f aca="false">E223*K223*BE223</f>
        <v>0</v>
      </c>
      <c r="BH223" s="347" t="n">
        <f aca="false">T223*X223</f>
        <v>167463.862754568</v>
      </c>
      <c r="BI223" s="347" t="n">
        <f aca="false">U223*Y223</f>
        <v>0</v>
      </c>
      <c r="BJ223" s="347" t="n">
        <f aca="false">SUMIF(BF223:BG223,"&gt;=0")</f>
        <v>437545.459180378</v>
      </c>
      <c r="BK223" s="351" t="n">
        <f aca="false">SUMIF(BH223:BI223,"&gt;=0")</f>
        <v>167463.862754568</v>
      </c>
    </row>
    <row r="224" s="239" customFormat="true" ht="12.75" hidden="false" customHeight="false" outlineLevel="0" collapsed="false">
      <c r="A224" s="101"/>
      <c r="B224" s="333" t="s">
        <v>131</v>
      </c>
      <c r="C224" s="352" t="s">
        <v>455</v>
      </c>
      <c r="D224" s="335" t="s">
        <v>682</v>
      </c>
      <c r="E224" s="353" t="n">
        <v>4000</v>
      </c>
      <c r="F224" s="354" t="s">
        <v>461</v>
      </c>
      <c r="G224" s="355" t="n">
        <v>10</v>
      </c>
      <c r="H224" s="355"/>
      <c r="I224" s="356" t="n">
        <v>0</v>
      </c>
      <c r="J224" s="357" t="n">
        <v>169.86</v>
      </c>
      <c r="K224" s="357"/>
      <c r="L224" s="358" t="n">
        <v>13</v>
      </c>
      <c r="M224" s="359" t="n">
        <v>20</v>
      </c>
      <c r="N224" s="360" t="n">
        <v>0.8</v>
      </c>
      <c r="O224" s="344" t="n">
        <f aca="false">G224*E224</f>
        <v>40000</v>
      </c>
      <c r="P224" s="345" t="n">
        <f aca="false">H224*E224</f>
        <v>0</v>
      </c>
      <c r="Q224" s="346" t="n">
        <f aca="false">E224*L224</f>
        <v>52000</v>
      </c>
      <c r="R224" s="347" t="n">
        <f aca="false">(E224*L224*N224)</f>
        <v>41600</v>
      </c>
      <c r="S224" s="348" t="n">
        <f aca="false">E224*I224*N224</f>
        <v>0</v>
      </c>
      <c r="T224" s="349" t="n">
        <f aca="false">E224*J224*N224</f>
        <v>543552</v>
      </c>
      <c r="U224" s="348" t="n">
        <f aca="false">E224*K224*N224</f>
        <v>0</v>
      </c>
      <c r="V224" s="349" t="n">
        <f aca="false">T224*M224</f>
        <v>10871040</v>
      </c>
      <c r="W224" s="348" t="n">
        <f aca="false">U224*M224</f>
        <v>0</v>
      </c>
      <c r="X224" s="348" t="n">
        <f aca="false">(SUMIF('LU - Avd.  Costs TRC'!$A$28:$A$48,M224,'LU - Avd.  Costs TRC'!$F$28:$F$48))</f>
        <v>0.836248915161435</v>
      </c>
      <c r="Y224" s="348" t="n">
        <f aca="false">(SUMIF('LU - Avd.  Costs TRC'!$A$28:$A$48,M224,'LU - Avd.  Costs TRC'!$L$28:$L$48))</f>
        <v>5.69887181845205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1.74794446780272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1.74794446780272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1187623.38920388</v>
      </c>
      <c r="BG224" s="347" t="n">
        <f aca="false">E224*K224*BE224</f>
        <v>0</v>
      </c>
      <c r="BH224" s="347" t="n">
        <f aca="false">T224*X224</f>
        <v>454544.770333828</v>
      </c>
      <c r="BI224" s="347" t="n">
        <f aca="false">U224*Y224</f>
        <v>0</v>
      </c>
      <c r="BJ224" s="347" t="n">
        <f aca="false">SUMIF(BF224:BG224,"&gt;=0")</f>
        <v>1187623.38920388</v>
      </c>
      <c r="BK224" s="351" t="n">
        <f aca="false">SUMIF(BH224:BI224,"&gt;=0")</f>
        <v>454544.770333828</v>
      </c>
    </row>
    <row r="225" s="239" customFormat="true" ht="12.75" hidden="false" customHeight="false" outlineLevel="0" collapsed="false">
      <c r="A225" s="101"/>
      <c r="B225" s="333" t="s">
        <v>131</v>
      </c>
      <c r="C225" s="352" t="s">
        <v>455</v>
      </c>
      <c r="D225" s="335" t="s">
        <v>683</v>
      </c>
      <c r="E225" s="353" t="n">
        <v>0</v>
      </c>
      <c r="F225" s="354" t="s">
        <v>461</v>
      </c>
      <c r="G225" s="355" t="n">
        <v>5</v>
      </c>
      <c r="H225" s="355"/>
      <c r="I225" s="356" t="n">
        <v>0</v>
      </c>
      <c r="J225" s="357" t="n">
        <v>122.18</v>
      </c>
      <c r="K225" s="357"/>
      <c r="L225" s="358" t="n">
        <v>13</v>
      </c>
      <c r="M225" s="359" t="n">
        <v>20</v>
      </c>
      <c r="N225" s="360" t="n">
        <v>0.8</v>
      </c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.836248915161435</v>
      </c>
      <c r="Y225" s="348" t="n">
        <f aca="false">(SUMIF('LU - Avd.  Costs TRC'!$A$28:$A$48,M225,'LU - Avd.  Costs TRC'!$L$28:$L$48))</f>
        <v>5.69887181845205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1.74794446780272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1.74794446780272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 t="s">
        <v>131</v>
      </c>
      <c r="C226" s="352" t="s">
        <v>455</v>
      </c>
      <c r="D226" s="335" t="s">
        <v>684</v>
      </c>
      <c r="E226" s="353" t="n">
        <v>0</v>
      </c>
      <c r="F226" s="354" t="s">
        <v>461</v>
      </c>
      <c r="G226" s="355" t="n">
        <v>10</v>
      </c>
      <c r="H226" s="355"/>
      <c r="I226" s="356" t="n">
        <v>0</v>
      </c>
      <c r="J226" s="357" t="n">
        <v>166.88</v>
      </c>
      <c r="K226" s="357"/>
      <c r="L226" s="358" t="n">
        <v>13</v>
      </c>
      <c r="M226" s="359" t="n">
        <v>20</v>
      </c>
      <c r="N226" s="360" t="n">
        <v>0.8</v>
      </c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.836248915161435</v>
      </c>
      <c r="Y226" s="348" t="n">
        <f aca="false">(SUMIF('LU - Avd.  Costs TRC'!$A$28:$A$48,M226,'LU - Avd.  Costs TRC'!$L$28:$L$48))</f>
        <v>5.69887181845205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1.74794446780272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1.74794446780272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 t="s">
        <v>131</v>
      </c>
      <c r="C227" s="352" t="s">
        <v>455</v>
      </c>
      <c r="D227" s="335" t="s">
        <v>685</v>
      </c>
      <c r="E227" s="353" t="n">
        <v>0</v>
      </c>
      <c r="F227" s="354" t="s">
        <v>461</v>
      </c>
      <c r="G227" s="355" t="n">
        <v>5</v>
      </c>
      <c r="H227" s="355"/>
      <c r="I227" s="356" t="n">
        <v>0</v>
      </c>
      <c r="J227" s="357" t="n">
        <v>119.2</v>
      </c>
      <c r="K227" s="357"/>
      <c r="L227" s="358" t="n">
        <v>13</v>
      </c>
      <c r="M227" s="359" t="n">
        <v>20</v>
      </c>
      <c r="N227" s="360" t="n">
        <v>0.8</v>
      </c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.836248915161435</v>
      </c>
      <c r="Y227" s="348" t="n">
        <f aca="false">(SUMIF('LU - Avd.  Costs TRC'!$A$28:$A$48,M227,'LU - Avd.  Costs TRC'!$L$28:$L$48))</f>
        <v>5.69887181845205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1.74794446780272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1.74794446780272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 t="s">
        <v>131</v>
      </c>
      <c r="C228" s="352" t="s">
        <v>455</v>
      </c>
      <c r="D228" s="335" t="s">
        <v>686</v>
      </c>
      <c r="E228" s="353" t="n">
        <v>0</v>
      </c>
      <c r="F228" s="354" t="s">
        <v>461</v>
      </c>
      <c r="G228" s="355" t="n">
        <v>10</v>
      </c>
      <c r="H228" s="355"/>
      <c r="I228" s="356" t="n">
        <v>0</v>
      </c>
      <c r="J228" s="357" t="n">
        <v>163.9</v>
      </c>
      <c r="K228" s="357"/>
      <c r="L228" s="358" t="n">
        <v>13</v>
      </c>
      <c r="M228" s="359" t="n">
        <v>20</v>
      </c>
      <c r="N228" s="360" t="n">
        <v>0.8</v>
      </c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.836248915161435</v>
      </c>
      <c r="Y228" s="348" t="n">
        <f aca="false">(SUMIF('LU - Avd.  Costs TRC'!$A$28:$A$48,M228,'LU - Avd.  Costs TRC'!$L$28:$L$48))</f>
        <v>5.69887181845205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1.74794446780272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1.74794446780272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 t="s">
        <v>131</v>
      </c>
      <c r="C229" s="352" t="s">
        <v>455</v>
      </c>
      <c r="D229" s="335" t="s">
        <v>687</v>
      </c>
      <c r="E229" s="353" t="n">
        <v>0</v>
      </c>
      <c r="F229" s="354" t="s">
        <v>461</v>
      </c>
      <c r="G229" s="355" t="n">
        <v>10</v>
      </c>
      <c r="H229" s="355"/>
      <c r="I229" s="356" t="n">
        <v>0</v>
      </c>
      <c r="J229" s="357" t="n">
        <v>160.92</v>
      </c>
      <c r="K229" s="357"/>
      <c r="L229" s="358" t="n">
        <v>13</v>
      </c>
      <c r="M229" s="359" t="n">
        <v>20</v>
      </c>
      <c r="N229" s="360" t="n">
        <v>0.8</v>
      </c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.836248915161435</v>
      </c>
      <c r="Y229" s="348" t="n">
        <f aca="false">(SUMIF('LU - Avd.  Costs TRC'!$A$28:$A$48,M229,'LU - Avd.  Costs TRC'!$L$28:$L$48))</f>
        <v>5.69887181845205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1.74794446780272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1.74794446780272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 t="s">
        <v>131</v>
      </c>
      <c r="C230" s="352" t="s">
        <v>455</v>
      </c>
      <c r="D230" s="335" t="s">
        <v>688</v>
      </c>
      <c r="E230" s="353" t="n">
        <v>0</v>
      </c>
      <c r="F230" s="354" t="s">
        <v>461</v>
      </c>
      <c r="G230" s="355" t="n">
        <v>10</v>
      </c>
      <c r="H230" s="355"/>
      <c r="I230" s="356" t="n">
        <v>0</v>
      </c>
      <c r="J230" s="357" t="n">
        <v>157.94</v>
      </c>
      <c r="K230" s="357"/>
      <c r="L230" s="358" t="n">
        <v>13</v>
      </c>
      <c r="M230" s="359" t="n">
        <v>20</v>
      </c>
      <c r="N230" s="360" t="n">
        <v>0.8</v>
      </c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.836248915161435</v>
      </c>
      <c r="Y230" s="348" t="n">
        <f aca="false">(SUMIF('LU - Avd.  Costs TRC'!$A$28:$A$48,M230,'LU - Avd.  Costs TRC'!$L$28:$L$48))</f>
        <v>5.69887181845205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1.74794446780272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1.74794446780272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 t="s">
        <v>131</v>
      </c>
      <c r="C231" s="352" t="s">
        <v>455</v>
      </c>
      <c r="D231" s="335" t="s">
        <v>689</v>
      </c>
      <c r="E231" s="353" t="n">
        <v>0</v>
      </c>
      <c r="F231" s="354" t="s">
        <v>461</v>
      </c>
      <c r="G231" s="355" t="n">
        <v>10</v>
      </c>
      <c r="H231" s="355"/>
      <c r="I231" s="356" t="n">
        <v>0</v>
      </c>
      <c r="J231" s="357" t="n">
        <v>154.96</v>
      </c>
      <c r="K231" s="357"/>
      <c r="L231" s="358" t="n">
        <v>13</v>
      </c>
      <c r="M231" s="359" t="n">
        <v>20</v>
      </c>
      <c r="N231" s="360" t="n">
        <v>0.8</v>
      </c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.836248915161435</v>
      </c>
      <c r="Y231" s="348" t="n">
        <f aca="false">(SUMIF('LU - Avd.  Costs TRC'!$A$28:$A$48,M231,'LU - Avd.  Costs TRC'!$L$28:$L$48))</f>
        <v>5.69887181845205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1.74794446780272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1.74794446780272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 t="s">
        <v>131</v>
      </c>
      <c r="C232" s="352" t="s">
        <v>455</v>
      </c>
      <c r="D232" s="335" t="s">
        <v>690</v>
      </c>
      <c r="E232" s="353" t="n">
        <v>0</v>
      </c>
      <c r="F232" s="354" t="s">
        <v>461</v>
      </c>
      <c r="G232" s="355" t="n">
        <v>10</v>
      </c>
      <c r="H232" s="355"/>
      <c r="I232" s="356" t="n">
        <v>0</v>
      </c>
      <c r="J232" s="357" t="n">
        <v>151.98</v>
      </c>
      <c r="K232" s="357"/>
      <c r="L232" s="358" t="n">
        <v>13</v>
      </c>
      <c r="M232" s="359" t="n">
        <v>20</v>
      </c>
      <c r="N232" s="360" t="n">
        <v>0.8</v>
      </c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.836248915161435</v>
      </c>
      <c r="Y232" s="348" t="n">
        <f aca="false">(SUMIF('LU - Avd.  Costs TRC'!$A$28:$A$48,M232,'LU - Avd.  Costs TRC'!$L$28:$L$48))</f>
        <v>5.69887181845205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1.74794446780272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1.74794446780272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 t="s">
        <v>131</v>
      </c>
      <c r="C233" s="352" t="s">
        <v>455</v>
      </c>
      <c r="D233" s="335" t="s">
        <v>691</v>
      </c>
      <c r="E233" s="353" t="n">
        <v>0</v>
      </c>
      <c r="F233" s="354" t="s">
        <v>461</v>
      </c>
      <c r="G233" s="355" t="n">
        <v>10</v>
      </c>
      <c r="H233" s="355"/>
      <c r="I233" s="356" t="n">
        <v>0</v>
      </c>
      <c r="J233" s="357" t="n">
        <v>223.5</v>
      </c>
      <c r="K233" s="357"/>
      <c r="L233" s="358" t="n">
        <v>13</v>
      </c>
      <c r="M233" s="359" t="n">
        <v>20</v>
      </c>
      <c r="N233" s="360" t="n">
        <v>0.8</v>
      </c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.836248915161435</v>
      </c>
      <c r="Y233" s="348" t="n">
        <f aca="false">(SUMIF('LU - Avd.  Costs TRC'!$A$28:$A$48,M233,'LU - Avd.  Costs TRC'!$L$28:$L$48))</f>
        <v>5.69887181845205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1.74794446780272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1.74794446780272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 t="s">
        <v>131</v>
      </c>
      <c r="C234" s="352" t="s">
        <v>455</v>
      </c>
      <c r="D234" s="335" t="s">
        <v>692</v>
      </c>
      <c r="E234" s="353" t="n">
        <v>0</v>
      </c>
      <c r="F234" s="354" t="s">
        <v>461</v>
      </c>
      <c r="G234" s="355" t="n">
        <v>10</v>
      </c>
      <c r="H234" s="355"/>
      <c r="I234" s="356" t="n">
        <v>0</v>
      </c>
      <c r="J234" s="357" t="n">
        <v>220.52</v>
      </c>
      <c r="K234" s="357"/>
      <c r="L234" s="358" t="n">
        <v>19</v>
      </c>
      <c r="M234" s="359" t="n">
        <v>20</v>
      </c>
      <c r="N234" s="360" t="n">
        <v>0.8</v>
      </c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.836248915161435</v>
      </c>
      <c r="Y234" s="348" t="n">
        <f aca="false">(SUMIF('LU - Avd.  Costs TRC'!$A$28:$A$48,M234,'LU - Avd.  Costs TRC'!$L$28:$L$48))</f>
        <v>5.69887181845205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1.74794446780272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1.74794446780272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 t="s">
        <v>131</v>
      </c>
      <c r="C235" s="352" t="s">
        <v>455</v>
      </c>
      <c r="D235" s="335" t="s">
        <v>693</v>
      </c>
      <c r="E235" s="353" t="n">
        <v>1000</v>
      </c>
      <c r="F235" s="354" t="s">
        <v>461</v>
      </c>
      <c r="G235" s="355" t="n">
        <v>10</v>
      </c>
      <c r="H235" s="355"/>
      <c r="I235" s="356" t="n">
        <v>0</v>
      </c>
      <c r="J235" s="357" t="n">
        <v>217.54</v>
      </c>
      <c r="K235" s="357"/>
      <c r="L235" s="358" t="n">
        <v>19</v>
      </c>
      <c r="M235" s="359" t="n">
        <v>20</v>
      </c>
      <c r="N235" s="360" t="n">
        <v>0.8</v>
      </c>
      <c r="O235" s="344" t="n">
        <f aca="false">G235*E235</f>
        <v>10000</v>
      </c>
      <c r="P235" s="345" t="n">
        <f aca="false">H235*E235</f>
        <v>0</v>
      </c>
      <c r="Q235" s="346" t="n">
        <f aca="false">E235*L235</f>
        <v>19000</v>
      </c>
      <c r="R235" s="347" t="n">
        <f aca="false">(E235*L235*N235)</f>
        <v>15200</v>
      </c>
      <c r="S235" s="348" t="n">
        <f aca="false">E235*I235*N235</f>
        <v>0</v>
      </c>
      <c r="T235" s="349" t="n">
        <f aca="false">E235*J235*N235</f>
        <v>174032</v>
      </c>
      <c r="U235" s="348" t="n">
        <f aca="false">E235*K235*N235</f>
        <v>0</v>
      </c>
      <c r="V235" s="349" t="n">
        <f aca="false">T235*M235</f>
        <v>3480640</v>
      </c>
      <c r="W235" s="348" t="n">
        <f aca="false">U235*M235</f>
        <v>0</v>
      </c>
      <c r="X235" s="348" t="n">
        <f aca="false">(SUMIF('LU - Avd.  Costs TRC'!$A$28:$A$48,M235,'LU - Avd.  Costs TRC'!$F$28:$F$48))</f>
        <v>0.836248915161435</v>
      </c>
      <c r="Y235" s="348" t="n">
        <f aca="false">(SUMIF('LU - Avd.  Costs TRC'!$A$28:$A$48,M235,'LU - Avd.  Costs TRC'!$L$28:$L$48))</f>
        <v>5.69887181845205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1.74794446780272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1.74794446780272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380247.839525804</v>
      </c>
      <c r="BG235" s="347" t="n">
        <f aca="false">E235*K235*BE235</f>
        <v>0</v>
      </c>
      <c r="BH235" s="347" t="n">
        <f aca="false">T235*X235</f>
        <v>145534.071203375</v>
      </c>
      <c r="BI235" s="347" t="n">
        <f aca="false">U235*Y235</f>
        <v>0</v>
      </c>
      <c r="BJ235" s="347" t="n">
        <f aca="false">SUMIF(BF235:BG235,"&gt;=0")</f>
        <v>380247.839525804</v>
      </c>
      <c r="BK235" s="351" t="n">
        <f aca="false">SUMIF(BH235:BI235,"&gt;=0")</f>
        <v>145534.071203375</v>
      </c>
    </row>
    <row r="236" s="239" customFormat="true" ht="12.75" hidden="false" customHeight="false" outlineLevel="0" collapsed="false">
      <c r="A236" s="101"/>
      <c r="B236" s="333" t="s">
        <v>131</v>
      </c>
      <c r="C236" s="352" t="s">
        <v>455</v>
      </c>
      <c r="D236" s="335" t="s">
        <v>694</v>
      </c>
      <c r="E236" s="353" t="n">
        <v>0</v>
      </c>
      <c r="F236" s="354" t="s">
        <v>461</v>
      </c>
      <c r="G236" s="355" t="n">
        <v>10</v>
      </c>
      <c r="H236" s="355"/>
      <c r="I236" s="356" t="n">
        <v>0</v>
      </c>
      <c r="J236" s="357" t="n">
        <v>208.6</v>
      </c>
      <c r="K236" s="357"/>
      <c r="L236" s="358" t="n">
        <v>19</v>
      </c>
      <c r="M236" s="359" t="n">
        <v>20</v>
      </c>
      <c r="N236" s="360" t="n">
        <v>0.8</v>
      </c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.836248915161435</v>
      </c>
      <c r="Y236" s="348" t="n">
        <f aca="false">(SUMIF('LU - Avd.  Costs TRC'!$A$28:$A$48,M236,'LU - Avd.  Costs TRC'!$L$28:$L$48))</f>
        <v>5.69887181845205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1.74794446780272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1.74794446780272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 t="s">
        <v>131</v>
      </c>
      <c r="C237" s="352" t="s">
        <v>455</v>
      </c>
      <c r="D237" s="335" t="s">
        <v>695</v>
      </c>
      <c r="E237" s="353" t="n">
        <v>0</v>
      </c>
      <c r="F237" s="354" t="s">
        <v>461</v>
      </c>
      <c r="G237" s="355" t="n">
        <v>10</v>
      </c>
      <c r="H237" s="355"/>
      <c r="I237" s="356" t="n">
        <v>0</v>
      </c>
      <c r="J237" s="357" t="n">
        <v>202.64</v>
      </c>
      <c r="K237" s="357"/>
      <c r="L237" s="358" t="n">
        <v>19</v>
      </c>
      <c r="M237" s="359" t="n">
        <v>20</v>
      </c>
      <c r="N237" s="360" t="n">
        <v>0.8</v>
      </c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.836248915161435</v>
      </c>
      <c r="Y237" s="348" t="n">
        <f aca="false">(SUMIF('LU - Avd.  Costs TRC'!$A$28:$A$48,M237,'LU - Avd.  Costs TRC'!$L$28:$L$48))</f>
        <v>5.69887181845205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1.74794446780272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1.74794446780272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 t="s">
        <v>131</v>
      </c>
      <c r="C238" s="352" t="s">
        <v>455</v>
      </c>
      <c r="D238" s="335" t="s">
        <v>696</v>
      </c>
      <c r="E238" s="353" t="n">
        <v>0</v>
      </c>
      <c r="F238" s="354" t="s">
        <v>461</v>
      </c>
      <c r="G238" s="355" t="n">
        <v>10</v>
      </c>
      <c r="H238" s="355"/>
      <c r="I238" s="356" t="n">
        <v>0</v>
      </c>
      <c r="J238" s="357" t="n">
        <v>190.72</v>
      </c>
      <c r="K238" s="357"/>
      <c r="L238" s="358" t="n">
        <v>19</v>
      </c>
      <c r="M238" s="359" t="n">
        <v>20</v>
      </c>
      <c r="N238" s="360" t="n">
        <v>0.8</v>
      </c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.836248915161435</v>
      </c>
      <c r="Y238" s="348" t="n">
        <f aca="false">(SUMIF('LU - Avd.  Costs TRC'!$A$28:$A$48,M238,'LU - Avd.  Costs TRC'!$L$28:$L$48))</f>
        <v>5.69887181845205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1.74794446780272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1.74794446780272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 t="s">
        <v>131</v>
      </c>
      <c r="C239" s="352" t="s">
        <v>455</v>
      </c>
      <c r="D239" s="335" t="s">
        <v>697</v>
      </c>
      <c r="E239" s="353" t="n">
        <v>0</v>
      </c>
      <c r="F239" s="354" t="s">
        <v>461</v>
      </c>
      <c r="G239" s="355" t="n">
        <v>10</v>
      </c>
      <c r="H239" s="355"/>
      <c r="I239" s="356" t="n">
        <v>0</v>
      </c>
      <c r="J239" s="357" t="n">
        <v>244.36</v>
      </c>
      <c r="K239" s="357"/>
      <c r="L239" s="358" t="n">
        <v>19</v>
      </c>
      <c r="M239" s="359" t="n">
        <v>20</v>
      </c>
      <c r="N239" s="360" t="n">
        <v>0.8</v>
      </c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.836248915161435</v>
      </c>
      <c r="Y239" s="348" t="n">
        <f aca="false">(SUMIF('LU - Avd.  Costs TRC'!$A$28:$A$48,M239,'LU - Avd.  Costs TRC'!$L$28:$L$48))</f>
        <v>5.69887181845205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1.74794446780272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1.74794446780272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 t="s">
        <v>131</v>
      </c>
      <c r="C240" s="352" t="s">
        <v>455</v>
      </c>
      <c r="D240" s="335" t="s">
        <v>698</v>
      </c>
      <c r="E240" s="353" t="n">
        <v>0</v>
      </c>
      <c r="F240" s="354" t="s">
        <v>461</v>
      </c>
      <c r="G240" s="355" t="n">
        <v>10</v>
      </c>
      <c r="H240" s="355"/>
      <c r="I240" s="356" t="n">
        <v>0</v>
      </c>
      <c r="J240" s="357" t="n">
        <v>238.4</v>
      </c>
      <c r="K240" s="357"/>
      <c r="L240" s="358" t="n">
        <v>19</v>
      </c>
      <c r="M240" s="359" t="n">
        <v>20</v>
      </c>
      <c r="N240" s="360" t="n">
        <v>0.8</v>
      </c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.836248915161435</v>
      </c>
      <c r="Y240" s="348" t="n">
        <f aca="false">(SUMIF('LU - Avd.  Costs TRC'!$A$28:$A$48,M240,'LU - Avd.  Costs TRC'!$L$28:$L$48))</f>
        <v>5.69887181845205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1.74794446780272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1.74794446780272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 t="s">
        <v>131</v>
      </c>
      <c r="C241" s="352" t="s">
        <v>455</v>
      </c>
      <c r="D241" s="335" t="s">
        <v>699</v>
      </c>
      <c r="E241" s="353" t="n">
        <v>1000</v>
      </c>
      <c r="F241" s="354" t="s">
        <v>461</v>
      </c>
      <c r="G241" s="355" t="n">
        <v>10</v>
      </c>
      <c r="H241" s="355"/>
      <c r="I241" s="356" t="n">
        <v>0</v>
      </c>
      <c r="J241" s="357" t="n">
        <v>232.44</v>
      </c>
      <c r="K241" s="357"/>
      <c r="L241" s="358" t="n">
        <v>19</v>
      </c>
      <c r="M241" s="359" t="n">
        <v>20</v>
      </c>
      <c r="N241" s="360" t="n">
        <v>0.8</v>
      </c>
      <c r="O241" s="344" t="n">
        <f aca="false">G241*E241</f>
        <v>10000</v>
      </c>
      <c r="P241" s="345" t="n">
        <f aca="false">H241*E241</f>
        <v>0</v>
      </c>
      <c r="Q241" s="346" t="n">
        <f aca="false">E241*L241</f>
        <v>19000</v>
      </c>
      <c r="R241" s="347" t="n">
        <f aca="false">(E241*L241*N241)</f>
        <v>15200</v>
      </c>
      <c r="S241" s="348" t="n">
        <f aca="false">E241*I241*N241</f>
        <v>0</v>
      </c>
      <c r="T241" s="349" t="n">
        <f aca="false">E241*J241*N241</f>
        <v>185952</v>
      </c>
      <c r="U241" s="348" t="n">
        <f aca="false">E241*K241*N241</f>
        <v>0</v>
      </c>
      <c r="V241" s="349" t="n">
        <f aca="false">T241*M241</f>
        <v>3719040</v>
      </c>
      <c r="W241" s="348" t="n">
        <f aca="false">U241*M241</f>
        <v>0</v>
      </c>
      <c r="X241" s="348" t="n">
        <f aca="false">(SUMIF('LU - Avd.  Costs TRC'!$A$28:$A$48,M241,'LU - Avd.  Costs TRC'!$F$28:$F$48))</f>
        <v>0.836248915161435</v>
      </c>
      <c r="Y241" s="348" t="n">
        <f aca="false">(SUMIF('LU - Avd.  Costs TRC'!$A$28:$A$48,M241,'LU - Avd.  Costs TRC'!$L$28:$L$48))</f>
        <v>5.69887181845205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1.74794446780272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1.74794446780272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406292.212096065</v>
      </c>
      <c r="BG241" s="347" t="n">
        <f aca="false">E241*K241*BE241</f>
        <v>0</v>
      </c>
      <c r="BH241" s="347" t="n">
        <f aca="false">T241*X241</f>
        <v>155502.158272099</v>
      </c>
      <c r="BI241" s="347" t="n">
        <f aca="false">U241*Y241</f>
        <v>0</v>
      </c>
      <c r="BJ241" s="347" t="n">
        <f aca="false">SUMIF(BF241:BG241,"&gt;=0")</f>
        <v>406292.212096065</v>
      </c>
      <c r="BK241" s="351" t="n">
        <f aca="false">SUMIF(BH241:BI241,"&gt;=0")</f>
        <v>155502.158272099</v>
      </c>
    </row>
    <row r="242" s="239" customFormat="true" ht="12.75" hidden="false" customHeight="false" outlineLevel="0" collapsed="false">
      <c r="A242" s="101"/>
      <c r="B242" s="333" t="s">
        <v>131</v>
      </c>
      <c r="C242" s="352" t="s">
        <v>455</v>
      </c>
      <c r="D242" s="335" t="s">
        <v>700</v>
      </c>
      <c r="E242" s="353" t="n">
        <v>0</v>
      </c>
      <c r="F242" s="354" t="s">
        <v>461</v>
      </c>
      <c r="G242" s="355" t="n">
        <v>10</v>
      </c>
      <c r="H242" s="355"/>
      <c r="I242" s="356" t="n">
        <v>0</v>
      </c>
      <c r="J242" s="357" t="n">
        <v>214.56</v>
      </c>
      <c r="K242" s="357"/>
      <c r="L242" s="358" t="n">
        <v>19</v>
      </c>
      <c r="M242" s="359" t="n">
        <v>20</v>
      </c>
      <c r="N242" s="360" t="n">
        <v>0.8</v>
      </c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.836248915161435</v>
      </c>
      <c r="Y242" s="348" t="n">
        <f aca="false">(SUMIF('LU - Avd.  Costs TRC'!$A$28:$A$48,M242,'LU - Avd.  Costs TRC'!$L$28:$L$48))</f>
        <v>5.69887181845205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1.74794446780272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1.74794446780272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 t="s">
        <v>131</v>
      </c>
      <c r="C243" s="352" t="s">
        <v>455</v>
      </c>
      <c r="D243" s="335" t="s">
        <v>701</v>
      </c>
      <c r="E243" s="353" t="n">
        <v>0</v>
      </c>
      <c r="F243" s="354" t="s">
        <v>461</v>
      </c>
      <c r="G243" s="355" t="n">
        <v>10</v>
      </c>
      <c r="H243" s="355"/>
      <c r="I243" s="356" t="n">
        <v>0</v>
      </c>
      <c r="J243" s="357" t="n">
        <v>298</v>
      </c>
      <c r="K243" s="357"/>
      <c r="L243" s="358" t="n">
        <v>19</v>
      </c>
      <c r="M243" s="359" t="n">
        <v>20</v>
      </c>
      <c r="N243" s="360" t="n">
        <v>0.8</v>
      </c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.836248915161435</v>
      </c>
      <c r="Y243" s="348" t="n">
        <f aca="false">(SUMIF('LU - Avd.  Costs TRC'!$A$28:$A$48,M243,'LU - Avd.  Costs TRC'!$L$28:$L$48))</f>
        <v>5.69887181845205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1.74794446780272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1.74794446780272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 t="s">
        <v>131</v>
      </c>
      <c r="C244" s="352" t="s">
        <v>455</v>
      </c>
      <c r="D244" s="335" t="s">
        <v>702</v>
      </c>
      <c r="E244" s="353" t="n">
        <v>0</v>
      </c>
      <c r="F244" s="354" t="s">
        <v>461</v>
      </c>
      <c r="G244" s="355" t="n">
        <v>10</v>
      </c>
      <c r="H244" s="355"/>
      <c r="I244" s="356" t="n">
        <v>0</v>
      </c>
      <c r="J244" s="357" t="n">
        <v>283.1</v>
      </c>
      <c r="K244" s="357"/>
      <c r="L244" s="358" t="n">
        <v>19</v>
      </c>
      <c r="M244" s="359" t="n">
        <v>20</v>
      </c>
      <c r="N244" s="360" t="n">
        <v>0.8</v>
      </c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.836248915161435</v>
      </c>
      <c r="Y244" s="348" t="n">
        <f aca="false">(SUMIF('LU - Avd.  Costs TRC'!$A$28:$A$48,M244,'LU - Avd.  Costs TRC'!$L$28:$L$48))</f>
        <v>5.69887181845205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1.74794446780272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1.74794446780272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 t="s">
        <v>131</v>
      </c>
      <c r="C245" s="352" t="s">
        <v>455</v>
      </c>
      <c r="D245" s="335" t="s">
        <v>703</v>
      </c>
      <c r="E245" s="353" t="n">
        <v>0</v>
      </c>
      <c r="F245" s="354" t="s">
        <v>461</v>
      </c>
      <c r="G245" s="355" t="n">
        <v>10</v>
      </c>
      <c r="H245" s="355"/>
      <c r="I245" s="356" t="n">
        <v>0</v>
      </c>
      <c r="J245" s="357" t="n">
        <v>432.1</v>
      </c>
      <c r="K245" s="357"/>
      <c r="L245" s="358" t="n">
        <v>19</v>
      </c>
      <c r="M245" s="359" t="n">
        <v>20</v>
      </c>
      <c r="N245" s="360" t="n">
        <v>0.8</v>
      </c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.836248915161435</v>
      </c>
      <c r="Y245" s="348" t="n">
        <f aca="false">(SUMIF('LU - Avd.  Costs TRC'!$A$28:$A$48,M245,'LU - Avd.  Costs TRC'!$L$28:$L$48))</f>
        <v>5.69887181845205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1.74794446780272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1.74794446780272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 t="s">
        <v>131</v>
      </c>
      <c r="C246" s="352" t="s">
        <v>455</v>
      </c>
      <c r="D246" s="335" t="s">
        <v>704</v>
      </c>
      <c r="E246" s="353" t="n">
        <v>0</v>
      </c>
      <c r="F246" s="354" t="s">
        <v>461</v>
      </c>
      <c r="G246" s="355" t="n">
        <v>10</v>
      </c>
      <c r="H246" s="355"/>
      <c r="I246" s="356" t="n">
        <v>0</v>
      </c>
      <c r="J246" s="357" t="n">
        <v>253.3</v>
      </c>
      <c r="K246" s="357"/>
      <c r="L246" s="358" t="n">
        <v>19</v>
      </c>
      <c r="M246" s="359" t="n">
        <v>20</v>
      </c>
      <c r="N246" s="360" t="n">
        <v>0.8</v>
      </c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.836248915161435</v>
      </c>
      <c r="Y246" s="348" t="n">
        <f aca="false">(SUMIF('LU - Avd.  Costs TRC'!$A$28:$A$48,M246,'LU - Avd.  Costs TRC'!$L$28:$L$48))</f>
        <v>5.69887181845205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1.74794446780272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1.74794446780272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 t="s">
        <v>131</v>
      </c>
      <c r="C247" s="352" t="s">
        <v>455</v>
      </c>
      <c r="D247" s="335" t="s">
        <v>705</v>
      </c>
      <c r="E247" s="353" t="n">
        <v>10000</v>
      </c>
      <c r="F247" s="354" t="s">
        <v>461</v>
      </c>
      <c r="G247" s="355" t="n">
        <v>10</v>
      </c>
      <c r="H247" s="355"/>
      <c r="I247" s="356" t="n">
        <v>0</v>
      </c>
      <c r="J247" s="357" t="n">
        <v>402.3</v>
      </c>
      <c r="K247" s="357"/>
      <c r="L247" s="358" t="n">
        <v>19</v>
      </c>
      <c r="M247" s="359" t="n">
        <v>20</v>
      </c>
      <c r="N247" s="360" t="n">
        <v>0.8</v>
      </c>
      <c r="O247" s="344" t="n">
        <f aca="false">G247*E247</f>
        <v>100000</v>
      </c>
      <c r="P247" s="345" t="n">
        <f aca="false">H247*E247</f>
        <v>0</v>
      </c>
      <c r="Q247" s="346" t="n">
        <f aca="false">E247*L247</f>
        <v>190000</v>
      </c>
      <c r="R247" s="347" t="n">
        <f aca="false">(E247*L247*N247)</f>
        <v>152000</v>
      </c>
      <c r="S247" s="348" t="n">
        <f aca="false">E247*I247*N247</f>
        <v>0</v>
      </c>
      <c r="T247" s="349" t="n">
        <f aca="false">E247*J247*N247</f>
        <v>3218400</v>
      </c>
      <c r="U247" s="348" t="n">
        <f aca="false">E247*K247*N247</f>
        <v>0</v>
      </c>
      <c r="V247" s="349" t="n">
        <f aca="false">T247*M247</f>
        <v>64368000</v>
      </c>
      <c r="W247" s="348" t="n">
        <f aca="false">U247*M247</f>
        <v>0</v>
      </c>
      <c r="X247" s="348" t="n">
        <f aca="false">(SUMIF('LU - Avd.  Costs TRC'!$A$28:$A$48,M247,'LU - Avd.  Costs TRC'!$F$28:$F$48))</f>
        <v>0.836248915161435</v>
      </c>
      <c r="Y247" s="348" t="n">
        <f aca="false">(SUMIF('LU - Avd.  Costs TRC'!$A$28:$A$48,M247,'LU - Avd.  Costs TRC'!$L$28:$L$48))</f>
        <v>5.69887181845205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1.74794446780272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1.74794446780272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7031980.59397036</v>
      </c>
      <c r="BG247" s="347" t="n">
        <f aca="false">E247*K247*BE247</f>
        <v>0</v>
      </c>
      <c r="BH247" s="347" t="n">
        <f aca="false">T247*X247</f>
        <v>2691383.50855556</v>
      </c>
      <c r="BI247" s="347" t="n">
        <f aca="false">U247*Y247</f>
        <v>0</v>
      </c>
      <c r="BJ247" s="347" t="n">
        <f aca="false">SUMIF(BF247:BG247,"&gt;=0")</f>
        <v>7031980.59397036</v>
      </c>
      <c r="BK247" s="351" t="n">
        <f aca="false">SUMIF(BH247:BI247,"&gt;=0")</f>
        <v>2691383.50855556</v>
      </c>
    </row>
    <row r="248" s="239" customFormat="true" ht="12.75" hidden="false" customHeight="false" outlineLevel="0" collapsed="false">
      <c r="A248" s="101"/>
      <c r="B248" s="333" t="s">
        <v>131</v>
      </c>
      <c r="C248" s="352" t="s">
        <v>455</v>
      </c>
      <c r="D248" s="335" t="s">
        <v>706</v>
      </c>
      <c r="E248" s="353" t="n">
        <v>0</v>
      </c>
      <c r="F248" s="354" t="s">
        <v>461</v>
      </c>
      <c r="G248" s="355" t="n">
        <v>10</v>
      </c>
      <c r="H248" s="355"/>
      <c r="I248" s="356" t="n">
        <v>0</v>
      </c>
      <c r="J248" s="357" t="n">
        <v>387.4</v>
      </c>
      <c r="K248" s="357"/>
      <c r="L248" s="358" t="n">
        <v>19</v>
      </c>
      <c r="M248" s="359" t="n">
        <v>20</v>
      </c>
      <c r="N248" s="360" t="n">
        <v>0.8</v>
      </c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.836248915161435</v>
      </c>
      <c r="Y248" s="348" t="n">
        <f aca="false">(SUMIF('LU - Avd.  Costs TRC'!$A$28:$A$48,M248,'LU - Avd.  Costs TRC'!$L$28:$L$48))</f>
        <v>5.69887181845205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1.74794446780272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1.74794446780272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 t="s">
        <v>131</v>
      </c>
      <c r="C249" s="352" t="s">
        <v>455</v>
      </c>
      <c r="D249" s="335" t="s">
        <v>707</v>
      </c>
      <c r="E249" s="353" t="n">
        <v>0</v>
      </c>
      <c r="F249" s="354" t="s">
        <v>461</v>
      </c>
      <c r="G249" s="355" t="n">
        <v>10</v>
      </c>
      <c r="H249" s="355"/>
      <c r="I249" s="356" t="n">
        <v>0</v>
      </c>
      <c r="J249" s="357" t="n">
        <v>536.4</v>
      </c>
      <c r="K249" s="357"/>
      <c r="L249" s="358" t="n">
        <v>19</v>
      </c>
      <c r="M249" s="359" t="n">
        <v>20</v>
      </c>
      <c r="N249" s="360" t="n">
        <v>0.8</v>
      </c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.836248915161435</v>
      </c>
      <c r="Y249" s="348" t="n">
        <f aca="false">(SUMIF('LU - Avd.  Costs TRC'!$A$28:$A$48,M249,'LU - Avd.  Costs TRC'!$L$28:$L$48))</f>
        <v>5.69887181845205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1.74794446780272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1.74794446780272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62</v>
      </c>
      <c r="C311" s="362" t="s">
        <v>162</v>
      </c>
      <c r="D311" s="363" t="s">
        <v>162</v>
      </c>
      <c r="E311" s="363" t="s">
        <v>162</v>
      </c>
      <c r="F311" s="363" t="s">
        <v>162</v>
      </c>
      <c r="G311" s="363" t="s">
        <v>162</v>
      </c>
      <c r="H311" s="363" t="s">
        <v>162</v>
      </c>
      <c r="I311" s="364" t="s">
        <v>162</v>
      </c>
      <c r="J311" s="365" t="s">
        <v>162</v>
      </c>
      <c r="K311" s="364" t="s">
        <v>162</v>
      </c>
      <c r="L311" s="366" t="s">
        <v>162</v>
      </c>
      <c r="M311" s="364" t="s">
        <v>162</v>
      </c>
      <c r="N311" s="367" t="s">
        <v>162</v>
      </c>
      <c r="O311" s="368" t="s">
        <v>162</v>
      </c>
      <c r="P311" s="369"/>
      <c r="Q311" s="370" t="s">
        <v>162</v>
      </c>
      <c r="R311" s="371" t="s">
        <v>162</v>
      </c>
      <c r="S311" s="372" t="s">
        <v>162</v>
      </c>
      <c r="T311" s="373" t="s">
        <v>162</v>
      </c>
      <c r="U311" s="373" t="s">
        <v>162</v>
      </c>
      <c r="V311" s="373" t="s">
        <v>162</v>
      </c>
      <c r="W311" s="373" t="s">
        <v>162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62</v>
      </c>
      <c r="BG311" s="373" t="s">
        <v>162</v>
      </c>
      <c r="BH311" s="373" t="s">
        <v>162</v>
      </c>
      <c r="BI311" s="373" t="s">
        <v>162</v>
      </c>
      <c r="BJ311" s="373" t="s">
        <v>162</v>
      </c>
      <c r="BK311" s="374" t="s">
        <v>162</v>
      </c>
    </row>
    <row r="312" customFormat="false" ht="12.75" hidden="true" customHeight="false" outlineLevel="0" collapsed="false">
      <c r="B312" s="375" t="s">
        <v>160</v>
      </c>
      <c r="C312" s="232" t="s">
        <v>455</v>
      </c>
    </row>
    <row r="313" customFormat="false" ht="12.75" hidden="true" customHeight="false" outlineLevel="0" collapsed="false">
      <c r="B313" s="375" t="s">
        <v>104</v>
      </c>
      <c r="C313" s="232" t="s">
        <v>708</v>
      </c>
    </row>
    <row r="314" customFormat="false" ht="12.75" hidden="true" customHeight="false" outlineLevel="0" collapsed="false">
      <c r="B314" s="376" t="s">
        <v>469</v>
      </c>
      <c r="C314" s="232" t="s">
        <v>709</v>
      </c>
    </row>
    <row r="315" customFormat="false" ht="12.75" hidden="true" customHeight="false" outlineLevel="0" collapsed="false">
      <c r="B315" s="377" t="s">
        <v>710</v>
      </c>
      <c r="C315" s="232" t="s">
        <v>711</v>
      </c>
      <c r="F315" s="231"/>
    </row>
    <row r="316" customFormat="false" ht="12.75" hidden="true" customHeight="false" outlineLevel="0" collapsed="false">
      <c r="B316" s="378" t="s">
        <v>464</v>
      </c>
      <c r="C316" s="232" t="s">
        <v>712</v>
      </c>
      <c r="F316" s="231"/>
    </row>
    <row r="317" customFormat="false" ht="12.75" hidden="true" customHeight="false" outlineLevel="0" collapsed="false">
      <c r="B317" s="379" t="s">
        <v>459</v>
      </c>
      <c r="C317" s="231"/>
      <c r="F317" s="231"/>
    </row>
    <row r="318" customFormat="false" ht="12.75" hidden="true" customHeight="false" outlineLevel="0" collapsed="false">
      <c r="B318" s="380" t="s">
        <v>467</v>
      </c>
      <c r="C318" s="231"/>
      <c r="F318" s="231"/>
    </row>
    <row r="319" customFormat="false" ht="12.75" hidden="true" customHeight="false" outlineLevel="0" collapsed="false">
      <c r="B319" s="381" t="s">
        <v>481</v>
      </c>
      <c r="C319" s="231"/>
      <c r="F319" s="231"/>
    </row>
    <row r="320" customFormat="false" ht="15.75" hidden="true" customHeight="true" outlineLevel="0" collapsed="false">
      <c r="B320" s="380" t="s">
        <v>713</v>
      </c>
      <c r="C320" s="382"/>
    </row>
    <row r="321" customFormat="false" ht="12.75" hidden="true" customHeight="false" outlineLevel="0" collapsed="false">
      <c r="B321" s="380" t="s">
        <v>472</v>
      </c>
      <c r="C321" s="383"/>
    </row>
    <row r="322" customFormat="false" ht="12.75" hidden="true" customHeight="false" outlineLevel="0" collapsed="false">
      <c r="B322" s="381" t="s">
        <v>489</v>
      </c>
      <c r="C322" s="383"/>
    </row>
    <row r="323" customFormat="false" ht="12.75" hidden="true" customHeight="false" outlineLevel="0" collapsed="false">
      <c r="B323" s="384" t="s">
        <v>714</v>
      </c>
      <c r="C323" s="385"/>
    </row>
    <row r="324" customFormat="false" ht="12.75" hidden="true" customHeight="false" outlineLevel="0" collapsed="false">
      <c r="B324" s="386" t="s">
        <v>131</v>
      </c>
      <c r="C324" s="385"/>
    </row>
    <row r="325" customFormat="false" ht="12.75" hidden="true" customHeight="false" outlineLevel="0" collapsed="false">
      <c r="B325" s="381" t="s">
        <v>134</v>
      </c>
      <c r="C325" s="383"/>
    </row>
    <row r="326" customFormat="false" ht="12.75" hidden="true" customHeight="false" outlineLevel="0" collapsed="false">
      <c r="B326" s="232" t="s">
        <v>715</v>
      </c>
      <c r="C326" s="383"/>
    </row>
    <row r="327" customFormat="false" ht="25.5" hidden="true" customHeight="false" outlineLevel="0" collapsed="false">
      <c r="B327" s="387" t="s">
        <v>716</v>
      </c>
      <c r="C327" s="383"/>
    </row>
    <row r="328" customFormat="false" ht="12.75" hidden="true" customHeight="false" outlineLevel="0" collapsed="false">
      <c r="B328" s="387" t="s">
        <v>717</v>
      </c>
      <c r="C328" s="388"/>
    </row>
    <row r="329" customFormat="false" ht="25.5" hidden="true" customHeight="false" outlineLevel="0" collapsed="false">
      <c r="B329" s="381" t="s">
        <v>718</v>
      </c>
      <c r="C329" s="383"/>
    </row>
    <row r="330" customFormat="false" ht="12.75" hidden="true" customHeight="false" outlineLevel="0" collapsed="false">
      <c r="B330" s="381" t="s">
        <v>719</v>
      </c>
      <c r="C330" s="376"/>
    </row>
    <row r="331" customFormat="false" ht="12.75" hidden="true" customHeight="false" outlineLevel="0" collapsed="false">
      <c r="B331" s="389" t="s">
        <v>720</v>
      </c>
      <c r="C331" s="383"/>
    </row>
    <row r="332" customFormat="false" ht="12.75" hidden="true" customHeight="false" outlineLevel="0" collapsed="false">
      <c r="B332" s="381" t="s">
        <v>721</v>
      </c>
      <c r="C332" s="382"/>
    </row>
    <row r="333" customFormat="false" ht="12.75" hidden="true" customHeight="false" outlineLevel="0" collapsed="false">
      <c r="B333" s="387" t="s">
        <v>722</v>
      </c>
      <c r="C333" s="376"/>
    </row>
    <row r="334" customFormat="false" ht="12.75" hidden="true" customHeight="false" outlineLevel="0" collapsed="false">
      <c r="B334" s="389" t="s">
        <v>723</v>
      </c>
      <c r="C334" s="383"/>
    </row>
    <row r="335" customFormat="false" ht="12.75" hidden="true" customHeight="false" outlineLevel="0" collapsed="false">
      <c r="B335" s="381" t="s">
        <v>724</v>
      </c>
      <c r="C335" s="375"/>
    </row>
    <row r="336" customFormat="false" ht="12.75" hidden="true" customHeight="false" outlineLevel="0" collapsed="false">
      <c r="B336" s="386" t="s">
        <v>454</v>
      </c>
      <c r="C336" s="385"/>
      <c r="D336" s="231"/>
    </row>
    <row r="337" customFormat="false" ht="12.75" hidden="true" customHeight="false" outlineLevel="0" collapsed="false">
      <c r="B337" s="383" t="s">
        <v>462</v>
      </c>
      <c r="C337" s="383"/>
    </row>
    <row r="338" customFormat="false" ht="12.75" hidden="true" customHeight="false" outlineLevel="0" collapsed="false">
      <c r="B338" s="383" t="s">
        <v>725</v>
      </c>
      <c r="C338" s="383"/>
    </row>
    <row r="339" customFormat="false" ht="12.75" hidden="true" customHeight="false" outlineLevel="0" collapsed="false">
      <c r="B339" s="381" t="s">
        <v>49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726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Single Family EE Rebates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02</v>
      </c>
      <c r="C7" s="302" t="s">
        <v>727</v>
      </c>
      <c r="D7" s="302" t="s">
        <v>405</v>
      </c>
      <c r="E7" s="302" t="s">
        <v>728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729</v>
      </c>
      <c r="C102" s="363" t="s">
        <v>162</v>
      </c>
      <c r="D102" s="363" t="s">
        <v>162</v>
      </c>
      <c r="E102" s="363" t="s">
        <v>162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60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4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69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710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64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59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67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81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713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72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89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714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31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34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715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716</v>
      </c>
      <c r="C119" s="232"/>
      <c r="D119" s="232"/>
      <c r="E119" s="232"/>
    </row>
    <row r="120" s="231" customFormat="true" ht="12" hidden="false" customHeight="true" outlineLevel="0" collapsed="false">
      <c r="B120" s="387" t="s">
        <v>717</v>
      </c>
      <c r="C120" s="232"/>
      <c r="D120" s="232"/>
      <c r="E120" s="232"/>
    </row>
    <row r="121" s="231" customFormat="true" ht="12" hidden="false" customHeight="true" outlineLevel="0" collapsed="false">
      <c r="B121" s="381" t="s">
        <v>718</v>
      </c>
      <c r="C121" s="232"/>
      <c r="D121" s="232"/>
      <c r="E121" s="232"/>
    </row>
    <row r="122" s="231" customFormat="true" ht="12" hidden="false" customHeight="true" outlineLevel="0" collapsed="false">
      <c r="B122" s="381" t="s">
        <v>719</v>
      </c>
      <c r="C122" s="232"/>
      <c r="D122" s="232"/>
      <c r="E122" s="232"/>
    </row>
    <row r="123" s="231" customFormat="true" ht="12" hidden="false" customHeight="true" outlineLevel="0" collapsed="false">
      <c r="B123" s="389" t="s">
        <v>720</v>
      </c>
      <c r="C123" s="232"/>
      <c r="D123" s="232"/>
      <c r="E123" s="232"/>
    </row>
    <row r="124" s="231" customFormat="true" ht="12" hidden="false" customHeight="true" outlineLevel="0" collapsed="false">
      <c r="B124" s="381" t="s">
        <v>721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722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723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724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54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62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725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9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730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Single Family EE Rebates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731</v>
      </c>
      <c r="C7" s="302" t="s">
        <v>732</v>
      </c>
      <c r="D7" s="302" t="s">
        <v>733</v>
      </c>
    </row>
    <row r="8" s="239" customFormat="true" ht="12.75" hidden="false" customHeight="false" outlineLevel="0" collapsed="false">
      <c r="B8" s="409" t="s">
        <v>734</v>
      </c>
      <c r="C8" s="410" t="n">
        <v>0.34</v>
      </c>
      <c r="D8" s="411" t="s">
        <v>735</v>
      </c>
    </row>
    <row r="9" s="239" customFormat="true" ht="12.75" hidden="false" customHeight="false" outlineLevel="0" collapsed="false">
      <c r="B9" s="409" t="s">
        <v>736</v>
      </c>
      <c r="C9" s="412" t="n">
        <v>0.15</v>
      </c>
      <c r="D9" s="413" t="s">
        <v>735</v>
      </c>
    </row>
    <row r="10" s="239" customFormat="true" ht="12.75" hidden="false" customHeight="false" outlineLevel="0" collapsed="false">
      <c r="B10" s="409" t="s">
        <v>737</v>
      </c>
      <c r="C10" s="412" t="n">
        <v>0.1</v>
      </c>
      <c r="D10" s="413" t="s">
        <v>735</v>
      </c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62</v>
      </c>
      <c r="C102" s="415" t="s">
        <v>162</v>
      </c>
      <c r="D102" s="416" t="s">
        <v>162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738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Single Family EE Rebates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731</v>
      </c>
      <c r="C7" s="425" t="s">
        <v>732</v>
      </c>
      <c r="D7" s="425" t="s">
        <v>733</v>
      </c>
    </row>
    <row r="8" s="419" customFormat="true" ht="12.75" hidden="false" customHeight="false" outlineLevel="0" collapsed="false">
      <c r="B8" s="426" t="s">
        <v>739</v>
      </c>
      <c r="C8" s="412" t="n">
        <f aca="false">25000</f>
        <v>25000</v>
      </c>
      <c r="D8" s="413" t="s">
        <v>740</v>
      </c>
    </row>
    <row r="9" s="419" customFormat="true" ht="12.75" hidden="false" customHeight="false" outlineLevel="0" collapsed="false">
      <c r="B9" s="426" t="s">
        <v>741</v>
      </c>
      <c r="C9" s="412" t="n">
        <f aca="false">25000</f>
        <v>25000</v>
      </c>
      <c r="D9" s="413" t="s">
        <v>740</v>
      </c>
    </row>
    <row r="10" s="419" customFormat="true" ht="12.75" hidden="false" customHeight="false" outlineLevel="0" collapsed="false">
      <c r="B10" s="426" t="s">
        <v>742</v>
      </c>
      <c r="C10" s="412" t="n">
        <f aca="false">750000</f>
        <v>750000</v>
      </c>
      <c r="D10" s="413" t="s">
        <v>740</v>
      </c>
    </row>
    <row r="11" s="419" customFormat="true" ht="12.75" hidden="false" customHeight="false" outlineLevel="0" collapsed="false">
      <c r="B11" s="426" t="s">
        <v>743</v>
      </c>
      <c r="C11" s="412" t="n">
        <f aca="false">50000</f>
        <v>50000</v>
      </c>
      <c r="D11" s="413" t="s">
        <v>744</v>
      </c>
    </row>
    <row r="12" s="419" customFormat="true" ht="12.75" hidden="false" customHeight="false" outlineLevel="0" collapsed="false">
      <c r="B12" s="426" t="s">
        <v>745</v>
      </c>
      <c r="C12" s="412" t="n">
        <v>400000</v>
      </c>
      <c r="D12" s="413" t="s">
        <v>746</v>
      </c>
    </row>
    <row r="13" s="419" customFormat="true" ht="12.75" hidden="false" customHeight="false" outlineLevel="0" collapsed="false">
      <c r="B13" s="426"/>
      <c r="C13" s="412"/>
      <c r="D13" s="413"/>
    </row>
    <row r="14" s="419" customFormat="true" ht="12.75" hidden="false" customHeight="false" outlineLevel="0" collapsed="false">
      <c r="B14" s="426" t="s">
        <v>739</v>
      </c>
      <c r="C14" s="412" t="n">
        <f aca="false">25000</f>
        <v>25000</v>
      </c>
      <c r="D14" s="413" t="s">
        <v>747</v>
      </c>
    </row>
    <row r="15" s="419" customFormat="true" ht="12.75" hidden="false" customHeight="false" outlineLevel="0" collapsed="false">
      <c r="B15" s="426" t="s">
        <v>741</v>
      </c>
      <c r="C15" s="412" t="n">
        <f aca="false">25000</f>
        <v>25000</v>
      </c>
      <c r="D15" s="413" t="s">
        <v>747</v>
      </c>
    </row>
    <row r="16" s="419" customFormat="true" ht="12.75" hidden="false" customHeight="false" outlineLevel="0" collapsed="false">
      <c r="B16" s="426" t="s">
        <v>742</v>
      </c>
      <c r="C16" s="412" t="n">
        <f aca="false">750000</f>
        <v>750000</v>
      </c>
      <c r="D16" s="413" t="s">
        <v>747</v>
      </c>
    </row>
    <row r="17" s="419" customFormat="true" ht="12.75" hidden="false" customHeight="false" outlineLevel="0" collapsed="false">
      <c r="B17" s="426" t="s">
        <v>743</v>
      </c>
      <c r="C17" s="412" t="n">
        <f aca="false">50000</f>
        <v>50000</v>
      </c>
      <c r="D17" s="413" t="s">
        <v>748</v>
      </c>
    </row>
    <row r="18" s="419" customFormat="true" ht="12.75" hidden="false" customHeight="false" outlineLevel="0" collapsed="false">
      <c r="B18" s="426" t="s">
        <v>745</v>
      </c>
      <c r="C18" s="412" t="n">
        <v>400000</v>
      </c>
      <c r="D18" s="413" t="s">
        <v>749</v>
      </c>
    </row>
    <row r="19" s="419" customFormat="true" ht="12.75" hidden="false" customHeight="false" outlineLevel="0" collapsed="false">
      <c r="B19" s="426"/>
      <c r="C19" s="412"/>
      <c r="D19" s="413"/>
    </row>
    <row r="20" s="419" customFormat="true" ht="12.75" hidden="false" customHeight="false" outlineLevel="0" collapsed="false">
      <c r="B20" s="426"/>
      <c r="C20" s="412"/>
      <c r="D20" s="413"/>
    </row>
    <row r="21" s="419" customFormat="true" ht="12.75" hidden="false" customHeight="false" outlineLevel="0" collapsed="false">
      <c r="B21" s="426"/>
      <c r="C21" s="412"/>
      <c r="D21" s="413"/>
    </row>
    <row r="22" s="419" customFormat="true" ht="12.75" hidden="false" customHeight="false" outlineLevel="0" collapsed="false">
      <c r="B22" s="426"/>
      <c r="C22" s="412"/>
      <c r="D22" s="413"/>
    </row>
    <row r="23" s="419" customFormat="true" ht="12.75" hidden="false" customHeight="false" outlineLevel="0" collapsed="false">
      <c r="B23" s="426"/>
      <c r="C23" s="412"/>
      <c r="D23" s="413"/>
    </row>
    <row r="24" s="419" customFormat="true" ht="12.75" hidden="false" customHeight="false" outlineLevel="0" collapsed="false">
      <c r="B24" s="426"/>
      <c r="C24" s="412"/>
      <c r="D24" s="413"/>
    </row>
    <row r="25" s="419" customFormat="true" ht="12.75" hidden="false" customHeight="false" outlineLevel="0" collapsed="false">
      <c r="B25" s="426"/>
      <c r="C25" s="412"/>
      <c r="D25" s="413"/>
    </row>
    <row r="26" s="419" customFormat="true" ht="12.75" hidden="false" customHeight="false" outlineLevel="0" collapsed="false">
      <c r="B26" s="426"/>
      <c r="C26" s="412"/>
      <c r="D26" s="413"/>
    </row>
    <row r="27" s="419" customFormat="true" ht="12.75" hidden="false" customHeight="false" outlineLevel="0" collapsed="false">
      <c r="B27" s="426"/>
      <c r="C27" s="412"/>
      <c r="D27" s="413"/>
    </row>
    <row r="28" s="419" customFormat="true" ht="12.75" hidden="false" customHeight="false" outlineLevel="0" collapsed="false">
      <c r="B28" s="426"/>
      <c r="C28" s="412"/>
      <c r="D28" s="413"/>
    </row>
    <row r="29" s="419" customFormat="true" ht="12.75" hidden="false" customHeight="false" outlineLevel="0" collapsed="false">
      <c r="B29" s="426"/>
      <c r="C29" s="412"/>
      <c r="D29" s="413"/>
    </row>
    <row r="30" s="419" customFormat="true" ht="12.75" hidden="false" customHeight="false" outlineLevel="0" collapsed="false">
      <c r="B30" s="426"/>
      <c r="C30" s="412"/>
      <c r="D30" s="413"/>
    </row>
    <row r="31" s="419" customFormat="true" ht="12.75" hidden="false" customHeight="false" outlineLevel="0" collapsed="false">
      <c r="B31" s="426"/>
      <c r="C31" s="412"/>
      <c r="D31" s="413"/>
    </row>
    <row r="32" s="419" customFormat="true" ht="12.75" hidden="false" customHeight="false" outlineLevel="0" collapsed="false">
      <c r="B32" s="426"/>
      <c r="C32" s="412"/>
      <c r="D32" s="413"/>
    </row>
    <row r="33" s="419" customFormat="true" ht="12.75" hidden="false" customHeight="false" outlineLevel="0" collapsed="false">
      <c r="B33" s="426"/>
      <c r="C33" s="412"/>
      <c r="D33" s="413"/>
    </row>
    <row r="34" s="419" customFormat="true" ht="12.75" hidden="false" customHeight="false" outlineLevel="0" collapsed="false">
      <c r="B34" s="426"/>
      <c r="C34" s="412"/>
      <c r="D34" s="413"/>
    </row>
    <row r="35" s="419" customFormat="true" ht="12.75" hidden="false" customHeight="false" outlineLevel="0" collapsed="false">
      <c r="B35" s="426"/>
      <c r="C35" s="412"/>
      <c r="D35" s="413"/>
    </row>
    <row r="36" s="419" customFormat="true" ht="12.75" hidden="false" customHeight="false" outlineLevel="0" collapsed="false">
      <c r="B36" s="426"/>
      <c r="C36" s="412"/>
      <c r="D36" s="413"/>
    </row>
    <row r="37" s="419" customFormat="true" ht="12.75" hidden="false" customHeight="false" outlineLevel="0" collapsed="false">
      <c r="B37" s="426"/>
      <c r="C37" s="412"/>
      <c r="D37" s="413"/>
    </row>
    <row r="38" s="419" customFormat="true" ht="12.75" hidden="false" customHeight="false" outlineLevel="0" collapsed="false">
      <c r="B38" s="426"/>
      <c r="C38" s="412"/>
      <c r="D38" s="413"/>
    </row>
    <row r="39" s="419" customFormat="true" ht="12.75" hidden="false" customHeight="false" outlineLevel="0" collapsed="false">
      <c r="B39" s="426"/>
      <c r="C39" s="412"/>
      <c r="D39" s="413"/>
    </row>
    <row r="40" s="419" customFormat="true" ht="12.75" hidden="false" customHeight="false" outlineLevel="0" collapsed="false">
      <c r="B40" s="426"/>
      <c r="C40" s="412"/>
      <c r="D40" s="413"/>
    </row>
    <row r="41" s="419" customFormat="true" ht="12.75" hidden="false" customHeight="false" outlineLevel="0" collapsed="false">
      <c r="B41" s="426"/>
      <c r="C41" s="412"/>
      <c r="D41" s="413"/>
    </row>
    <row r="42" s="419" customFormat="true" ht="12.75" hidden="false" customHeight="false" outlineLevel="0" collapsed="false">
      <c r="B42" s="426"/>
      <c r="C42" s="412"/>
      <c r="D42" s="413"/>
    </row>
    <row r="43" s="419" customFormat="true" ht="12.75" hidden="false" customHeight="false" outlineLevel="0" collapsed="false">
      <c r="B43" s="426"/>
      <c r="C43" s="412"/>
      <c r="D43" s="413"/>
    </row>
    <row r="44" s="419" customFormat="true" ht="12.75" hidden="false" customHeight="false" outlineLevel="0" collapsed="false">
      <c r="B44" s="426"/>
      <c r="C44" s="412"/>
      <c r="D44" s="413"/>
    </row>
    <row r="45" s="419" customFormat="true" ht="12.75" hidden="false" customHeight="false" outlineLevel="0" collapsed="false">
      <c r="B45" s="426"/>
      <c r="C45" s="412"/>
      <c r="D45" s="413"/>
    </row>
    <row r="46" s="419" customFormat="true" ht="12.75" hidden="false" customHeight="false" outlineLevel="0" collapsed="false">
      <c r="B46" s="426"/>
      <c r="C46" s="412"/>
      <c r="D46" s="413"/>
    </row>
    <row r="47" s="419" customFormat="true" ht="12.75" hidden="false" customHeight="false" outlineLevel="0" collapsed="false">
      <c r="B47" s="426"/>
      <c r="C47" s="412"/>
      <c r="D47" s="413"/>
    </row>
    <row r="48" s="419" customFormat="true" ht="12.75" hidden="false" customHeight="false" outlineLevel="0" collapsed="false">
      <c r="B48" s="426"/>
      <c r="C48" s="412"/>
      <c r="D48" s="413"/>
    </row>
    <row r="49" s="419" customFormat="true" ht="12.75" hidden="false" customHeight="false" outlineLevel="0" collapsed="false">
      <c r="B49" s="426"/>
      <c r="C49" s="412"/>
      <c r="D49" s="413"/>
    </row>
    <row r="50" s="419" customFormat="true" ht="12.75" hidden="false" customHeight="false" outlineLevel="0" collapsed="false">
      <c r="B50" s="426"/>
      <c r="C50" s="412"/>
      <c r="D50" s="413"/>
    </row>
    <row r="51" s="419" customFormat="true" ht="12.75" hidden="false" customHeight="false" outlineLevel="0" collapsed="false">
      <c r="B51" s="426"/>
      <c r="C51" s="412"/>
      <c r="D51" s="413"/>
    </row>
    <row r="52" s="419" customFormat="true" ht="12.75" hidden="false" customHeight="false" outlineLevel="0" collapsed="false">
      <c r="B52" s="426"/>
      <c r="C52" s="412"/>
      <c r="D52" s="413"/>
    </row>
    <row r="53" s="419" customFormat="true" ht="12.75" hidden="false" customHeight="false" outlineLevel="0" collapsed="false">
      <c r="B53" s="426"/>
      <c r="C53" s="412"/>
      <c r="D53" s="413"/>
    </row>
    <row r="54" s="419" customFormat="true" ht="12.75" hidden="false" customHeight="false" outlineLevel="0" collapsed="false">
      <c r="B54" s="426"/>
      <c r="C54" s="412"/>
      <c r="D54" s="413"/>
    </row>
    <row r="55" s="419" customFormat="true" ht="12.75" hidden="false" customHeight="false" outlineLevel="0" collapsed="false">
      <c r="B55" s="426"/>
      <c r="C55" s="412"/>
      <c r="D55" s="413"/>
    </row>
    <row r="56" s="419" customFormat="true" ht="12.75" hidden="false" customHeight="false" outlineLevel="0" collapsed="false">
      <c r="B56" s="426"/>
      <c r="C56" s="412"/>
      <c r="D56" s="413"/>
    </row>
    <row r="57" s="419" customFormat="true" ht="12.75" hidden="false" customHeight="false" outlineLevel="0" collapsed="false">
      <c r="B57" s="426"/>
      <c r="C57" s="412"/>
      <c r="D57" s="413"/>
    </row>
    <row r="58" s="419" customFormat="true" ht="12.75" hidden="false" customHeight="false" outlineLevel="0" collapsed="false">
      <c r="B58" s="426"/>
      <c r="C58" s="412"/>
      <c r="D58" s="413"/>
    </row>
    <row r="59" s="419" customFormat="true" ht="12.75" hidden="false" customHeight="false" outlineLevel="0" collapsed="false">
      <c r="B59" s="426"/>
      <c r="C59" s="412"/>
      <c r="D59" s="413"/>
    </row>
    <row r="60" s="419" customFormat="true" ht="12.75" hidden="false" customHeight="false" outlineLevel="0" collapsed="false">
      <c r="B60" s="426"/>
      <c r="C60" s="412"/>
      <c r="D60" s="413"/>
    </row>
    <row r="61" s="419" customFormat="true" ht="12.75" hidden="false" customHeight="false" outlineLevel="0" collapsed="false">
      <c r="B61" s="426"/>
      <c r="C61" s="412"/>
      <c r="D61" s="413"/>
    </row>
    <row r="62" s="419" customFormat="true" ht="12.75" hidden="false" customHeight="false" outlineLevel="0" collapsed="false">
      <c r="B62" s="426"/>
      <c r="C62" s="412"/>
      <c r="D62" s="413"/>
    </row>
    <row r="63" s="419" customFormat="true" ht="12.75" hidden="false" customHeight="false" outlineLevel="0" collapsed="false">
      <c r="B63" s="426"/>
      <c r="C63" s="412"/>
      <c r="D63" s="413"/>
    </row>
    <row r="64" s="419" customFormat="true" ht="12.75" hidden="false" customHeight="false" outlineLevel="0" collapsed="false">
      <c r="B64" s="426"/>
      <c r="C64" s="412"/>
      <c r="D64" s="413"/>
    </row>
    <row r="65" s="419" customFormat="true" ht="12.75" hidden="false" customHeight="false" outlineLevel="0" collapsed="false">
      <c r="B65" s="426"/>
      <c r="C65" s="412"/>
      <c r="D65" s="413"/>
    </row>
    <row r="66" s="419" customFormat="true" ht="12.75" hidden="false" customHeight="false" outlineLevel="0" collapsed="false">
      <c r="B66" s="426"/>
      <c r="C66" s="412"/>
      <c r="D66" s="413"/>
    </row>
    <row r="67" s="419" customFormat="true" ht="12.75" hidden="false" customHeight="false" outlineLevel="0" collapsed="false">
      <c r="B67" s="426"/>
      <c r="C67" s="412"/>
      <c r="D67" s="413"/>
    </row>
    <row r="68" s="419" customFormat="true" ht="12.75" hidden="false" customHeight="false" outlineLevel="0" collapsed="false">
      <c r="B68" s="426"/>
      <c r="C68" s="412"/>
      <c r="D68" s="413"/>
    </row>
    <row r="69" s="419" customFormat="true" ht="12.75" hidden="false" customHeight="false" outlineLevel="0" collapsed="false">
      <c r="B69" s="426"/>
      <c r="C69" s="412"/>
      <c r="D69" s="413"/>
    </row>
    <row r="70" s="419" customFormat="true" ht="12.75" hidden="false" customHeight="false" outlineLevel="0" collapsed="false">
      <c r="B70" s="426"/>
      <c r="C70" s="412"/>
      <c r="D70" s="413"/>
    </row>
    <row r="71" s="419" customFormat="true" ht="12.75" hidden="false" customHeight="false" outlineLevel="0" collapsed="false">
      <c r="B71" s="426"/>
      <c r="C71" s="412"/>
      <c r="D71" s="413"/>
    </row>
    <row r="72" s="419" customFormat="true" ht="12.75" hidden="false" customHeight="false" outlineLevel="0" collapsed="false">
      <c r="B72" s="426"/>
      <c r="C72" s="412"/>
      <c r="D72" s="413"/>
    </row>
    <row r="73" s="419" customFormat="true" ht="12.75" hidden="false" customHeight="false" outlineLevel="0" collapsed="false">
      <c r="B73" s="426"/>
      <c r="C73" s="412"/>
      <c r="D73" s="413"/>
    </row>
    <row r="74" s="419" customFormat="true" ht="12.75" hidden="false" customHeight="false" outlineLevel="0" collapsed="false">
      <c r="B74" s="426"/>
      <c r="C74" s="412"/>
      <c r="D74" s="413"/>
    </row>
    <row r="75" s="419" customFormat="true" ht="12.75" hidden="false" customHeight="false" outlineLevel="0" collapsed="false">
      <c r="B75" s="426"/>
      <c r="C75" s="412"/>
      <c r="D75" s="413"/>
    </row>
    <row r="76" s="419" customFormat="true" ht="12.75" hidden="false" customHeight="false" outlineLevel="0" collapsed="false">
      <c r="B76" s="426"/>
      <c r="C76" s="412"/>
      <c r="D76" s="413"/>
    </row>
    <row r="77" s="419" customFormat="true" ht="12.75" hidden="false" customHeight="false" outlineLevel="0" collapsed="false">
      <c r="B77" s="426"/>
      <c r="C77" s="412"/>
      <c r="D77" s="413"/>
    </row>
    <row r="78" s="419" customFormat="true" ht="12.75" hidden="false" customHeight="false" outlineLevel="0" collapsed="false">
      <c r="B78" s="426"/>
      <c r="C78" s="412"/>
      <c r="D78" s="413"/>
    </row>
    <row r="79" s="419" customFormat="true" ht="12.75" hidden="false" customHeight="false" outlineLevel="0" collapsed="false">
      <c r="B79" s="426"/>
      <c r="C79" s="412"/>
      <c r="D79" s="413"/>
    </row>
    <row r="80" s="419" customFormat="true" ht="12.75" hidden="false" customHeight="false" outlineLevel="0" collapsed="false">
      <c r="B80" s="426"/>
      <c r="C80" s="412"/>
      <c r="D80" s="413"/>
    </row>
    <row r="81" s="419" customFormat="true" ht="12.75" hidden="false" customHeight="false" outlineLevel="0" collapsed="false">
      <c r="B81" s="426"/>
      <c r="C81" s="412"/>
      <c r="D81" s="413"/>
    </row>
    <row r="82" s="419" customFormat="true" ht="12.75" hidden="false" customHeight="false" outlineLevel="0" collapsed="false">
      <c r="B82" s="426"/>
      <c r="C82" s="412"/>
      <c r="D82" s="413"/>
    </row>
    <row r="83" s="419" customFormat="true" ht="12.75" hidden="false" customHeight="false" outlineLevel="0" collapsed="false">
      <c r="B83" s="426"/>
      <c r="C83" s="412"/>
      <c r="D83" s="413"/>
    </row>
    <row r="84" s="419" customFormat="true" ht="12.75" hidden="false" customHeight="false" outlineLevel="0" collapsed="false">
      <c r="B84" s="426"/>
      <c r="C84" s="412"/>
      <c r="D84" s="413"/>
    </row>
    <row r="85" s="419" customFormat="true" ht="12.75" hidden="false" customHeight="false" outlineLevel="0" collapsed="false">
      <c r="B85" s="426"/>
      <c r="C85" s="412"/>
      <c r="D85" s="413"/>
    </row>
    <row r="86" s="419" customFormat="true" ht="12.75" hidden="false" customHeight="false" outlineLevel="0" collapsed="false">
      <c r="B86" s="426"/>
      <c r="C86" s="412"/>
      <c r="D86" s="413"/>
    </row>
    <row r="87" s="419" customFormat="true" ht="12.75" hidden="false" customHeight="false" outlineLevel="0" collapsed="false">
      <c r="B87" s="426"/>
      <c r="C87" s="412"/>
      <c r="D87" s="413"/>
    </row>
    <row r="88" s="419" customFormat="true" ht="12.75" hidden="false" customHeight="false" outlineLevel="0" collapsed="false">
      <c r="B88" s="426"/>
      <c r="C88" s="412"/>
      <c r="D88" s="413"/>
    </row>
    <row r="89" s="419" customFormat="true" ht="12.75" hidden="false" customHeight="false" outlineLevel="0" collapsed="false">
      <c r="B89" s="426"/>
      <c r="C89" s="412"/>
      <c r="D89" s="413"/>
    </row>
    <row r="90" s="419" customFormat="true" ht="12.75" hidden="false" customHeight="false" outlineLevel="0" collapsed="false">
      <c r="B90" s="426"/>
      <c r="C90" s="412"/>
      <c r="D90" s="413"/>
    </row>
    <row r="91" s="419" customFormat="true" ht="12.75" hidden="false" customHeight="false" outlineLevel="0" collapsed="false">
      <c r="B91" s="426"/>
      <c r="C91" s="412"/>
      <c r="D91" s="413"/>
    </row>
    <row r="92" s="419" customFormat="true" ht="12.75" hidden="false" customHeight="false" outlineLevel="0" collapsed="false">
      <c r="B92" s="426"/>
      <c r="C92" s="412"/>
      <c r="D92" s="413"/>
    </row>
    <row r="93" s="419" customFormat="true" ht="12.75" hidden="false" customHeight="false" outlineLevel="0" collapsed="false">
      <c r="B93" s="426"/>
      <c r="C93" s="412"/>
      <c r="D93" s="413"/>
    </row>
    <row r="94" s="419" customFormat="true" ht="12.75" hidden="false" customHeight="false" outlineLevel="0" collapsed="false">
      <c r="B94" s="426"/>
      <c r="C94" s="412"/>
      <c r="D94" s="413"/>
    </row>
    <row r="95" s="419" customFormat="true" ht="12.75" hidden="false" customHeight="false" outlineLevel="0" collapsed="false">
      <c r="B95" s="426"/>
      <c r="C95" s="412"/>
      <c r="D95" s="413"/>
    </row>
    <row r="96" s="419" customFormat="true" ht="12.75" hidden="false" customHeight="false" outlineLevel="0" collapsed="false">
      <c r="B96" s="426"/>
      <c r="C96" s="412"/>
      <c r="D96" s="413"/>
    </row>
    <row r="97" s="419" customFormat="true" ht="12.75" hidden="false" customHeight="false" outlineLevel="0" collapsed="false">
      <c r="B97" s="426"/>
      <c r="C97" s="412"/>
      <c r="D97" s="413"/>
    </row>
    <row r="98" s="419" customFormat="true" ht="12.75" hidden="false" customHeight="false" outlineLevel="0" collapsed="false">
      <c r="B98" s="426"/>
      <c r="C98" s="412"/>
      <c r="D98" s="413"/>
    </row>
    <row r="99" s="419" customFormat="true" ht="12.75" hidden="false" customHeight="false" outlineLevel="0" collapsed="false">
      <c r="B99" s="426"/>
      <c r="C99" s="412"/>
      <c r="D99" s="413"/>
    </row>
    <row r="100" s="419" customFormat="true" ht="12.75" hidden="false" customHeight="false" outlineLevel="0" collapsed="false">
      <c r="B100" s="426"/>
      <c r="C100" s="412"/>
      <c r="D100" s="413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62</v>
      </c>
      <c r="C102" s="431" t="s">
        <v>162</v>
      </c>
      <c r="D102" s="431" t="s">
        <v>162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750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Single Family EE Rebates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751</v>
      </c>
      <c r="C7" s="425" t="s">
        <v>752</v>
      </c>
    </row>
    <row r="8" customFormat="false" ht="12.75" hidden="false" customHeight="false" outlineLevel="0" collapsed="false">
      <c r="A8" s="438" t="s">
        <v>753</v>
      </c>
      <c r="B8" s="426" t="s">
        <v>753</v>
      </c>
      <c r="C8" s="413" t="n">
        <v>38078</v>
      </c>
    </row>
    <row r="9" customFormat="false" ht="12.75" hidden="false" customHeight="false" outlineLevel="0" collapsed="false">
      <c r="A9" s="438" t="s">
        <v>754</v>
      </c>
      <c r="B9" s="426" t="s">
        <v>754</v>
      </c>
      <c r="C9" s="413" t="n">
        <v>38139</v>
      </c>
    </row>
    <row r="10" customFormat="false" ht="12.75" hidden="false" customHeight="false" outlineLevel="0" collapsed="false">
      <c r="A10" s="438" t="s">
        <v>755</v>
      </c>
      <c r="B10" s="426" t="s">
        <v>756</v>
      </c>
      <c r="C10" s="413" t="s">
        <v>757</v>
      </c>
    </row>
    <row r="11" customFormat="false" ht="12.75" hidden="false" customHeight="false" outlineLevel="0" collapsed="false">
      <c r="A11" s="438" t="s">
        <v>758</v>
      </c>
      <c r="B11" s="426" t="s">
        <v>759</v>
      </c>
      <c r="C11" s="413" t="s">
        <v>760</v>
      </c>
    </row>
    <row r="12" customFormat="false" ht="12.75" hidden="false" customHeight="false" outlineLevel="0" collapsed="false">
      <c r="A12" s="438" t="s">
        <v>756</v>
      </c>
      <c r="B12" s="426" t="s">
        <v>761</v>
      </c>
      <c r="C12" s="413" t="s">
        <v>762</v>
      </c>
    </row>
    <row r="13" customFormat="false" ht="12.75" hidden="false" customHeight="false" outlineLevel="0" collapsed="false">
      <c r="A13" s="438" t="s">
        <v>763</v>
      </c>
      <c r="B13" s="426" t="s">
        <v>764</v>
      </c>
      <c r="C13" s="413" t="s">
        <v>765</v>
      </c>
    </row>
    <row r="14" customFormat="false" ht="12.75" hidden="false" customHeight="false" outlineLevel="0" collapsed="false">
      <c r="A14" s="438" t="s">
        <v>766</v>
      </c>
      <c r="B14" s="426" t="s">
        <v>767</v>
      </c>
      <c r="C14" s="413" t="n">
        <v>38777</v>
      </c>
    </row>
    <row r="15" customFormat="false" ht="12.75" hidden="false" customHeight="false" outlineLevel="0" collapsed="false">
      <c r="A15" s="438" t="s">
        <v>759</v>
      </c>
      <c r="B15" s="426" t="s">
        <v>768</v>
      </c>
      <c r="C15" s="413" t="n">
        <v>38808</v>
      </c>
    </row>
    <row r="16" customFormat="false" ht="12.75" hidden="false" customHeight="false" outlineLevel="0" collapsed="false">
      <c r="A16" s="438" t="s">
        <v>769</v>
      </c>
      <c r="B16" s="426"/>
      <c r="C16" s="413"/>
    </row>
    <row r="17" customFormat="false" ht="12.75" hidden="false" customHeight="false" outlineLevel="0" collapsed="false">
      <c r="A17" s="438" t="s">
        <v>770</v>
      </c>
      <c r="B17" s="426"/>
      <c r="C17" s="413"/>
    </row>
    <row r="18" customFormat="false" ht="12.75" hidden="false" customHeight="false" outlineLevel="0" collapsed="false">
      <c r="A18" s="438" t="s">
        <v>761</v>
      </c>
      <c r="B18" s="426"/>
      <c r="C18" s="413"/>
    </row>
    <row r="19" customFormat="false" ht="12.75" hidden="false" customHeight="false" outlineLevel="0" collapsed="false">
      <c r="A19" s="438" t="s">
        <v>764</v>
      </c>
      <c r="B19" s="426"/>
      <c r="C19" s="413"/>
    </row>
    <row r="20" customFormat="false" ht="12.75" hidden="false" customHeight="false" outlineLevel="0" collapsed="false">
      <c r="A20" s="438" t="s">
        <v>767</v>
      </c>
      <c r="B20" s="426"/>
      <c r="C20" s="413"/>
    </row>
    <row r="21" customFormat="false" ht="13.5" hidden="false" customHeight="false" outlineLevel="0" collapsed="false">
      <c r="A21" s="438" t="s">
        <v>768</v>
      </c>
      <c r="B21" s="439"/>
      <c r="C21" s="440"/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771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Single Family EE Rebates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772</v>
      </c>
      <c r="C7" s="425" t="s">
        <v>773</v>
      </c>
    </row>
    <row r="8" s="444" customFormat="true" ht="12.75" hidden="false" customHeight="false" outlineLevel="0" collapsed="false">
      <c r="B8" s="426"/>
      <c r="C8" s="445"/>
    </row>
    <row r="9" s="444" customFormat="true" ht="12.75" hidden="false" customHeight="false" outlineLevel="0" collapsed="false">
      <c r="B9" s="426"/>
      <c r="C9" s="445"/>
    </row>
    <row r="10" s="444" customFormat="true" ht="12.75" hidden="false" customHeight="false" outlineLevel="0" collapsed="false">
      <c r="B10" s="426"/>
      <c r="C10" s="445"/>
    </row>
    <row r="11" s="444" customFormat="true" ht="12.75" hidden="false" customHeight="false" outlineLevel="0" collapsed="false">
      <c r="B11" s="426"/>
      <c r="C11" s="445"/>
    </row>
    <row r="12" s="444" customFormat="true" ht="12.75" hidden="false" customHeight="false" outlineLevel="0" collapsed="false">
      <c r="B12" s="426"/>
      <c r="C12" s="445"/>
    </row>
    <row r="13" s="444" customFormat="true" ht="12.75" hidden="false" customHeight="false" outlineLevel="0" collapsed="false">
      <c r="B13" s="426"/>
      <c r="C13" s="445"/>
    </row>
    <row r="14" s="444" customFormat="true" ht="12.75" hidden="false" customHeight="false" outlineLevel="0" collapsed="false">
      <c r="B14" s="426"/>
      <c r="C14" s="445"/>
    </row>
    <row r="15" s="444" customFormat="true" ht="12.75" hidden="false" customHeight="false" outlineLevel="0" collapsed="false">
      <c r="B15" s="426"/>
      <c r="C15" s="445"/>
    </row>
    <row r="16" s="444" customFormat="true" ht="12.75" hidden="false" customHeight="false" outlineLevel="0" collapsed="false">
      <c r="B16" s="426"/>
      <c r="C16" s="445"/>
    </row>
    <row r="17" s="444" customFormat="true" ht="12.75" hidden="false" customHeight="false" outlineLevel="0" collapsed="false">
      <c r="B17" s="426"/>
      <c r="C17" s="445"/>
    </row>
    <row r="18" s="444" customFormat="true" ht="12.75" hidden="false" customHeight="false" outlineLevel="0" collapsed="false">
      <c r="B18" s="426"/>
      <c r="C18" s="445"/>
    </row>
    <row r="19" s="444" customFormat="true" ht="12.75" hidden="false" customHeight="false" outlineLevel="0" collapsed="false">
      <c r="B19" s="426"/>
      <c r="C19" s="445"/>
    </row>
    <row r="20" s="444" customFormat="true" ht="12.75" hidden="false" customHeight="false" outlineLevel="0" collapsed="false">
      <c r="B20" s="426"/>
      <c r="C20" s="445"/>
    </row>
    <row r="21" s="444" customFormat="true" ht="12.75" hidden="false" customHeight="false" outlineLevel="0" collapsed="false">
      <c r="B21" s="426"/>
      <c r="C21" s="445"/>
    </row>
    <row r="22" s="444" customFormat="true" ht="12.75" hidden="false" customHeight="false" outlineLevel="0" collapsed="false">
      <c r="B22" s="426"/>
      <c r="C22" s="445"/>
    </row>
    <row r="23" s="444" customFormat="true" ht="12.75" hidden="false" customHeight="false" outlineLevel="0" collapsed="false">
      <c r="B23" s="426"/>
      <c r="C23" s="445"/>
    </row>
    <row r="24" s="444" customFormat="true" ht="12.75" hidden="false" customHeight="false" outlineLevel="0" collapsed="false">
      <c r="B24" s="426"/>
      <c r="C24" s="445"/>
    </row>
    <row r="25" s="444" customFormat="true" ht="12.75" hidden="false" customHeight="false" outlineLevel="0" collapsed="false">
      <c r="B25" s="426"/>
      <c r="C25" s="445"/>
    </row>
    <row r="26" s="444" customFormat="true" ht="12.75" hidden="false" customHeight="false" outlineLevel="0" collapsed="false">
      <c r="B26" s="426"/>
      <c r="C26" s="445"/>
    </row>
    <row r="27" s="444" customFormat="true" ht="12.75" hidden="false" customHeight="false" outlineLevel="0" collapsed="false">
      <c r="B27" s="426"/>
      <c r="C27" s="445"/>
    </row>
    <row r="28" s="444" customFormat="true" ht="12.75" hidden="false" customHeight="false" outlineLevel="0" collapsed="false">
      <c r="B28" s="426"/>
      <c r="C28" s="445"/>
    </row>
    <row r="29" s="444" customFormat="true" ht="12.75" hidden="false" customHeight="false" outlineLevel="0" collapsed="false">
      <c r="B29" s="426"/>
      <c r="C29" s="445"/>
    </row>
    <row r="30" s="444" customFormat="true" ht="12.75" hidden="false" customHeight="false" outlineLevel="0" collapsed="false">
      <c r="B30" s="426"/>
      <c r="C30" s="445"/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/>
      <c r="C32" s="445"/>
    </row>
    <row r="33" s="444" customFormat="true" ht="12.75" hidden="false" customHeight="false" outlineLevel="0" collapsed="false">
      <c r="B33" s="426"/>
      <c r="C33" s="445"/>
    </row>
    <row r="34" s="444" customFormat="true" ht="12.75" hidden="false" customHeight="false" outlineLevel="0" collapsed="false">
      <c r="B34" s="426"/>
      <c r="C34" s="445"/>
    </row>
    <row r="35" s="444" customFormat="true" ht="12.75" hidden="false" customHeight="false" outlineLevel="0" collapsed="false">
      <c r="B35" s="426"/>
      <c r="C35" s="445"/>
    </row>
    <row r="36" s="444" customFormat="true" ht="12.75" hidden="false" customHeight="false" outlineLevel="0" collapsed="false">
      <c r="B36" s="426"/>
      <c r="C36" s="445"/>
    </row>
    <row r="37" s="444" customFormat="true" ht="12.75" hidden="false" customHeight="false" outlineLevel="0" collapsed="false">
      <c r="B37" s="426"/>
      <c r="C37" s="445"/>
    </row>
    <row r="38" s="444" customFormat="true" ht="12.75" hidden="false" customHeight="false" outlineLevel="0" collapsed="false">
      <c r="B38" s="426"/>
      <c r="C38" s="445"/>
    </row>
    <row r="39" s="444" customFormat="true" ht="12.75" hidden="false" customHeight="false" outlineLevel="0" collapsed="false">
      <c r="B39" s="426"/>
      <c r="C39" s="445"/>
    </row>
    <row r="40" s="444" customFormat="true" ht="12.75" hidden="false" customHeight="false" outlineLevel="0" collapsed="false">
      <c r="B40" s="426"/>
      <c r="C40" s="445"/>
    </row>
    <row r="41" s="444" customFormat="true" ht="12.75" hidden="false" customHeight="false" outlineLevel="0" collapsed="false">
      <c r="B41" s="426"/>
      <c r="C41" s="445"/>
    </row>
    <row r="42" s="444" customFormat="true" ht="12.75" hidden="false" customHeight="false" outlineLevel="0" collapsed="false">
      <c r="B42" s="426"/>
      <c r="C42" s="445"/>
    </row>
    <row r="43" s="444" customFormat="true" ht="12.75" hidden="false" customHeight="false" outlineLevel="0" collapsed="false">
      <c r="B43" s="426"/>
      <c r="C43" s="445"/>
    </row>
    <row r="44" s="444" customFormat="true" ht="12.75" hidden="false" customHeight="false" outlineLevel="0" collapsed="false">
      <c r="B44" s="426"/>
      <c r="C44" s="445"/>
    </row>
    <row r="45" s="444" customFormat="true" ht="12.75" hidden="false" customHeight="false" outlineLevel="0" collapsed="false">
      <c r="B45" s="426"/>
      <c r="C45" s="445"/>
    </row>
    <row r="46" s="444" customFormat="true" ht="12.75" hidden="false" customHeight="false" outlineLevel="0" collapsed="false">
      <c r="B46" s="426"/>
      <c r="C46" s="445"/>
    </row>
    <row r="47" s="444" customFormat="true" ht="12.75" hidden="false" customHeight="false" outlineLevel="0" collapsed="false">
      <c r="B47" s="426"/>
      <c r="C47" s="445"/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62</v>
      </c>
      <c r="C52" s="448" t="s">
        <v>162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774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Single Family EE Rebates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775</v>
      </c>
      <c r="C7" s="455" t="s">
        <v>776</v>
      </c>
      <c r="D7" s="456" t="s">
        <v>777</v>
      </c>
      <c r="E7" s="457" t="s">
        <v>778</v>
      </c>
    </row>
    <row r="8" s="444" customFormat="true" ht="12.75" hidden="false" customHeight="false" outlineLevel="0" collapsed="false">
      <c r="A8" s="452"/>
      <c r="B8" s="459" t="s">
        <v>779</v>
      </c>
      <c r="C8" s="460" t="s">
        <v>780</v>
      </c>
      <c r="D8" s="461" t="s">
        <v>781</v>
      </c>
      <c r="E8" s="462" t="n">
        <v>0.4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779</v>
      </c>
      <c r="C9" s="460" t="s">
        <v>782</v>
      </c>
      <c r="D9" s="466" t="s">
        <v>783</v>
      </c>
      <c r="E9" s="462" t="n">
        <v>0.3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779</v>
      </c>
      <c r="C10" s="460" t="s">
        <v>784</v>
      </c>
      <c r="D10" s="466" t="s">
        <v>785</v>
      </c>
      <c r="E10" s="462" t="n">
        <v>0.55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786</v>
      </c>
      <c r="C11" s="460" t="s">
        <v>787</v>
      </c>
      <c r="D11" s="466" t="s">
        <v>788</v>
      </c>
      <c r="E11" s="462" t="n">
        <v>0.9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 t="s">
        <v>786</v>
      </c>
      <c r="C12" s="460" t="s">
        <v>789</v>
      </c>
      <c r="D12" s="466" t="s">
        <v>790</v>
      </c>
      <c r="E12" s="462" t="n">
        <v>1</v>
      </c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 t="s">
        <v>791</v>
      </c>
      <c r="C13" s="460" t="s">
        <v>792</v>
      </c>
      <c r="D13" s="466" t="s">
        <v>793</v>
      </c>
      <c r="E13" s="462" t="n">
        <v>0.3</v>
      </c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 t="s">
        <v>794</v>
      </c>
      <c r="C14" s="460" t="s">
        <v>795</v>
      </c>
      <c r="D14" s="466" t="s">
        <v>793</v>
      </c>
      <c r="E14" s="462" t="n">
        <v>1</v>
      </c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 t="s">
        <v>794</v>
      </c>
      <c r="C15" s="460" t="s">
        <v>796</v>
      </c>
      <c r="D15" s="466" t="s">
        <v>793</v>
      </c>
      <c r="E15" s="462" t="n">
        <v>4</v>
      </c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 t="s">
        <v>791</v>
      </c>
      <c r="C16" s="460" t="s">
        <v>797</v>
      </c>
      <c r="D16" s="466" t="s">
        <v>798</v>
      </c>
      <c r="E16" s="462" t="n">
        <v>0.4</v>
      </c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 t="s">
        <v>799</v>
      </c>
      <c r="C17" s="460" t="s">
        <v>800</v>
      </c>
      <c r="D17" s="466" t="s">
        <v>801</v>
      </c>
      <c r="E17" s="462" t="n">
        <v>1.65</v>
      </c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 t="s">
        <v>802</v>
      </c>
      <c r="C18" s="460" t="s">
        <v>803</v>
      </c>
      <c r="D18" s="466" t="s">
        <v>804</v>
      </c>
      <c r="E18" s="462" t="n">
        <v>0.25</v>
      </c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 t="s">
        <v>802</v>
      </c>
      <c r="C19" s="460" t="s">
        <v>805</v>
      </c>
      <c r="D19" s="466" t="s">
        <v>804</v>
      </c>
      <c r="E19" s="462" t="n">
        <v>1</v>
      </c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 t="s">
        <v>806</v>
      </c>
      <c r="C20" s="460" t="s">
        <v>807</v>
      </c>
      <c r="D20" s="466" t="s">
        <v>808</v>
      </c>
      <c r="E20" s="462" t="n">
        <v>0.2</v>
      </c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 t="s">
        <v>809</v>
      </c>
      <c r="C21" s="460" t="s">
        <v>810</v>
      </c>
      <c r="D21" s="466" t="s">
        <v>811</v>
      </c>
      <c r="E21" s="462" t="n">
        <v>0.4</v>
      </c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 t="s">
        <v>809</v>
      </c>
      <c r="C22" s="460" t="s">
        <v>812</v>
      </c>
      <c r="D22" s="466" t="s">
        <v>811</v>
      </c>
      <c r="E22" s="462" t="n">
        <v>0.4</v>
      </c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 t="s">
        <v>779</v>
      </c>
      <c r="C23" s="460" t="s">
        <v>813</v>
      </c>
      <c r="D23" s="466" t="s">
        <v>798</v>
      </c>
      <c r="E23" s="462" t="n">
        <v>0.15</v>
      </c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 t="s">
        <v>809</v>
      </c>
      <c r="C24" s="460" t="s">
        <v>814</v>
      </c>
      <c r="D24" s="466" t="s">
        <v>811</v>
      </c>
      <c r="E24" s="462" t="n">
        <v>0.4</v>
      </c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 t="s">
        <v>799</v>
      </c>
      <c r="C25" s="460" t="s">
        <v>815</v>
      </c>
      <c r="D25" s="466" t="s">
        <v>816</v>
      </c>
      <c r="E25" s="462" t="n">
        <v>0.4</v>
      </c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 t="s">
        <v>817</v>
      </c>
      <c r="C26" s="460" t="s">
        <v>796</v>
      </c>
      <c r="D26" s="466" t="s">
        <v>801</v>
      </c>
      <c r="E26" s="462" t="n">
        <v>7</v>
      </c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 t="s">
        <v>818</v>
      </c>
      <c r="C27" s="460" t="s">
        <v>819</v>
      </c>
      <c r="D27" s="466" t="s">
        <v>820</v>
      </c>
      <c r="E27" s="462" t="n">
        <v>0.4</v>
      </c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 t="s">
        <v>802</v>
      </c>
      <c r="C28" s="460" t="s">
        <v>800</v>
      </c>
      <c r="D28" s="466" t="s">
        <v>821</v>
      </c>
      <c r="E28" s="462" t="n">
        <v>0.4</v>
      </c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62</v>
      </c>
      <c r="C68" s="483"/>
      <c r="D68" s="484" t="s">
        <v>162</v>
      </c>
      <c r="E68" s="485" t="s">
        <v>162</v>
      </c>
      <c r="J68" s="486"/>
    </row>
    <row r="69" customFormat="false" ht="12.75" hidden="false" customHeight="false" outlineLevel="0" collapsed="false">
      <c r="B69" s="487" t="s">
        <v>822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291</v>
      </c>
      <c r="C70" s="487"/>
      <c r="D70" s="487"/>
      <c r="E70" s="487"/>
    </row>
    <row r="71" customFormat="false" ht="12.75" hidden="false" customHeight="false" outlineLevel="0" collapsed="false">
      <c r="B71" s="487" t="s">
        <v>202</v>
      </c>
      <c r="C71" s="487"/>
      <c r="D71" s="487"/>
      <c r="E71" s="487"/>
    </row>
    <row r="72" customFormat="false" ht="12.75" hidden="false" customHeight="false" outlineLevel="0" collapsed="false">
      <c r="B72" s="487" t="s">
        <v>270</v>
      </c>
      <c r="C72" s="487"/>
      <c r="D72" s="487"/>
      <c r="E72" s="487"/>
    </row>
    <row r="73" customFormat="false" ht="12.75" hidden="false" customHeight="false" outlineLevel="0" collapsed="false">
      <c r="B73" s="487" t="s">
        <v>298</v>
      </c>
      <c r="C73" s="487"/>
      <c r="D73" s="487"/>
      <c r="E73" s="487"/>
    </row>
    <row r="74" customFormat="false" ht="12.75" hidden="false" customHeight="false" outlineLevel="0" collapsed="false">
      <c r="B74" s="487" t="s">
        <v>306</v>
      </c>
      <c r="C74" s="487"/>
      <c r="D74" s="487"/>
      <c r="E74" s="487"/>
    </row>
    <row r="75" customFormat="false" ht="12.75" hidden="false" customHeight="false" outlineLevel="0" collapsed="false">
      <c r="B75" s="487" t="s">
        <v>823</v>
      </c>
      <c r="C75" s="487"/>
      <c r="D75" s="487"/>
      <c r="E75" s="487"/>
    </row>
    <row r="76" customFormat="false" ht="12.75" hidden="false" customHeight="false" outlineLevel="0" collapsed="false">
      <c r="B76" s="487" t="s">
        <v>247</v>
      </c>
      <c r="C76" s="487"/>
      <c r="D76" s="487"/>
      <c r="E76" s="487"/>
    </row>
    <row r="77" customFormat="false" ht="12.75" hidden="false" customHeight="false" outlineLevel="0" collapsed="false">
      <c r="B77" s="487" t="s">
        <v>266</v>
      </c>
      <c r="C77" s="487"/>
      <c r="D77" s="487"/>
      <c r="E77" s="487"/>
    </row>
    <row r="78" customFormat="false" ht="12.75" hidden="false" customHeight="false" outlineLevel="0" collapsed="false">
      <c r="B78" s="487" t="s">
        <v>314</v>
      </c>
      <c r="C78" s="487"/>
      <c r="D78" s="487"/>
      <c r="E78" s="487"/>
    </row>
    <row r="79" customFormat="false" ht="12.75" hidden="false" customHeight="false" outlineLevel="0" collapsed="false">
      <c r="B79" s="487" t="s">
        <v>272</v>
      </c>
      <c r="C79" s="487"/>
      <c r="D79" s="487"/>
      <c r="E79" s="487"/>
    </row>
    <row r="80" customFormat="false" ht="12.75" hidden="false" customHeight="false" outlineLevel="0" collapsed="false">
      <c r="B80" s="487" t="s">
        <v>268</v>
      </c>
      <c r="C80" s="487"/>
      <c r="D80" s="487"/>
      <c r="E80" s="487"/>
    </row>
    <row r="81" customFormat="false" ht="12.75" hidden="false" customHeight="false" outlineLevel="0" collapsed="false">
      <c r="B81" s="487" t="s">
        <v>274</v>
      </c>
      <c r="C81" s="487"/>
      <c r="D81" s="487"/>
      <c r="E81" s="487"/>
    </row>
    <row r="82" customFormat="false" ht="12.75" hidden="false" customHeight="false" outlineLevel="0" collapsed="false">
      <c r="B82" s="487" t="s">
        <v>203</v>
      </c>
      <c r="C82" s="487"/>
      <c r="D82" s="487"/>
      <c r="E82" s="487"/>
    </row>
    <row r="83" customFormat="false" ht="12.75" hidden="false" customHeight="false" outlineLevel="0" collapsed="false">
      <c r="B83" s="487" t="s">
        <v>201</v>
      </c>
      <c r="C83" s="487"/>
      <c r="D83" s="487"/>
      <c r="E83" s="487"/>
    </row>
    <row r="84" customFormat="false" ht="12.75" hidden="false" customHeight="false" outlineLevel="0" collapsed="false">
      <c r="B84" s="487" t="s">
        <v>243</v>
      </c>
      <c r="C84" s="487"/>
      <c r="D84" s="487"/>
      <c r="E84" s="487"/>
    </row>
    <row r="85" customFormat="false" ht="12.75" hidden="false" customHeight="false" outlineLevel="0" collapsed="false">
      <c r="B85" s="487" t="s">
        <v>280</v>
      </c>
      <c r="C85" s="487"/>
      <c r="D85" s="487"/>
      <c r="E85" s="487"/>
    </row>
    <row r="86" customFormat="false" ht="12.75" hidden="false" customHeight="false" outlineLevel="0" collapsed="false">
      <c r="B86" s="487" t="s">
        <v>200</v>
      </c>
      <c r="C86" s="487"/>
      <c r="D86" s="487"/>
      <c r="E86" s="487"/>
    </row>
    <row r="87" customFormat="false" ht="12.75" hidden="false" customHeight="false" outlineLevel="0" collapsed="false">
      <c r="B87" s="487" t="s">
        <v>302</v>
      </c>
      <c r="C87" s="487"/>
      <c r="D87" s="487"/>
      <c r="E87" s="487"/>
    </row>
    <row r="88" customFormat="false" ht="12.75" hidden="false" customHeight="false" outlineLevel="0" collapsed="false">
      <c r="B88" s="487" t="s">
        <v>824</v>
      </c>
      <c r="C88" s="487"/>
      <c r="D88" s="487"/>
      <c r="E88" s="487"/>
    </row>
    <row r="89" customFormat="false" ht="12.75" hidden="false" customHeight="false" outlineLevel="0" collapsed="false">
      <c r="B89" s="487" t="s">
        <v>355</v>
      </c>
      <c r="C89" s="487"/>
      <c r="D89" s="487"/>
      <c r="E89" s="487"/>
    </row>
    <row r="90" customFormat="false" ht="12.75" hidden="false" customHeight="false" outlineLevel="0" collapsed="false">
      <c r="B90" s="487" t="s">
        <v>310</v>
      </c>
      <c r="C90" s="487"/>
      <c r="D90" s="487"/>
      <c r="E90" s="487"/>
    </row>
    <row r="91" customFormat="false" ht="12.75" hidden="false" customHeight="false" outlineLevel="0" collapsed="false">
      <c r="B91" s="487" t="s">
        <v>325</v>
      </c>
      <c r="C91" s="487"/>
      <c r="D91" s="487"/>
      <c r="E91" s="487"/>
    </row>
    <row r="92" customFormat="false" ht="12.75" hidden="false" customHeight="false" outlineLevel="0" collapsed="false">
      <c r="B92" s="487" t="s">
        <v>228</v>
      </c>
      <c r="C92" s="487"/>
      <c r="D92" s="487"/>
      <c r="E92" s="487"/>
    </row>
    <row r="93" customFormat="false" ht="12.75" hidden="false" customHeight="false" outlineLevel="0" collapsed="false">
      <c r="B93" s="487" t="s">
        <v>359</v>
      </c>
      <c r="C93" s="487"/>
      <c r="D93" s="487"/>
      <c r="E93" s="487"/>
    </row>
    <row r="94" customFormat="false" ht="12.75" hidden="false" customHeight="false" outlineLevel="0" collapsed="false">
      <c r="B94" s="487" t="s">
        <v>825</v>
      </c>
      <c r="C94" s="487"/>
      <c r="D94" s="487"/>
      <c r="E94" s="487"/>
    </row>
    <row r="95" customFormat="false" ht="12.75" hidden="false" customHeight="false" outlineLevel="0" collapsed="false">
      <c r="B95" s="487" t="s">
        <v>249</v>
      </c>
      <c r="C95" s="487"/>
      <c r="D95" s="487"/>
      <c r="E95" s="487"/>
    </row>
    <row r="96" customFormat="false" ht="12.75" hidden="false" customHeight="false" outlineLevel="0" collapsed="false">
      <c r="B96" s="487" t="s">
        <v>301</v>
      </c>
      <c r="C96" s="487"/>
      <c r="D96" s="487"/>
    </row>
    <row r="97" customFormat="false" ht="12.75" hidden="false" customHeight="false" outlineLevel="0" collapsed="false">
      <c r="B97" s="487" t="s">
        <v>362</v>
      </c>
      <c r="C97" s="487"/>
      <c r="D97" s="487"/>
    </row>
    <row r="98" customFormat="false" ht="12.75" hidden="false" customHeight="false" outlineLevel="0" collapsed="false">
      <c r="B98" s="487" t="s">
        <v>287</v>
      </c>
      <c r="C98" s="487"/>
      <c r="D98" s="487"/>
    </row>
    <row r="99" customFormat="false" ht="12.75" hidden="false" customHeight="false" outlineLevel="0" collapsed="false">
      <c r="B99" s="487" t="s">
        <v>318</v>
      </c>
      <c r="C99" s="487"/>
      <c r="D99" s="487"/>
    </row>
    <row r="100" customFormat="false" ht="12.75" hidden="false" customHeight="false" outlineLevel="0" collapsed="false">
      <c r="B100" s="487" t="s">
        <v>323</v>
      </c>
      <c r="C100" s="487"/>
      <c r="D100" s="487"/>
    </row>
    <row r="101" customFormat="false" ht="12.75" hidden="false" customHeight="false" outlineLevel="0" collapsed="false">
      <c r="B101" s="487" t="s">
        <v>328</v>
      </c>
      <c r="C101" s="487"/>
      <c r="D101" s="487"/>
    </row>
    <row r="102" customFormat="false" ht="12.75" hidden="false" customHeight="false" outlineLevel="0" collapsed="false">
      <c r="B102" s="487" t="s">
        <v>332</v>
      </c>
      <c r="C102" s="487"/>
      <c r="D102" s="487"/>
    </row>
    <row r="103" customFormat="false" ht="12.75" hidden="false" customHeight="false" outlineLevel="0" collapsed="false">
      <c r="B103" s="487" t="s">
        <v>309</v>
      </c>
      <c r="C103" s="487"/>
      <c r="D103" s="487"/>
    </row>
    <row r="104" customFormat="false" ht="12.75" hidden="false" customHeight="false" outlineLevel="0" collapsed="false">
      <c r="B104" s="487" t="s">
        <v>317</v>
      </c>
      <c r="C104" s="487"/>
      <c r="D104" s="487"/>
    </row>
    <row r="105" customFormat="false" ht="12.75" hidden="false" customHeight="false" outlineLevel="0" collapsed="false">
      <c r="B105" s="487" t="s">
        <v>337</v>
      </c>
      <c r="C105" s="487"/>
      <c r="D105" s="487"/>
    </row>
    <row r="106" customFormat="false" ht="12.75" hidden="false" customHeight="false" outlineLevel="0" collapsed="false">
      <c r="B106" s="487" t="s">
        <v>342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1T17:46:22Z</cp:lastPrinted>
  <dcterms:modified xsi:type="dcterms:W3CDTF">2003-09-23T17:45:16Z</dcterms:modified>
  <cp:revision>0</cp:revision>
  <dc:subject/>
  <dc:title/>
</cp:coreProperties>
</file>