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711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Multi-Family EE Rebates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Geographic location, Moderate Income and renter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Equipment - Computing</t>
  </si>
  <si>
    <t xml:space="preserve">Equipment - Transportation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Postage</t>
  </si>
  <si>
    <t xml:space="preserve">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ducation Materials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Subcontractor - Travel - Lodging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ES Screw-in CFL 15 Watt-Exterior</t>
  </si>
  <si>
    <t xml:space="preserve">Unit</t>
  </si>
  <si>
    <t xml:space="preserve">ES Screw-in CFL 25 Watt-Exterior</t>
  </si>
  <si>
    <t xml:space="preserve">ES Screw-in CFL 30 Watt-Exterior</t>
  </si>
  <si>
    <t xml:space="preserve">ES Screw-in CFL 15 Watt-Interior</t>
  </si>
  <si>
    <t xml:space="preserve">ES Screw-in CFL 25 Watt-Interior</t>
  </si>
  <si>
    <t xml:space="preserve">ES Screw-in CFL 30 Watt-Interior</t>
  </si>
  <si>
    <t xml:space="preserve">ES R30 Reflector CFL 15 Watt</t>
  </si>
  <si>
    <t xml:space="preserve">ES R40 Reflector CFL 23 Watt</t>
  </si>
  <si>
    <t xml:space="preserve">ES Indoor Fluorescent Fixtures</t>
  </si>
  <si>
    <t xml:space="preserve">ES Exterior Fluorescent Fixtures 13 Watt</t>
  </si>
  <si>
    <t xml:space="preserve">ES Exterior Fluorescent Fixtures 27 Watt</t>
  </si>
  <si>
    <t xml:space="preserve">T-8 or T-5 Lamp and Electronic, 2-foot lamp installed 1st lamp</t>
  </si>
  <si>
    <t xml:space="preserve">lamp</t>
  </si>
  <si>
    <t xml:space="preserve">T-8 or T-5 Lamp and Electronic, 2-foot lamp installed  2nd lamp</t>
  </si>
  <si>
    <t xml:space="preserve">T-8 or T-5 Lamp and Electronic, 2-foot lamp installed 3rd lamp</t>
  </si>
  <si>
    <t xml:space="preserve">T-8 or T-5 Lamp and Electronic, 2-foot lamp installed  4th lamp</t>
  </si>
  <si>
    <t xml:space="preserve">T-8 or T-5 Lamp and Electronic, 2-foot lamp Removed</t>
  </si>
  <si>
    <t xml:space="preserve">T-8 or T-5 Lamp and Electronic, 3-foot lamp installed 1st lamp</t>
  </si>
  <si>
    <t xml:space="preserve">T-8 or T-5 Lamp and Electronic, 3-foot lamp installed 2nd lamp</t>
  </si>
  <si>
    <t xml:space="preserve">T-8 or T-5 Lamp and Electronic, 3-foot lamp installed 3rd lamp</t>
  </si>
  <si>
    <t xml:space="preserve">T-8 or T-5 Lamp and Electronic, 3-foot lamp installed 4th lamp</t>
  </si>
  <si>
    <t xml:space="preserve">T-8 or T-5 Lamp and Electronic, 3-foot lamp removed</t>
  </si>
  <si>
    <t xml:space="preserve">T-8 or T-5 Lamp and Electronic, 4-foot lamp installed 1st lamp</t>
  </si>
  <si>
    <t xml:space="preserve">T-8 or T-5 Lamp and Electronic, 4-foot lamp installed 2nd lamp</t>
  </si>
  <si>
    <t xml:space="preserve">T-8 or T-5 Lamp and Electronic, 4-foot lamp installed 3rd lamp</t>
  </si>
  <si>
    <t xml:space="preserve">T-8 or T-5 Lamp and Electronic, 4-foot lamp installed 4th lamp</t>
  </si>
  <si>
    <t xml:space="preserve">T-8 or T-5 Lamp and Electronic, 4-foot lamp removed</t>
  </si>
  <si>
    <t xml:space="preserve">T-8 or T-5 Lamp and Electronic, 8-foot lamp installed 1st lamp</t>
  </si>
  <si>
    <t xml:space="preserve">T-8 or T-5 Lamp and Electronic, 8-foot lamp installed 2nd lamp</t>
  </si>
  <si>
    <t xml:space="preserve">T-8 or T-5 Lamp and Electronic, 8-foot lamp installed 3rd lamp</t>
  </si>
  <si>
    <t xml:space="preserve">T-8 or T-5 Lamp and Electronic, 8-foot lamp installed 4th lamp</t>
  </si>
  <si>
    <t xml:space="preserve">T-8 or T-5 Lamp and Electronic, 8-foot lamp removed</t>
  </si>
  <si>
    <t xml:space="preserve">Lighting - Comprehensive Measures</t>
  </si>
  <si>
    <t xml:space="preserve">Electronic Ballast, Non-Dimming</t>
  </si>
  <si>
    <t xml:space="preserve">lamp controlled</t>
  </si>
  <si>
    <t xml:space="preserve">Energy Star Ceiling Fan w/ CFL</t>
  </si>
  <si>
    <t xml:space="preserve">HVAC - Air Conditioning Systems</t>
  </si>
  <si>
    <t xml:space="preserve">Room A/C - 5,000 to 18,000 btuh</t>
  </si>
  <si>
    <t xml:space="preserve">Building Shell - Windows</t>
  </si>
  <si>
    <t xml:space="preserve">High Performance Window</t>
  </si>
  <si>
    <t xml:space="preserve">sq. ft.</t>
  </si>
  <si>
    <t xml:space="preserve">HVAC - Controls</t>
  </si>
  <si>
    <t xml:space="preserve">Programmable Thermostat</t>
  </si>
  <si>
    <t xml:space="preserve">Building Shell - Insulation</t>
  </si>
  <si>
    <t xml:space="preserve">Attic Insulation</t>
  </si>
  <si>
    <t xml:space="preserve">Wall Insulation</t>
  </si>
  <si>
    <t xml:space="preserve">Energy Star AC - Tier I</t>
  </si>
  <si>
    <t xml:space="preserve">Energy Star AC - Tier I with TXV</t>
  </si>
  <si>
    <t xml:space="preserve">Central AC - Tier II2</t>
  </si>
  <si>
    <t xml:space="preserve">HVAC - Heating Systems</t>
  </si>
  <si>
    <t xml:space="preserve">Energy Star HP - Tier I</t>
  </si>
  <si>
    <t xml:space="preserve">Energy Star HP - Tier I with TXV</t>
  </si>
  <si>
    <t xml:space="preserve">Central Heat Pump - Tier II</t>
  </si>
  <si>
    <t xml:space="preserve">Package Terminal AC (&gt;2, &lt;50 tons)</t>
  </si>
  <si>
    <t xml:space="preserve">Package Terminal HP</t>
  </si>
  <si>
    <t xml:space="preserve">Lighting - Controls</t>
  </si>
  <si>
    <t xml:space="preserve">Occupancy Sensor wall mounted</t>
  </si>
  <si>
    <t xml:space="preserve">Occupancy Sensor ceiling mounted</t>
  </si>
  <si>
    <t xml:space="preserve">Photocell</t>
  </si>
  <si>
    <t xml:space="preserve">Exit Sign Retrofit Kit (LED)</t>
  </si>
  <si>
    <t xml:space="preserve">fixture</t>
  </si>
  <si>
    <t xml:space="preserve">LED Exit Sign</t>
  </si>
  <si>
    <t xml:space="preserve">Water Heating - Controls</t>
  </si>
  <si>
    <t xml:space="preserve">2.0 gpm Showerhead</t>
  </si>
  <si>
    <t xml:space="preserve">Residential - Comprehensive Measures</t>
  </si>
  <si>
    <t xml:space="preserve">Duct Test - Multifamily</t>
  </si>
  <si>
    <t xml:space="preserve">unit</t>
  </si>
  <si>
    <t xml:space="preserve">Duct Test - Mobile Homes</t>
  </si>
  <si>
    <t xml:space="preserve">Duct Sealing - Multi Family</t>
  </si>
  <si>
    <t xml:space="preserve">site</t>
  </si>
  <si>
    <t xml:space="preserve">Duct Sealing - Mobile Homes</t>
  </si>
  <si>
    <t xml:space="preserve">Turn-In-Torchiere Floor Lamps replacing halogen lamps</t>
  </si>
  <si>
    <t xml:space="preserve">Water Heating  - Systems</t>
  </si>
  <si>
    <t xml:space="preserve">Electric Water Heater EF .93</t>
  </si>
  <si>
    <t xml:space="preserve">VS or S NR</t>
  </si>
  <si>
    <t xml:space="preserve">M NR</t>
  </si>
  <si>
    <t xml:space="preserve">Building Shell - Roof Color</t>
  </si>
  <si>
    <t xml:space="preserve">L NR</t>
  </si>
  <si>
    <t xml:space="preserve">AG</t>
  </si>
  <si>
    <t xml:space="preserve">HVAC - Tune-up </t>
  </si>
  <si>
    <t xml:space="preserve">HVAC - Ventilation System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Multifamily Rebate Program Brochure</t>
  </si>
  <si>
    <t xml:space="preserve">1Q '04/05</t>
  </si>
  <si>
    <t xml:space="preserve">Fact Sheet/Flyer</t>
  </si>
  <si>
    <t xml:space="preserve">1Q 04/05</t>
  </si>
  <si>
    <t xml:space="preserve">Joint Marketing Advertisements (Trade Journal Inserts/Mailers)</t>
  </si>
  <si>
    <t xml:space="preserve">2Q 04/05</t>
  </si>
  <si>
    <t xml:space="preserve">Direct Mailer</t>
  </si>
  <si>
    <t xml:space="preserve">3Q 04/05</t>
  </si>
  <si>
    <t xml:space="preserve">Bill Message</t>
  </si>
  <si>
    <t xml:space="preserve">4Q 04/05</t>
  </si>
  <si>
    <t xml:space="preserve">Trade Show Exhibits</t>
  </si>
  <si>
    <t xml:space="preserve">Ongoing</t>
  </si>
  <si>
    <t xml:space="preserve">Industry Partners Presentations</t>
  </si>
  <si>
    <t xml:space="preserve">SW Marketing Advertisements</t>
  </si>
  <si>
    <t xml:space="preserve">1Q/3Q 04/05</t>
  </si>
  <si>
    <t xml:space="preserve">SW Direct Mailer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</t>
  </si>
  <si>
    <t xml:space="preserve">Fran Curl</t>
  </si>
  <si>
    <t xml:space="preserve">Residential Contract Delivery Programs</t>
  </si>
  <si>
    <t xml:space="preserve">Program Manager</t>
  </si>
  <si>
    <t xml:space="preserve">Greg Haney</t>
  </si>
  <si>
    <t xml:space="preserve">Multi Family Rebate</t>
  </si>
  <si>
    <t xml:space="preserve">Customer Service Rep</t>
  </si>
  <si>
    <t xml:space="preserve">Agency</t>
  </si>
  <si>
    <t xml:space="preserve">Phone Rep</t>
  </si>
  <si>
    <t xml:space="preserve">Administrative Support</t>
  </si>
  <si>
    <t xml:space="preserve">TBD</t>
  </si>
  <si>
    <t xml:space="preserve">Administration support</t>
  </si>
  <si>
    <t xml:space="preserve">Program/Project Analyst</t>
  </si>
  <si>
    <t xml:space="preserve">Anna Navarro</t>
  </si>
  <si>
    <t xml:space="preserve">Multi Family Rebate support</t>
  </si>
  <si>
    <t xml:space="preserve">Data Processor</t>
  </si>
  <si>
    <t xml:space="preserve">Application processing</t>
  </si>
  <si>
    <t xml:space="preserve">German Garcia</t>
  </si>
  <si>
    <t xml:space="preserve">IT Liaison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6673556.53100486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800600</v>
      </c>
      <c r="D12" s="23" t="s">
        <v>39</v>
      </c>
      <c r="E12" s="25" t="n">
        <f aca="false">'2 - MeasurableEEActivities'!E4</f>
        <v>2971.29432061851</v>
      </c>
      <c r="F12" s="23" t="s">
        <v>40</v>
      </c>
      <c r="G12" s="26" t="n">
        <f aca="false">'2 - MeasurableEEActivities'!C4</f>
        <v>4510348.01856529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160000</v>
      </c>
      <c r="D13" s="23" t="s">
        <v>43</v>
      </c>
      <c r="E13" s="25" t="n">
        <f aca="false">'2 - MeasurableEEActivities'!E5</f>
        <v>16654106.2168651</v>
      </c>
      <c r="F13" s="23" t="s">
        <v>44</v>
      </c>
      <c r="G13" s="26" t="n">
        <f aca="false">'2 - MeasurableEEActivities'!C5</f>
        <v>9999040.88664027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5039400</v>
      </c>
      <c r="D14" s="23" t="s">
        <v>47</v>
      </c>
      <c r="E14" s="25" t="n">
        <f aca="false">'2 - MeasurableEEActivities'!E6</f>
        <v>215825804.211636</v>
      </c>
      <c r="F14" s="23" t="s">
        <v>48</v>
      </c>
      <c r="G14" s="27" t="n">
        <f aca="false">'2 - MeasurableEEActivities'!C6</f>
        <v>5488692.86807497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236968.720565292</v>
      </c>
      <c r="D15" s="23" t="s">
        <v>51</v>
      </c>
      <c r="E15" s="25" t="n">
        <f aca="false">'2 - MeasurableEEActivities'!E7</f>
        <v>0</v>
      </c>
      <c r="F15" s="23" t="s">
        <v>52</v>
      </c>
      <c r="G15" s="28" t="n">
        <f aca="false">'2 - MeasurableEEActivities'!C7</f>
        <v>2.21691116638509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436587.81043957</v>
      </c>
      <c r="D16" s="23" t="s">
        <v>54</v>
      </c>
      <c r="E16" s="25" t="n">
        <f aca="false">'2 - MeasurableEEActivities'!E8</f>
        <v>0</v>
      </c>
      <c r="F16" s="23" t="s">
        <v>55</v>
      </c>
      <c r="G16" s="28" t="n">
        <f aca="false">'2 - MeasurableEEActivities'!I7</f>
        <v>9.59884388310126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n">
        <f aca="false">'2 - MeasurableEEActivities'!C8</f>
        <v>0.0332039049075182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3" customFormat="true" ht="25.5" hidden="false" customHeight="true" outlineLevel="0" collapsed="false">
      <c r="A21" s="34"/>
      <c r="B21" s="39" t="s">
        <v>63</v>
      </c>
      <c r="C21" s="40" t="s">
        <v>18</v>
      </c>
      <c r="D21" s="39" t="s">
        <v>64</v>
      </c>
      <c r="E21" s="40"/>
      <c r="F21" s="41" t="s">
        <v>65</v>
      </c>
      <c r="G21" s="42"/>
    </row>
    <row r="22" s="43" customFormat="true" ht="25.5" hidden="false" customHeight="true" outlineLevel="0" collapsed="false">
      <c r="A22" s="1" t="s">
        <v>66</v>
      </c>
      <c r="B22" s="44" t="s">
        <v>67</v>
      </c>
      <c r="C22" s="45" t="s">
        <v>18</v>
      </c>
      <c r="D22" s="44" t="s">
        <v>68</v>
      </c>
      <c r="E22" s="45"/>
      <c r="F22" s="46" t="s">
        <v>69</v>
      </c>
      <c r="G22" s="47"/>
    </row>
    <row r="23" s="43" customFormat="true" ht="25.5" hidden="false" customHeight="true" outlineLevel="0" collapsed="false">
      <c r="A23" s="1" t="s">
        <v>10</v>
      </c>
      <c r="B23" s="44" t="s">
        <v>70</v>
      </c>
      <c r="C23" s="45"/>
      <c r="D23" s="44" t="s">
        <v>71</v>
      </c>
      <c r="E23" s="45"/>
      <c r="F23" s="46" t="s">
        <v>72</v>
      </c>
      <c r="G23" s="47"/>
    </row>
    <row r="24" s="43" customFormat="true" ht="25.5" hidden="false" customHeight="true" outlineLevel="0" collapsed="false">
      <c r="A24" s="48" t="s">
        <v>73</v>
      </c>
      <c r="B24" s="44" t="s">
        <v>74</v>
      </c>
      <c r="C24" s="45"/>
      <c r="D24" s="44" t="s">
        <v>75</v>
      </c>
      <c r="E24" s="45"/>
      <c r="F24" s="49" t="s">
        <v>76</v>
      </c>
      <c r="G24" s="50"/>
    </row>
    <row r="25" s="43" customFormat="true" ht="25.5" hidden="false" customHeight="true" outlineLevel="0" collapsed="false">
      <c r="A25" s="34" t="s">
        <v>77</v>
      </c>
      <c r="B25" s="44" t="s">
        <v>78</v>
      </c>
      <c r="C25" s="45"/>
      <c r="D25" s="44" t="s">
        <v>79</v>
      </c>
      <c r="E25" s="45" t="s">
        <v>18</v>
      </c>
      <c r="F25" s="6" t="s">
        <v>80</v>
      </c>
      <c r="G25" s="6"/>
    </row>
    <row r="26" s="43" customFormat="true" ht="25.5" hidden="false" customHeight="true" outlineLevel="0" collapsed="false">
      <c r="A26" s="34"/>
      <c r="B26" s="44" t="s">
        <v>81</v>
      </c>
      <c r="C26" s="45"/>
      <c r="D26" s="44" t="s">
        <v>82</v>
      </c>
      <c r="E26" s="51"/>
      <c r="F26" s="52" t="s">
        <v>83</v>
      </c>
      <c r="G26" s="52"/>
    </row>
    <row r="27" s="43" customFormat="true" ht="25.5" hidden="false" customHeight="true" outlineLevel="0" collapsed="false">
      <c r="A27" s="34"/>
      <c r="B27" s="44" t="s">
        <v>84</v>
      </c>
      <c r="C27" s="45"/>
      <c r="D27" s="44" t="s">
        <v>85</v>
      </c>
      <c r="E27" s="51"/>
      <c r="F27" s="53" t="s">
        <v>86</v>
      </c>
      <c r="G27" s="53"/>
    </row>
    <row r="28" s="43" customFormat="true" ht="25.5" hidden="false" customHeight="true" outlineLevel="0" collapsed="false">
      <c r="A28" s="34"/>
      <c r="B28" s="44" t="s">
        <v>87</v>
      </c>
      <c r="C28" s="45"/>
      <c r="D28" s="44" t="s">
        <v>88</v>
      </c>
      <c r="E28" s="51"/>
      <c r="F28" s="53" t="s">
        <v>89</v>
      </c>
      <c r="G28" s="53"/>
    </row>
    <row r="29" s="43" customFormat="true" ht="25.5" hidden="false" customHeight="true" outlineLevel="0" collapsed="false">
      <c r="A29" s="48"/>
      <c r="B29" s="44" t="s">
        <v>90</v>
      </c>
      <c r="C29" s="45"/>
      <c r="D29" s="54" t="s">
        <v>91</v>
      </c>
      <c r="E29" s="55"/>
      <c r="F29" s="53" t="s">
        <v>92</v>
      </c>
      <c r="G29" s="53"/>
    </row>
    <row r="30" s="43" customFormat="true" ht="25.5" hidden="false" customHeight="true" outlineLevel="0" collapsed="false">
      <c r="A30" s="34"/>
      <c r="B30" s="44" t="s">
        <v>93</v>
      </c>
      <c r="C30" s="45"/>
      <c r="D30" s="56" t="s">
        <v>94</v>
      </c>
      <c r="E30" s="57"/>
      <c r="F30" s="53" t="s">
        <v>95</v>
      </c>
      <c r="G30" s="53"/>
    </row>
    <row r="31" s="43" customFormat="true" ht="25.5" hidden="false" customHeight="true" outlineLevel="0" collapsed="false">
      <c r="A31" s="34"/>
      <c r="B31" s="58" t="s">
        <v>94</v>
      </c>
      <c r="C31" s="59"/>
      <c r="F31" s="53" t="s">
        <v>96</v>
      </c>
      <c r="G31" s="53"/>
    </row>
    <row r="32" s="38" customFormat="true" ht="13.5" hidden="false" customHeight="true" outlineLevel="0" collapsed="false">
      <c r="A32" s="34"/>
      <c r="B32" s="35" t="s">
        <v>97</v>
      </c>
      <c r="C32" s="36" t="s">
        <v>98</v>
      </c>
      <c r="D32" s="35" t="s">
        <v>99</v>
      </c>
      <c r="E32" s="60" t="s">
        <v>98</v>
      </c>
      <c r="F32" s="53" t="s">
        <v>100</v>
      </c>
      <c r="G32" s="53"/>
    </row>
    <row r="33" s="43" customFormat="true" ht="25.5" hidden="false" customHeight="true" outlineLevel="0" collapsed="false">
      <c r="A33" s="34"/>
      <c r="B33" s="39" t="s">
        <v>101</v>
      </c>
      <c r="C33" s="40" t="s">
        <v>18</v>
      </c>
      <c r="D33" s="39" t="s">
        <v>102</v>
      </c>
      <c r="E33" s="61"/>
      <c r="F33" s="53" t="s">
        <v>103</v>
      </c>
      <c r="G33" s="53"/>
    </row>
    <row r="34" s="43" customFormat="true" ht="25.5" hidden="false" customHeight="true" outlineLevel="0" collapsed="false">
      <c r="A34" s="34"/>
      <c r="B34" s="44" t="s">
        <v>104</v>
      </c>
      <c r="C34" s="45"/>
      <c r="D34" s="44" t="s">
        <v>105</v>
      </c>
      <c r="E34" s="51"/>
      <c r="F34" s="53" t="s">
        <v>106</v>
      </c>
      <c r="G34" s="53"/>
    </row>
    <row r="35" s="43" customFormat="true" ht="25.5" hidden="false" customHeight="true" outlineLevel="0" collapsed="false">
      <c r="A35" s="34"/>
      <c r="B35" s="44" t="s">
        <v>107</v>
      </c>
      <c r="C35" s="45" t="s">
        <v>18</v>
      </c>
      <c r="D35" s="44" t="s">
        <v>108</v>
      </c>
      <c r="E35" s="51"/>
      <c r="F35" s="53" t="s">
        <v>109</v>
      </c>
      <c r="G35" s="53"/>
    </row>
    <row r="36" s="43" customFormat="true" ht="25.5" hidden="false" customHeight="true" outlineLevel="0" collapsed="false">
      <c r="A36" s="34"/>
      <c r="B36" s="44" t="s">
        <v>110</v>
      </c>
      <c r="C36" s="45"/>
      <c r="D36" s="44" t="s">
        <v>111</v>
      </c>
      <c r="E36" s="51"/>
      <c r="F36" s="53" t="s">
        <v>112</v>
      </c>
      <c r="G36" s="53"/>
    </row>
    <row r="37" s="43" customFormat="true" ht="25.5" hidden="false" customHeight="true" outlineLevel="0" collapsed="false">
      <c r="A37" s="34"/>
      <c r="B37" s="44" t="s">
        <v>113</v>
      </c>
      <c r="C37" s="45"/>
      <c r="D37" s="44" t="s">
        <v>114</v>
      </c>
      <c r="E37" s="51"/>
      <c r="F37" s="53" t="s">
        <v>115</v>
      </c>
      <c r="G37" s="53"/>
    </row>
    <row r="38" s="43" customFormat="true" ht="25.5" hidden="false" customHeight="true" outlineLevel="0" collapsed="false">
      <c r="A38" s="34"/>
      <c r="B38" s="44" t="s">
        <v>116</v>
      </c>
      <c r="C38" s="45"/>
      <c r="D38" s="44" t="s">
        <v>117</v>
      </c>
      <c r="E38" s="51"/>
      <c r="F38" s="53" t="s">
        <v>118</v>
      </c>
      <c r="G38" s="53"/>
    </row>
    <row r="39" s="43" customFormat="true" ht="25.5" hidden="false" customHeight="true" outlineLevel="0" collapsed="false">
      <c r="A39" s="34"/>
      <c r="B39" s="44" t="s">
        <v>119</v>
      </c>
      <c r="C39" s="45"/>
      <c r="D39" s="44" t="s">
        <v>120</v>
      </c>
      <c r="E39" s="51"/>
      <c r="F39" s="53" t="s">
        <v>121</v>
      </c>
      <c r="G39" s="53"/>
    </row>
    <row r="40" s="43" customFormat="true" ht="25.5" hidden="false" customHeight="true" outlineLevel="0" collapsed="false">
      <c r="A40" s="34"/>
      <c r="B40" s="44" t="s">
        <v>122</v>
      </c>
      <c r="C40" s="45"/>
      <c r="D40" s="44" t="s">
        <v>123</v>
      </c>
      <c r="E40" s="51" t="s">
        <v>18</v>
      </c>
      <c r="F40" s="53" t="s">
        <v>124</v>
      </c>
      <c r="G40" s="53"/>
    </row>
    <row r="41" s="43" customFormat="true" ht="25.5" hidden="false" customHeight="true" outlineLevel="0" collapsed="false">
      <c r="A41" s="34"/>
      <c r="B41" s="44" t="s">
        <v>125</v>
      </c>
      <c r="C41" s="45" t="s">
        <v>18</v>
      </c>
      <c r="D41" s="44" t="s">
        <v>126</v>
      </c>
      <c r="E41" s="51"/>
      <c r="F41" s="53" t="s">
        <v>127</v>
      </c>
      <c r="G41" s="53"/>
    </row>
    <row r="42" s="43" customFormat="true" ht="25.5" hidden="false" customHeight="true" outlineLevel="0" collapsed="false">
      <c r="A42" s="34"/>
      <c r="B42" s="44" t="s">
        <v>128</v>
      </c>
      <c r="C42" s="45" t="s">
        <v>18</v>
      </c>
      <c r="D42" s="44" t="s">
        <v>129</v>
      </c>
      <c r="E42" s="51"/>
      <c r="F42" s="53" t="s">
        <v>130</v>
      </c>
      <c r="G42" s="53"/>
    </row>
    <row r="43" s="43" customFormat="true" ht="25.5" hidden="false" customHeight="true" outlineLevel="0" collapsed="false">
      <c r="A43" s="34"/>
      <c r="B43" s="44" t="s">
        <v>131</v>
      </c>
      <c r="C43" s="45" t="s">
        <v>18</v>
      </c>
      <c r="D43" s="44" t="s">
        <v>132</v>
      </c>
      <c r="E43" s="51"/>
      <c r="F43" s="53" t="s">
        <v>133</v>
      </c>
      <c r="G43" s="53"/>
    </row>
    <row r="44" s="43" customFormat="true" ht="25.5" hidden="false" customHeight="true" outlineLevel="0" collapsed="false">
      <c r="A44" s="34"/>
      <c r="B44" s="44" t="s">
        <v>134</v>
      </c>
      <c r="C44" s="45" t="s">
        <v>18</v>
      </c>
      <c r="D44" s="44" t="s">
        <v>135</v>
      </c>
      <c r="E44" s="51" t="s">
        <v>18</v>
      </c>
      <c r="F44" s="53" t="s">
        <v>136</v>
      </c>
      <c r="G44" s="53"/>
    </row>
    <row r="45" s="43" customFormat="true" ht="25.5" hidden="false" customHeight="true" outlineLevel="0" collapsed="false">
      <c r="A45" s="34"/>
      <c r="B45" s="44" t="s">
        <v>137</v>
      </c>
      <c r="C45" s="45" t="s">
        <v>18</v>
      </c>
      <c r="D45" s="44" t="s">
        <v>138</v>
      </c>
      <c r="E45" s="51"/>
      <c r="F45" s="53" t="s">
        <v>139</v>
      </c>
      <c r="G45" s="53"/>
    </row>
    <row r="46" s="43" customFormat="true" ht="25.5" hidden="false" customHeight="true" outlineLevel="0" collapsed="false">
      <c r="A46" s="34"/>
      <c r="B46" s="44" t="s">
        <v>140</v>
      </c>
      <c r="C46" s="45"/>
      <c r="D46" s="44" t="s">
        <v>141</v>
      </c>
      <c r="E46" s="51"/>
      <c r="F46" s="53" t="s">
        <v>142</v>
      </c>
      <c r="G46" s="53"/>
    </row>
    <row r="47" s="43" customFormat="true" ht="25.5" hidden="false" customHeight="true" outlineLevel="0" collapsed="false">
      <c r="A47" s="34"/>
      <c r="B47" s="44" t="s">
        <v>143</v>
      </c>
      <c r="C47" s="45"/>
      <c r="D47" s="44" t="s">
        <v>144</v>
      </c>
      <c r="E47" s="51"/>
      <c r="F47" s="53" t="s">
        <v>145</v>
      </c>
      <c r="G47" s="53"/>
    </row>
    <row r="48" s="43" customFormat="true" ht="25.5" hidden="false" customHeight="true" outlineLevel="0" collapsed="false">
      <c r="A48" s="34"/>
      <c r="B48" s="44" t="s">
        <v>146</v>
      </c>
      <c r="C48" s="45"/>
      <c r="D48" s="44" t="s">
        <v>147</v>
      </c>
      <c r="E48" s="51"/>
      <c r="F48" s="53" t="s">
        <v>148</v>
      </c>
      <c r="G48" s="53"/>
    </row>
    <row r="49" s="43" customFormat="true" ht="25.5" hidden="false" customHeight="true" outlineLevel="0" collapsed="false">
      <c r="A49" s="34"/>
      <c r="B49" s="44" t="s">
        <v>149</v>
      </c>
      <c r="C49" s="45"/>
      <c r="D49" s="44" t="s">
        <v>150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51</v>
      </c>
      <c r="C50" s="45"/>
      <c r="D50" s="44" t="s">
        <v>152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53</v>
      </c>
      <c r="C51" s="45"/>
      <c r="D51" s="44" t="s">
        <v>154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55</v>
      </c>
      <c r="C52" s="45"/>
      <c r="D52" s="44" t="s">
        <v>156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7</v>
      </c>
      <c r="C53" s="45"/>
      <c r="D53" s="58" t="s">
        <v>94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8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59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0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4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8" width="4.65"/>
    <col collapsed="false" customWidth="true" hidden="false" outlineLevel="0" max="2" min="2" style="488" width="16.99"/>
    <col collapsed="false" customWidth="true" hidden="false" outlineLevel="0" max="3" min="3" style="488" width="11.32"/>
    <col collapsed="false" customWidth="true" hidden="false" outlineLevel="0" max="4" min="4" style="488" width="9.15"/>
    <col collapsed="false" customWidth="true" hidden="false" outlineLevel="0" max="5" min="5" style="488" width="8.82"/>
    <col collapsed="false" customWidth="true" hidden="false" outlineLevel="0" max="8" min="6" style="488" width="10.49"/>
    <col collapsed="false" customWidth="true" hidden="false" outlineLevel="0" max="9" min="9" style="488" width="9.32"/>
    <col collapsed="false" customWidth="true" hidden="false" outlineLevel="0" max="10" min="10" style="488" width="7.65"/>
    <col collapsed="false" customWidth="true" hidden="false" outlineLevel="0" max="11" min="11" style="488" width="8.99"/>
    <col collapsed="false" customWidth="true" hidden="false" outlineLevel="0" max="12" min="12" style="488" width="13.49"/>
    <col collapsed="false" customWidth="true" hidden="false" outlineLevel="0" max="13" min="13" style="488" width="11.49"/>
    <col collapsed="false" customWidth="false" hidden="false" outlineLevel="0" max="257" min="14" style="488" width="10.65"/>
  </cols>
  <sheetData>
    <row r="1" customFormat="false" ht="15" hidden="false" customHeight="false" outlineLevel="0" collapsed="false">
      <c r="B1" s="489"/>
      <c r="K1" s="488" t="s">
        <v>624</v>
      </c>
    </row>
    <row r="2" customFormat="false" ht="15.75" hidden="false" customHeight="false" outlineLevel="0" collapsed="false">
      <c r="E2" s="490" t="s">
        <v>625</v>
      </c>
      <c r="K2" s="491" t="n">
        <f aca="false">0.0815</f>
        <v>0.0815</v>
      </c>
    </row>
    <row r="3" customFormat="false" ht="12.75" hidden="false" customHeight="false" outlineLevel="0" collapsed="false">
      <c r="B3" s="492"/>
    </row>
    <row r="4" customFormat="false" ht="12.75" hidden="false" customHeight="false" outlineLevel="0" collapsed="false">
      <c r="B4" s="492"/>
      <c r="C4" s="488" t="s">
        <v>626</v>
      </c>
      <c r="I4" s="488" t="s">
        <v>627</v>
      </c>
    </row>
    <row r="5" customFormat="false" ht="11.25" hidden="false" customHeight="false" outlineLevel="0" collapsed="false">
      <c r="B5" s="493" t="s">
        <v>628</v>
      </c>
      <c r="C5" s="494" t="s">
        <v>629</v>
      </c>
      <c r="D5" s="493" t="s">
        <v>630</v>
      </c>
      <c r="E5" s="493" t="s">
        <v>631</v>
      </c>
      <c r="F5" s="494" t="s">
        <v>632</v>
      </c>
      <c r="G5" s="494"/>
      <c r="H5" s="495"/>
      <c r="I5" s="494" t="s">
        <v>629</v>
      </c>
      <c r="J5" s="495" t="s">
        <v>630</v>
      </c>
      <c r="K5" s="495" t="s">
        <v>631</v>
      </c>
      <c r="L5" s="494" t="s">
        <v>632</v>
      </c>
    </row>
    <row r="6" customFormat="false" ht="11.25" hidden="false" customHeight="false" outlineLevel="0" collapsed="false">
      <c r="B6" s="493" t="s">
        <v>633</v>
      </c>
      <c r="C6" s="493" t="s">
        <v>634</v>
      </c>
      <c r="D6" s="493" t="s">
        <v>634</v>
      </c>
      <c r="E6" s="493" t="s">
        <v>634</v>
      </c>
      <c r="F6" s="493" t="s">
        <v>634</v>
      </c>
      <c r="G6" s="493"/>
      <c r="H6" s="495" t="s">
        <v>633</v>
      </c>
      <c r="I6" s="495" t="s">
        <v>635</v>
      </c>
      <c r="J6" s="495" t="s">
        <v>635</v>
      </c>
      <c r="K6" s="495" t="s">
        <v>635</v>
      </c>
      <c r="L6" s="495" t="s">
        <v>635</v>
      </c>
    </row>
    <row r="7" customFormat="false" ht="11.25" hidden="false" customHeight="false" outlineLevel="0" collapsed="false">
      <c r="B7" s="496" t="n">
        <v>2004</v>
      </c>
      <c r="C7" s="488" t="n">
        <v>0.05341</v>
      </c>
      <c r="D7" s="488" t="n">
        <v>0.00574</v>
      </c>
      <c r="E7" s="488" t="n">
        <v>0.00704</v>
      </c>
      <c r="F7" s="497" t="n">
        <f aca="false">SUM(C7:E7)</f>
        <v>0.06619</v>
      </c>
      <c r="G7" s="498"/>
      <c r="H7" s="496" t="n">
        <v>2004</v>
      </c>
      <c r="I7" s="497" t="n">
        <v>0.34</v>
      </c>
      <c r="J7" s="497" t="n">
        <v>0.03</v>
      </c>
      <c r="K7" s="497" t="n">
        <v>0.06</v>
      </c>
      <c r="L7" s="497" t="n">
        <f aca="false">SUM(I7:K7)</f>
        <v>0.43</v>
      </c>
    </row>
    <row r="8" customFormat="false" ht="11.25" hidden="false" customHeight="false" outlineLevel="0" collapsed="false">
      <c r="B8" s="496" t="n">
        <v>2005</v>
      </c>
      <c r="C8" s="488" t="n">
        <v>0.05451</v>
      </c>
      <c r="D8" s="488" t="n">
        <v>0.006</v>
      </c>
      <c r="E8" s="488" t="n">
        <v>0.0072</v>
      </c>
      <c r="F8" s="497" t="n">
        <f aca="false">SUM(C8:E8)</f>
        <v>0.06771</v>
      </c>
      <c r="G8" s="498"/>
      <c r="H8" s="496" t="n">
        <v>2005</v>
      </c>
      <c r="I8" s="497" t="n">
        <v>0.35</v>
      </c>
      <c r="J8" s="497" t="n">
        <v>0.03</v>
      </c>
      <c r="K8" s="497" t="n">
        <v>0.06</v>
      </c>
      <c r="L8" s="497" t="n">
        <f aca="false">SUM(I8:K8)</f>
        <v>0.44</v>
      </c>
    </row>
    <row r="9" customFormat="false" ht="11.25" hidden="false" customHeight="false" outlineLevel="0" collapsed="false">
      <c r="B9" s="496" t="n">
        <v>2006</v>
      </c>
      <c r="C9" s="488" t="n">
        <v>0.04961</v>
      </c>
      <c r="D9" s="488" t="n">
        <v>0.0062</v>
      </c>
      <c r="E9" s="488" t="n">
        <v>0.0074</v>
      </c>
      <c r="F9" s="497" t="n">
        <f aca="false">SUM(C9:E9)</f>
        <v>0.06321</v>
      </c>
      <c r="G9" s="498"/>
      <c r="H9" s="496" t="n">
        <v>2006</v>
      </c>
      <c r="I9" s="497" t="n">
        <v>0.37</v>
      </c>
      <c r="J9" s="497" t="n">
        <v>0.03</v>
      </c>
      <c r="K9" s="497" t="n">
        <v>0.07</v>
      </c>
      <c r="L9" s="497" t="n">
        <f aca="false">SUM(I9:K9)</f>
        <v>0.47</v>
      </c>
    </row>
    <row r="10" customFormat="false" ht="11.25" hidden="false" customHeight="false" outlineLevel="0" collapsed="false">
      <c r="B10" s="496" t="n">
        <v>2007</v>
      </c>
      <c r="C10" s="488" t="n">
        <v>0.05155</v>
      </c>
      <c r="D10" s="488" t="n">
        <v>0.0065</v>
      </c>
      <c r="E10" s="488" t="n">
        <v>0.0076</v>
      </c>
      <c r="F10" s="497" t="n">
        <f aca="false">SUM(C10:E10)</f>
        <v>0.06565</v>
      </c>
      <c r="G10" s="498"/>
      <c r="H10" s="496" t="n">
        <v>2007</v>
      </c>
      <c r="I10" s="497" t="n">
        <v>0.39</v>
      </c>
      <c r="J10" s="497" t="n">
        <v>0.03</v>
      </c>
      <c r="K10" s="497" t="n">
        <v>0.07</v>
      </c>
      <c r="L10" s="497" t="n">
        <f aca="false">SUM(I10:K10)</f>
        <v>0.49</v>
      </c>
    </row>
    <row r="11" customFormat="false" ht="11.25" hidden="false" customHeight="false" outlineLevel="0" collapsed="false">
      <c r="B11" s="496" t="n">
        <v>2008</v>
      </c>
      <c r="C11" s="488" t="n">
        <v>0.05325</v>
      </c>
      <c r="D11" s="488" t="n">
        <v>0.00675</v>
      </c>
      <c r="E11" s="488" t="n">
        <v>0.00785</v>
      </c>
      <c r="F11" s="497" t="n">
        <f aca="false">SUM(C11:E11)</f>
        <v>0.06785</v>
      </c>
      <c r="G11" s="498"/>
      <c r="H11" s="496" t="n">
        <v>2008</v>
      </c>
      <c r="I11" s="497" t="n">
        <v>0.4</v>
      </c>
      <c r="J11" s="497" t="n">
        <v>0.04</v>
      </c>
      <c r="K11" s="497" t="n">
        <v>0.07</v>
      </c>
      <c r="L11" s="497" t="n">
        <f aca="false">SUM(I11:K11)</f>
        <v>0.51</v>
      </c>
    </row>
    <row r="12" customFormat="false" ht="11.25" hidden="false" customHeight="false" outlineLevel="0" collapsed="false">
      <c r="B12" s="496" t="n">
        <v>2009</v>
      </c>
      <c r="C12" s="488" t="n">
        <v>0.0551</v>
      </c>
      <c r="D12" s="488" t="n">
        <v>0.00704</v>
      </c>
      <c r="E12" s="488" t="n">
        <v>0.00814</v>
      </c>
      <c r="F12" s="497" t="n">
        <f aca="false">SUM(C12:E12)</f>
        <v>0.07028</v>
      </c>
      <c r="G12" s="498"/>
      <c r="H12" s="496" t="n">
        <v>2009</v>
      </c>
      <c r="I12" s="497" t="n">
        <v>0.42</v>
      </c>
      <c r="J12" s="497" t="n">
        <v>0.04</v>
      </c>
      <c r="K12" s="497" t="n">
        <v>0.07</v>
      </c>
      <c r="L12" s="497" t="n">
        <f aca="false">SUM(I12:K12)</f>
        <v>0.53</v>
      </c>
    </row>
    <row r="13" customFormat="false" ht="11.25" hidden="false" customHeight="false" outlineLevel="0" collapsed="false">
      <c r="B13" s="496" t="n">
        <v>2010</v>
      </c>
      <c r="C13" s="488" t="n">
        <v>0.05708</v>
      </c>
      <c r="D13" s="488" t="n">
        <v>0.00734</v>
      </c>
      <c r="E13" s="488" t="n">
        <v>0.00834</v>
      </c>
      <c r="F13" s="497" t="n">
        <f aca="false">SUM(C13:E13)</f>
        <v>0.07276</v>
      </c>
      <c r="G13" s="498"/>
      <c r="H13" s="496" t="n">
        <v>2010</v>
      </c>
      <c r="I13" s="497" t="n">
        <v>0.44</v>
      </c>
      <c r="J13" s="497" t="n">
        <v>0.04</v>
      </c>
      <c r="K13" s="497" t="n">
        <v>0.07</v>
      </c>
      <c r="L13" s="497" t="n">
        <f aca="false">SUM(I13:K13)</f>
        <v>0.55</v>
      </c>
    </row>
    <row r="14" customFormat="false" ht="11.25" hidden="false" customHeight="false" outlineLevel="0" collapsed="false">
      <c r="B14" s="496" t="n">
        <v>2011</v>
      </c>
      <c r="C14" s="488" t="n">
        <v>0.05896</v>
      </c>
      <c r="D14" s="488" t="n">
        <v>0.0076</v>
      </c>
      <c r="E14" s="488" t="n">
        <v>0.0086</v>
      </c>
      <c r="F14" s="497" t="n">
        <f aca="false">SUM(C14:E14)</f>
        <v>0.07516</v>
      </c>
      <c r="G14" s="498"/>
      <c r="H14" s="496" t="n">
        <v>2011</v>
      </c>
      <c r="I14" s="497" t="n">
        <v>0.38</v>
      </c>
      <c r="J14" s="497" t="n">
        <v>0.04</v>
      </c>
      <c r="K14" s="497" t="n">
        <v>0.08</v>
      </c>
      <c r="L14" s="497" t="n">
        <f aca="false">SUM(I14:K14)</f>
        <v>0.5</v>
      </c>
    </row>
    <row r="15" customFormat="false" ht="11.25" hidden="false" customHeight="false" outlineLevel="0" collapsed="false">
      <c r="B15" s="496" t="n">
        <v>2012</v>
      </c>
      <c r="C15" s="488" t="n">
        <v>0.06138</v>
      </c>
      <c r="D15" s="488" t="n">
        <v>0.00794</v>
      </c>
      <c r="E15" s="488" t="n">
        <v>0.00884</v>
      </c>
      <c r="F15" s="497" t="n">
        <f aca="false">SUM(C15:E15)</f>
        <v>0.07816</v>
      </c>
      <c r="G15" s="498"/>
      <c r="H15" s="496" t="n">
        <v>2012</v>
      </c>
      <c r="I15" s="497" t="n">
        <v>0.4</v>
      </c>
      <c r="J15" s="497" t="n">
        <v>0.04</v>
      </c>
      <c r="K15" s="497" t="n">
        <v>0.08</v>
      </c>
      <c r="L15" s="497" t="n">
        <f aca="false">SUM(I15:K15)</f>
        <v>0.52</v>
      </c>
    </row>
    <row r="16" customFormat="false" ht="11.25" hidden="false" customHeight="false" outlineLevel="0" collapsed="false">
      <c r="B16" s="496" t="n">
        <v>2013</v>
      </c>
      <c r="C16" s="488" t="n">
        <v>0.06399</v>
      </c>
      <c r="D16" s="488" t="n">
        <v>0.0083</v>
      </c>
      <c r="E16" s="488" t="n">
        <v>0.0091</v>
      </c>
      <c r="F16" s="497" t="n">
        <f aca="false">SUM(C16:E16)</f>
        <v>0.08139</v>
      </c>
      <c r="G16" s="498"/>
      <c r="H16" s="496" t="n">
        <v>2013</v>
      </c>
      <c r="I16" s="497" t="n">
        <v>0.42</v>
      </c>
      <c r="J16" s="497" t="n">
        <v>0.04</v>
      </c>
      <c r="K16" s="497" t="n">
        <v>0.08</v>
      </c>
      <c r="L16" s="497" t="n">
        <f aca="false">SUM(I16:K16)</f>
        <v>0.54</v>
      </c>
    </row>
    <row r="17" customFormat="false" ht="11.25" hidden="false" customHeight="false" outlineLevel="0" collapsed="false">
      <c r="B17" s="496" t="n">
        <v>2014</v>
      </c>
      <c r="C17" s="488" t="n">
        <v>0.06676</v>
      </c>
      <c r="D17" s="488" t="n">
        <v>0.0086</v>
      </c>
      <c r="E17" s="488" t="n">
        <v>0.0094</v>
      </c>
      <c r="F17" s="497" t="n">
        <f aca="false">SUM(C17:E17)</f>
        <v>0.08476</v>
      </c>
      <c r="G17" s="498"/>
      <c r="H17" s="496" t="n">
        <v>2014</v>
      </c>
      <c r="I17" s="497" t="n">
        <v>0.43</v>
      </c>
      <c r="J17" s="497" t="n">
        <v>0.04</v>
      </c>
      <c r="K17" s="497" t="n">
        <v>0.08</v>
      </c>
      <c r="L17" s="497" t="n">
        <f aca="false">SUM(I17:K17)</f>
        <v>0.55</v>
      </c>
    </row>
    <row r="18" customFormat="false" ht="11.25" hidden="false" customHeight="false" outlineLevel="0" collapsed="false">
      <c r="B18" s="496" t="n">
        <v>2015</v>
      </c>
      <c r="C18" s="488" t="n">
        <v>0.06976</v>
      </c>
      <c r="D18" s="488" t="n">
        <v>0.009</v>
      </c>
      <c r="E18" s="488" t="n">
        <v>0.0097</v>
      </c>
      <c r="F18" s="497" t="n">
        <f aca="false">SUM(C18:E18)</f>
        <v>0.08846</v>
      </c>
      <c r="G18" s="498"/>
      <c r="H18" s="496" t="n">
        <v>2015</v>
      </c>
      <c r="I18" s="497" t="n">
        <v>0.45</v>
      </c>
      <c r="J18" s="497" t="n">
        <v>0.04</v>
      </c>
      <c r="K18" s="497" t="n">
        <v>0.09</v>
      </c>
      <c r="L18" s="497" t="n">
        <f aca="false">SUM(I18:K18)</f>
        <v>0.58</v>
      </c>
    </row>
    <row r="19" customFormat="false" ht="11.25" hidden="false" customHeight="false" outlineLevel="0" collapsed="false">
      <c r="B19" s="496" t="n">
        <v>2016</v>
      </c>
      <c r="C19" s="488" t="n">
        <v>0.073</v>
      </c>
      <c r="D19" s="488" t="n">
        <v>0.00934</v>
      </c>
      <c r="E19" s="488" t="n">
        <v>0.00994</v>
      </c>
      <c r="F19" s="497" t="n">
        <f aca="false">SUM(C19:E19)</f>
        <v>0.09228</v>
      </c>
      <c r="G19" s="498"/>
      <c r="H19" s="496" t="n">
        <v>2016</v>
      </c>
      <c r="I19" s="497" t="n">
        <v>0.48</v>
      </c>
      <c r="J19" s="497" t="n">
        <v>0.04</v>
      </c>
      <c r="K19" s="497" t="n">
        <v>0.09</v>
      </c>
      <c r="L19" s="497" t="n">
        <f aca="false">SUM(I19:K19)</f>
        <v>0.61</v>
      </c>
    </row>
    <row r="20" customFormat="false" ht="11.25" hidden="false" customHeight="false" outlineLevel="0" collapsed="false">
      <c r="B20" s="496" t="n">
        <v>2017</v>
      </c>
      <c r="C20" s="488" t="n">
        <v>0.07649</v>
      </c>
      <c r="D20" s="488" t="n">
        <v>0.00974</v>
      </c>
      <c r="E20" s="488" t="n">
        <v>0.01024</v>
      </c>
      <c r="F20" s="497" t="n">
        <f aca="false">SUM(C20:E20)</f>
        <v>0.09647</v>
      </c>
      <c r="G20" s="498"/>
      <c r="H20" s="496" t="n">
        <v>2017</v>
      </c>
      <c r="I20" s="497" t="n">
        <v>0.5</v>
      </c>
      <c r="J20" s="497" t="n">
        <v>0.04</v>
      </c>
      <c r="K20" s="497" t="n">
        <v>0.09</v>
      </c>
      <c r="L20" s="497" t="n">
        <f aca="false">SUM(I20:K20)</f>
        <v>0.63</v>
      </c>
    </row>
    <row r="21" customFormat="false" ht="11.25" hidden="false" customHeight="false" outlineLevel="0" collapsed="false">
      <c r="B21" s="496" t="n">
        <v>2018</v>
      </c>
      <c r="C21" s="488" t="n">
        <v>0.08023</v>
      </c>
      <c r="D21" s="488" t="n">
        <v>0.01014</v>
      </c>
      <c r="E21" s="488" t="n">
        <v>0.01054</v>
      </c>
      <c r="F21" s="497" t="n">
        <f aca="false">SUM(C21:E21)</f>
        <v>0.10091</v>
      </c>
      <c r="G21" s="498"/>
      <c r="H21" s="496" t="n">
        <v>2018</v>
      </c>
      <c r="I21" s="497" t="n">
        <v>0.52</v>
      </c>
      <c r="J21" s="497" t="n">
        <v>0.05</v>
      </c>
      <c r="K21" s="497" t="n">
        <v>0.09</v>
      </c>
      <c r="L21" s="497" t="n">
        <f aca="false">SUM(I21:K21)</f>
        <v>0.66</v>
      </c>
    </row>
    <row r="22" customFormat="false" ht="11.25" hidden="false" customHeight="false" outlineLevel="0" collapsed="false">
      <c r="B22" s="496" t="n">
        <v>2019</v>
      </c>
      <c r="C22" s="488" t="n">
        <v>0.08428</v>
      </c>
      <c r="D22" s="488" t="n">
        <v>0.01055</v>
      </c>
      <c r="E22" s="488" t="n">
        <v>0.01081</v>
      </c>
      <c r="F22" s="497" t="n">
        <f aca="false">SUM(C22:E22)</f>
        <v>0.10564</v>
      </c>
      <c r="G22" s="498"/>
      <c r="H22" s="496" t="n">
        <v>2019</v>
      </c>
      <c r="I22" s="497" t="n">
        <v>0.54</v>
      </c>
      <c r="J22" s="497" t="n">
        <v>0.05</v>
      </c>
      <c r="K22" s="497" t="n">
        <v>0.1</v>
      </c>
      <c r="L22" s="497" t="n">
        <f aca="false">SUM(I22:K22)</f>
        <v>0.69</v>
      </c>
    </row>
    <row r="23" customFormat="false" ht="11.25" hidden="false" customHeight="false" outlineLevel="0" collapsed="false">
      <c r="B23" s="496" t="n">
        <v>2020</v>
      </c>
      <c r="C23" s="488" t="n">
        <v>0.08844</v>
      </c>
      <c r="D23" s="488" t="n">
        <v>0.01059</v>
      </c>
      <c r="E23" s="488" t="n">
        <v>0.01108</v>
      </c>
      <c r="F23" s="497" t="n">
        <f aca="false">SUM(C23:E23)</f>
        <v>0.11011</v>
      </c>
      <c r="G23" s="498"/>
      <c r="H23" s="496" t="n">
        <v>2020</v>
      </c>
      <c r="I23" s="497" t="n">
        <v>0.57</v>
      </c>
      <c r="J23" s="497" t="n">
        <v>0.05</v>
      </c>
      <c r="K23" s="497" t="n">
        <v>0.1</v>
      </c>
      <c r="L23" s="497" t="n">
        <f aca="false">SUM(I23:K23)</f>
        <v>0.72</v>
      </c>
    </row>
    <row r="24" customFormat="false" ht="11.25" hidden="false" customHeight="false" outlineLevel="0" collapsed="false">
      <c r="B24" s="496" t="n">
        <v>2021</v>
      </c>
      <c r="C24" s="488" t="n">
        <v>0.09287</v>
      </c>
      <c r="D24" s="488" t="n">
        <v>0.01112</v>
      </c>
      <c r="E24" s="488" t="n">
        <v>0.01136</v>
      </c>
      <c r="F24" s="497" t="n">
        <f aca="false">SUM(C24:E24)</f>
        <v>0.11535</v>
      </c>
      <c r="G24" s="498"/>
      <c r="H24" s="496" t="n">
        <v>2021</v>
      </c>
      <c r="I24" s="497" t="n">
        <v>0.59</v>
      </c>
      <c r="J24" s="497" t="n">
        <v>0.05</v>
      </c>
      <c r="K24" s="497" t="n">
        <v>0.1</v>
      </c>
      <c r="L24" s="497" t="n">
        <f aca="false">SUM(I24:K24)</f>
        <v>0.74</v>
      </c>
    </row>
    <row r="25" customFormat="false" ht="11.25" hidden="false" customHeight="false" outlineLevel="0" collapsed="false">
      <c r="B25" s="496" t="n">
        <v>2022</v>
      </c>
      <c r="C25" s="488" t="n">
        <v>0.09942</v>
      </c>
      <c r="D25" s="488" t="n">
        <v>0.01152</v>
      </c>
      <c r="E25" s="488" t="n">
        <v>0.01167</v>
      </c>
      <c r="F25" s="497" t="n">
        <f aca="false">SUM(C25:E25)</f>
        <v>0.12261</v>
      </c>
      <c r="G25" s="498"/>
      <c r="H25" s="496" t="n">
        <v>2022</v>
      </c>
      <c r="I25" s="497" t="n">
        <v>0.61</v>
      </c>
      <c r="J25" s="497" t="n">
        <v>0.05</v>
      </c>
      <c r="K25" s="497" t="n">
        <v>0.1</v>
      </c>
      <c r="L25" s="497" t="n">
        <f aca="false">SUM(I25:K25)</f>
        <v>0.76</v>
      </c>
    </row>
    <row r="26" customFormat="false" ht="11.25" hidden="false" customHeight="false" outlineLevel="0" collapsed="false">
      <c r="B26" s="496" t="n">
        <v>2023</v>
      </c>
      <c r="C26" s="488" t="n">
        <v>0.10222</v>
      </c>
      <c r="D26" s="488" t="n">
        <v>0.01191</v>
      </c>
      <c r="E26" s="488" t="n">
        <v>0.01198</v>
      </c>
      <c r="F26" s="497" t="n">
        <f aca="false">SUM(C26:E26)</f>
        <v>0.12611</v>
      </c>
      <c r="G26" s="498"/>
      <c r="H26" s="496" t="n">
        <v>2023</v>
      </c>
      <c r="I26" s="497" t="n">
        <v>0.64</v>
      </c>
      <c r="J26" s="497" t="n">
        <v>0.06</v>
      </c>
      <c r="K26" s="497" t="n">
        <v>0.11</v>
      </c>
      <c r="L26" s="497" t="n">
        <f aca="false">SUM(I26:K26)</f>
        <v>0.81</v>
      </c>
    </row>
    <row r="27" customFormat="false" ht="11.25" hidden="false" customHeight="false" outlineLevel="0" collapsed="false">
      <c r="B27" s="499" t="s">
        <v>636</v>
      </c>
      <c r="C27" s="498" t="n">
        <f aca="false">SUM(C7:C26)</f>
        <v>1.39231</v>
      </c>
      <c r="D27" s="498" t="n">
        <f aca="false">SUM(D7:D26)</f>
        <v>0.17192</v>
      </c>
      <c r="E27" s="498" t="n">
        <f aca="false">SUM(E7:E26)</f>
        <v>0.18683</v>
      </c>
      <c r="F27" s="498" t="n">
        <f aca="false">SUM(F7:F26)</f>
        <v>1.75106</v>
      </c>
      <c r="G27" s="498"/>
      <c r="H27" s="499" t="s">
        <v>636</v>
      </c>
      <c r="I27" s="500" t="n">
        <f aca="false">SUM(I7:I26)</f>
        <v>9.24</v>
      </c>
      <c r="J27" s="500" t="n">
        <f aca="false">SUM(J9:J24)</f>
        <v>0.66</v>
      </c>
      <c r="K27" s="500" t="n">
        <f aca="false">SUM(K7:K26)</f>
        <v>1.66</v>
      </c>
      <c r="L27" s="500" t="n">
        <f aca="false">SUM(L7:L26)</f>
        <v>11.73</v>
      </c>
    </row>
    <row r="28" customFormat="false" ht="11.25" hidden="false" customHeight="false" outlineLevel="0" collapsed="false">
      <c r="A28" s="488" t="n">
        <v>0</v>
      </c>
      <c r="B28" s="499"/>
      <c r="C28" s="498"/>
      <c r="D28" s="498"/>
      <c r="E28" s="498"/>
      <c r="F28" s="498" t="n">
        <v>0</v>
      </c>
      <c r="G28" s="498"/>
      <c r="H28" s="499"/>
      <c r="I28" s="500"/>
      <c r="J28" s="500"/>
      <c r="K28" s="500"/>
      <c r="L28" s="500" t="n">
        <v>0</v>
      </c>
    </row>
    <row r="29" customFormat="false" ht="11.25" hidden="false" customHeight="false" outlineLevel="0" collapsed="false">
      <c r="A29" s="501" t="n">
        <v>1</v>
      </c>
      <c r="B29" s="501" t="s">
        <v>637</v>
      </c>
      <c r="C29" s="498" t="n">
        <f aca="false">NPV($N$31,C7)*(1+$N$31)</f>
        <v>0.05341</v>
      </c>
      <c r="D29" s="498" t="n">
        <f aca="false">NPV($N$31,D7)*(1+$N$31)</f>
        <v>0.00574</v>
      </c>
      <c r="E29" s="498" t="n">
        <f aca="false">NPV($N$31,E7)*(1+$N$31)</f>
        <v>0.00704</v>
      </c>
      <c r="F29" s="498" t="n">
        <f aca="false">NPV($N$31,F7)*(1+$N$31)</f>
        <v>0.06619</v>
      </c>
      <c r="G29" s="498"/>
      <c r="H29" s="501" t="s">
        <v>637</v>
      </c>
      <c r="I29" s="502" t="n">
        <f aca="false">NPV($N$31,I7)*(1+$N$31)</f>
        <v>0.34</v>
      </c>
      <c r="J29" s="502" t="n">
        <f aca="false">NPV($N$31,J7)*(1+$N$31)</f>
        <v>0.03</v>
      </c>
      <c r="K29" s="502" t="n">
        <f aca="false">NPV($N$31,K7)*(1+$N$31)</f>
        <v>0.06</v>
      </c>
      <c r="L29" s="502" t="n">
        <f aca="false">NPV($N$31,L7)*(1+$N$31)</f>
        <v>0.43</v>
      </c>
    </row>
    <row r="30" customFormat="false" ht="11.25" hidden="false" customHeight="false" outlineLevel="0" collapsed="false">
      <c r="A30" s="501" t="n">
        <v>2</v>
      </c>
      <c r="B30" s="501" t="s">
        <v>638</v>
      </c>
      <c r="C30" s="498" t="n">
        <f aca="false">NPV($N$31,$C$7:C8)*(1+$N$31)</f>
        <v>0.103812219140083</v>
      </c>
      <c r="D30" s="498" t="n">
        <f aca="false">NPV($N$31,$D$7:D8)*(1+$N$31)</f>
        <v>0.0112878502080444</v>
      </c>
      <c r="E30" s="498" t="n">
        <f aca="false">NPV($N$31,$E$7:E8)*(1+$N$31)</f>
        <v>0.0136974202496533</v>
      </c>
      <c r="F30" s="498" t="n">
        <f aca="false">NPV($N$31,$F$7:F8)*(1+$N$31)</f>
        <v>0.128797489597781</v>
      </c>
      <c r="G30" s="498"/>
      <c r="H30" s="501" t="s">
        <v>638</v>
      </c>
      <c r="I30" s="502" t="n">
        <f aca="false">NPV($N$31,$I$7:I8)*(1+$N$31)</f>
        <v>0.663624595469256</v>
      </c>
      <c r="J30" s="502" t="n">
        <f aca="false">NPV($N$31,$J$7:J8)*(1+$N$31)</f>
        <v>0.0577392510402219</v>
      </c>
      <c r="K30" s="502" t="n">
        <f aca="false">NPV($N$31,$K$7:K8)*(1+$N$31)</f>
        <v>0.115478502080444</v>
      </c>
      <c r="L30" s="502" t="n">
        <f aca="false">NPV($N$31,$L$7:L8)*(1+$N$31)</f>
        <v>0.836842348589921</v>
      </c>
    </row>
    <row r="31" customFormat="false" ht="11.25" hidden="false" customHeight="false" outlineLevel="0" collapsed="false">
      <c r="A31" s="501" t="n">
        <v>3</v>
      </c>
      <c r="B31" s="501" t="s">
        <v>639</v>
      </c>
      <c r="C31" s="498" t="n">
        <f aca="false">NPV($N$31,$C$7:C9)*(1+$N$31)</f>
        <v>0.146226897645413</v>
      </c>
      <c r="D31" s="498" t="n">
        <f aca="false">NPV($N$31,$D$7:D9)*(1+$N$31)</f>
        <v>0.0165886163183657</v>
      </c>
      <c r="E31" s="498" t="n">
        <f aca="false">NPV($N$31,$E$7:E9)*(1+$N$31)</f>
        <v>0.0200241410910045</v>
      </c>
      <c r="F31" s="498" t="n">
        <f aca="false">NPV($N$31,$F$7:F9)*(1+$N$31)</f>
        <v>0.182839655054783</v>
      </c>
      <c r="G31" s="503"/>
      <c r="H31" s="501" t="s">
        <v>639</v>
      </c>
      <c r="I31" s="502" t="n">
        <f aca="false">NPV($N$31,$I$7:I9)*(1+$N$31)</f>
        <v>0.97996063753682</v>
      </c>
      <c r="J31" s="502" t="n">
        <f aca="false">NPV($N$31,$J$7:J9)*(1+$N$31)</f>
        <v>0.0833881193159703</v>
      </c>
      <c r="K31" s="502" t="n">
        <f aca="false">NPV($N$31,$K$7:K9)*(1+$N$31)</f>
        <v>0.175325861390523</v>
      </c>
      <c r="L31" s="502" t="n">
        <f aca="false">NPV($N$31,$L$7:L9)*(1+$N$31)</f>
        <v>1.23867461824331</v>
      </c>
      <c r="M31" s="488" t="s">
        <v>624</v>
      </c>
      <c r="N31" s="504" t="n">
        <f aca="false">K2</f>
        <v>0.0815</v>
      </c>
    </row>
    <row r="32" customFormat="false" ht="11.25" hidden="false" customHeight="false" outlineLevel="0" collapsed="false">
      <c r="A32" s="501" t="n">
        <v>4</v>
      </c>
      <c r="B32" s="501" t="s">
        <v>640</v>
      </c>
      <c r="C32" s="498" t="n">
        <f aca="false">NPV($N$31,$C$7:C10)*(1+$N$31)</f>
        <v>0.186978913660664</v>
      </c>
      <c r="D32" s="498" t="n">
        <f aca="false">NPV($N$31,$D$7:D10)*(1+$N$31)</f>
        <v>0.0217270858450221</v>
      </c>
      <c r="E32" s="498" t="n">
        <f aca="false">NPV($N$31,$E$7:E10)*(1+$N$31)</f>
        <v>0.0260321977683258</v>
      </c>
      <c r="F32" s="498" t="n">
        <f aca="false">NPV($N$31,$F$7:F10)*(1+$N$31)</f>
        <v>0.234738197274012</v>
      </c>
      <c r="H32" s="501" t="s">
        <v>640</v>
      </c>
      <c r="I32" s="502" t="n">
        <f aca="false">NPV($N$31,$I$7:I10)*(1+$N$31)</f>
        <v>1.2882688091362</v>
      </c>
      <c r="J32" s="502" t="n">
        <f aca="false">NPV($N$31,$J$7:J10)*(1+$N$31)</f>
        <v>0.107104132515923</v>
      </c>
      <c r="K32" s="502" t="n">
        <f aca="false">NPV($N$31,$K$7:K10)*(1+$N$31)</f>
        <v>0.230663225523746</v>
      </c>
      <c r="L32" s="502" t="n">
        <f aca="false">NPV($N$31,$L$7:L10)*(1+$N$31)</f>
        <v>1.62603616717587</v>
      </c>
    </row>
    <row r="33" customFormat="false" ht="11.25" hidden="false" customHeight="false" outlineLevel="0" collapsed="false">
      <c r="A33" s="501" t="n">
        <v>5</v>
      </c>
      <c r="B33" s="501" t="s">
        <v>641</v>
      </c>
      <c r="C33" s="498" t="n">
        <f aca="false">NPV($N$31,$C$7:C11)*(1+$N$31)</f>
        <v>0.22590255992041</v>
      </c>
      <c r="D33" s="498" t="n">
        <f aca="false">NPV($N$31,$D$7:D11)*(1+$N$31)</f>
        <v>0.0266610691737223</v>
      </c>
      <c r="E33" s="498" t="n">
        <f aca="false">NPV($N$31,$E$7:E11)*(1+$N$31)</f>
        <v>0.0317702376394808</v>
      </c>
      <c r="F33" s="498" t="n">
        <f aca="false">NPV($N$31,$F$7:F11)*(1+$N$31)</f>
        <v>0.284333866733613</v>
      </c>
      <c r="H33" s="501" t="s">
        <v>641</v>
      </c>
      <c r="I33" s="502" t="n">
        <f aca="false">NPV($N$31,$I$7:I11)*(1+$N$31)</f>
        <v>1.58065300639251</v>
      </c>
      <c r="J33" s="502" t="n">
        <f aca="false">NPV($N$31,$J$7:J11)*(1+$N$31)</f>
        <v>0.136342552241554</v>
      </c>
      <c r="K33" s="502" t="n">
        <f aca="false">NPV($N$31,$K$7:K11)*(1+$N$31)</f>
        <v>0.2818304600436</v>
      </c>
      <c r="L33" s="502" t="n">
        <f aca="false">NPV($N$31,$L$7:L11)*(1+$N$31)</f>
        <v>1.99882601867766</v>
      </c>
    </row>
    <row r="34" customFormat="false" ht="11.25" hidden="false" customHeight="false" outlineLevel="0" collapsed="false">
      <c r="A34" s="501" t="n">
        <v>6</v>
      </c>
      <c r="B34" s="501" t="s">
        <v>642</v>
      </c>
      <c r="C34" s="498" t="n">
        <f aca="false">NPV($N$31,$C$7:C12)*(1+$N$31)</f>
        <v>0.263143358045289</v>
      </c>
      <c r="D34" s="498" t="n">
        <f aca="false">NPV($N$31,$D$7:D12)*(1+$N$31)</f>
        <v>0.0314192401138157</v>
      </c>
      <c r="E34" s="498" t="n">
        <f aca="false">NPV($N$31,$E$7:E12)*(1+$N$31)</f>
        <v>0.0372718727889639</v>
      </c>
      <c r="F34" s="498" t="n">
        <f aca="false">NPV($N$31,$F$7:F12)*(1+$N$31)</f>
        <v>0.331834470948068</v>
      </c>
      <c r="H34" s="501" t="s">
        <v>642</v>
      </c>
      <c r="I34" s="502" t="n">
        <f aca="false">NPV($N$31,$I$7:I12)*(1+$N$31)</f>
        <v>1.86452115906854</v>
      </c>
      <c r="J34" s="502" t="n">
        <f aca="false">NPV($N$31,$J$7:J12)*(1+$N$31)</f>
        <v>0.163377614401175</v>
      </c>
      <c r="K34" s="502" t="n">
        <f aca="false">NPV($N$31,$K$7:K12)*(1+$N$31)</f>
        <v>0.329141818822937</v>
      </c>
      <c r="L34" s="502" t="n">
        <f aca="false">NPV($N$31,$L$7:L12)*(1+$N$31)</f>
        <v>2.35704059229265</v>
      </c>
    </row>
    <row r="35" customFormat="false" ht="11.25" hidden="false" customHeight="false" outlineLevel="0" collapsed="false">
      <c r="A35" s="501" t="n">
        <v>7</v>
      </c>
      <c r="B35" s="501" t="s">
        <v>643</v>
      </c>
      <c r="C35" s="498" t="n">
        <f aca="false">NPV($N$31,$C$7:C13)*(1+$N$31)</f>
        <v>0.298815141403384</v>
      </c>
      <c r="D35" s="498" t="n">
        <f aca="false">NPV($N$31,$D$7:D13)*(1+$N$31)</f>
        <v>0.0360063264811671</v>
      </c>
      <c r="E35" s="498" t="n">
        <f aca="false">NPV($N$31,$E$7:E13)*(1+$N$31)</f>
        <v>0.0424839028030934</v>
      </c>
      <c r="F35" s="498" t="n">
        <f aca="false">NPV($N$31,$F$7:F13)*(1+$N$31)</f>
        <v>0.377305370687645</v>
      </c>
      <c r="H35" s="501" t="s">
        <v>643</v>
      </c>
      <c r="I35" s="502" t="n">
        <f aca="false">NPV($N$31,$I$7:I13)*(1+$N$31)</f>
        <v>2.13949636365091</v>
      </c>
      <c r="J35" s="502" t="n">
        <f aca="false">NPV($N$31,$J$7:J13)*(1+$N$31)</f>
        <v>0.1883753602723</v>
      </c>
      <c r="K35" s="502" t="n">
        <f aca="false">NPV($N$31,$K$7:K13)*(1+$N$31)</f>
        <v>0.372887874097406</v>
      </c>
      <c r="L35" s="502" t="n">
        <f aca="false">NPV($N$31,$L$7:L13)*(1+$N$31)</f>
        <v>2.70075959802062</v>
      </c>
    </row>
    <row r="36" customFormat="false" ht="11.25" hidden="false" customHeight="false" outlineLevel="0" collapsed="false">
      <c r="A36" s="501" t="n">
        <v>8</v>
      </c>
      <c r="B36" s="501" t="s">
        <v>644</v>
      </c>
      <c r="C36" s="498" t="n">
        <f aca="false">NPV($N$31,$C$7:C14)*(1+$N$31)</f>
        <v>0.332885115896254</v>
      </c>
      <c r="D36" s="498" t="n">
        <f aca="false">NPV($N$31,$D$7:D14)*(1+$N$31)</f>
        <v>0.0403979785528396</v>
      </c>
      <c r="E36" s="498" t="n">
        <f aca="false">NPV($N$31,$E$7:E14)*(1+$N$31)</f>
        <v>0.0474534038315649</v>
      </c>
      <c r="F36" s="498" t="n">
        <f aca="false">NPV($N$31,$F$7:F14)*(1+$N$31)</f>
        <v>0.420736498280658</v>
      </c>
      <c r="H36" s="501" t="s">
        <v>644</v>
      </c>
      <c r="I36" s="502" t="n">
        <f aca="false">NPV($N$31,$I$7:I14)*(1+$N$31)</f>
        <v>2.35907896723453</v>
      </c>
      <c r="J36" s="502" t="n">
        <f aca="false">NPV($N$31,$J$7:J14)*(1+$N$31)</f>
        <v>0.21148931854426</v>
      </c>
      <c r="K36" s="502" t="n">
        <f aca="false">NPV($N$31,$K$7:K14)*(1+$N$31)</f>
        <v>0.419115790641327</v>
      </c>
      <c r="L36" s="502" t="n">
        <f aca="false">NPV($N$31,$L$7:L14)*(1+$N$31)</f>
        <v>2.98968407642012</v>
      </c>
    </row>
    <row r="37" customFormat="false" ht="11.25" hidden="false" customHeight="false" outlineLevel="0" collapsed="false">
      <c r="A37" s="501" t="n">
        <v>9</v>
      </c>
      <c r="B37" s="501" t="s">
        <v>645</v>
      </c>
      <c r="C37" s="498" t="n">
        <f aca="false">NPV($N$31,$C$7:C15)*(1+$N$31)</f>
        <v>0.365680648922904</v>
      </c>
      <c r="D37" s="498" t="n">
        <f aca="false">NPV($N$31,$D$7:D15)*(1+$N$31)</f>
        <v>0.0446403462985484</v>
      </c>
      <c r="E37" s="498" t="n">
        <f aca="false">NPV($N$31,$E$7:E15)*(1+$N$31)</f>
        <v>0.052176644495553</v>
      </c>
      <c r="F37" s="498" t="n">
        <f aca="false">NPV($N$31,$F$7:F15)*(1+$N$31)</f>
        <v>0.462497639717006</v>
      </c>
      <c r="H37" s="501" t="s">
        <v>645</v>
      </c>
      <c r="I37" s="502" t="n">
        <f aca="false">NPV($N$31,$I$7:I15)*(1+$N$31)</f>
        <v>2.57280026424757</v>
      </c>
      <c r="J37" s="502" t="n">
        <f aca="false">NPV($N$31,$J$7:J15)*(1+$N$31)</f>
        <v>0.232861448245564</v>
      </c>
      <c r="K37" s="502" t="n">
        <f aca="false">NPV($N$31,$K$7:K15)*(1+$N$31)</f>
        <v>0.461860050043935</v>
      </c>
      <c r="L37" s="502" t="n">
        <f aca="false">NPV($N$31,$L$7:L15)*(1+$N$31)</f>
        <v>3.26752176253707</v>
      </c>
    </row>
    <row r="38" customFormat="false" ht="11.25" hidden="false" customHeight="false" outlineLevel="0" collapsed="false">
      <c r="A38" s="501" t="n">
        <v>10</v>
      </c>
      <c r="B38" s="505" t="s">
        <v>646</v>
      </c>
      <c r="C38" s="498" t="n">
        <f aca="false">NPV($N$31,$C$7:C16)*(1+$N$31)</f>
        <v>0.397294208321574</v>
      </c>
      <c r="D38" s="498" t="n">
        <f aca="false">NPV($N$31,$D$7:D16)*(1+$N$31)</f>
        <v>0.0487408704899682</v>
      </c>
      <c r="E38" s="498" t="n">
        <f aca="false">NPV($N$31,$E$7:E16)*(1+$N$31)</f>
        <v>0.0566723999343387</v>
      </c>
      <c r="F38" s="498" t="n">
        <f aca="false">NPV($N$31,$F$7:F16)*(1+$N$31)</f>
        <v>0.502707478745881</v>
      </c>
      <c r="H38" s="501" t="s">
        <v>646</v>
      </c>
      <c r="I38" s="502" t="n">
        <f aca="false">NPV($N$31,$I$7:I16)*(1+$N$31)</f>
        <v>2.7802966691146</v>
      </c>
      <c r="J38" s="502" t="n">
        <f aca="false">NPV($N$31,$J$7:J16)*(1+$N$31)</f>
        <v>0.252623010613853</v>
      </c>
      <c r="K38" s="502" t="n">
        <f aca="false">NPV($N$31,$K$7:K16)*(1+$N$31)</f>
        <v>0.501383174780512</v>
      </c>
      <c r="L38" s="502" t="n">
        <f aca="false">NPV($N$31,$L$7:L16)*(1+$N$31)</f>
        <v>3.53430285450897</v>
      </c>
    </row>
    <row r="39" customFormat="false" ht="11.25" hidden="false" customHeight="false" outlineLevel="0" collapsed="false">
      <c r="A39" s="501" t="n">
        <v>11</v>
      </c>
      <c r="B39" s="501" t="s">
        <v>647</v>
      </c>
      <c r="C39" s="498" t="n">
        <f aca="false">NPV($N$31,$C$7:C17)*(1+$N$31)</f>
        <v>0.427790784921364</v>
      </c>
      <c r="D39" s="498" t="n">
        <f aca="false">NPV($N$31,$D$7:D17)*(1+$N$31)</f>
        <v>0.0526694288895818</v>
      </c>
      <c r="E39" s="498" t="n">
        <f aca="false">NPV($N$31,$E$7:E17)*(1+$N$31)</f>
        <v>0.0609664056269395</v>
      </c>
      <c r="F39" s="498" t="n">
        <f aca="false">NPV($N$31,$F$7:F17)*(1+$N$31)</f>
        <v>0.541426619437886</v>
      </c>
      <c r="H39" s="501" t="s">
        <v>647</v>
      </c>
      <c r="I39" s="502" t="n">
        <f aca="false">NPV($N$31,$I$7:I17)*(1+$N$31)</f>
        <v>2.97672458909528</v>
      </c>
      <c r="J39" s="502" t="n">
        <f aca="false">NPV($N$31,$J$7:J17)*(1+$N$31)</f>
        <v>0.270895375263218</v>
      </c>
      <c r="K39" s="502" t="n">
        <f aca="false">NPV($N$31,$K$7:K17)*(1+$N$31)</f>
        <v>0.537927904079242</v>
      </c>
      <c r="L39" s="502" t="n">
        <f aca="false">NPV($N$31,$L$7:L17)*(1+$N$31)</f>
        <v>3.78554786843774</v>
      </c>
    </row>
    <row r="40" customFormat="false" ht="11.25" hidden="false" customHeight="false" outlineLevel="0" collapsed="false">
      <c r="A40" s="501" t="n">
        <v>12</v>
      </c>
      <c r="B40" s="501" t="s">
        <v>648</v>
      </c>
      <c r="C40" s="498" t="n">
        <f aca="false">NPV($N$31,$C$7:C18)*(1+$N$31)</f>
        <v>0.457256345668931</v>
      </c>
      <c r="D40" s="498" t="n">
        <f aca="false">NPV($N$31,$D$7:D18)*(1+$N$31)</f>
        <v>0.0564708917153859</v>
      </c>
      <c r="E40" s="498" t="n">
        <f aca="false">NPV($N$31,$E$7:E18)*(1+$N$31)</f>
        <v>0.0650635377836395</v>
      </c>
      <c r="F40" s="498" t="n">
        <f aca="false">NPV($N$31,$F$7:F18)*(1+$N$31)</f>
        <v>0.578790775167956</v>
      </c>
      <c r="G40" s="494"/>
      <c r="H40" s="501" t="s">
        <v>648</v>
      </c>
      <c r="I40" s="502" t="n">
        <f aca="false">NPV($N$31,$I$7:I18)*(1+$N$31)</f>
        <v>3.16679773038548</v>
      </c>
      <c r="J40" s="502" t="n">
        <f aca="false">NPV($N$31,$J$7:J18)*(1+$N$31)</f>
        <v>0.287790765600125</v>
      </c>
      <c r="K40" s="502" t="n">
        <f aca="false">NPV($N$31,$K$7:K18)*(1+$N$31)</f>
        <v>0.575942532337283</v>
      </c>
      <c r="L40" s="502" t="n">
        <f aca="false">NPV($N$31,$L$7:L18)*(1+$N$31)</f>
        <v>4.03053102832289</v>
      </c>
      <c r="N40" s="493"/>
      <c r="O40" s="494"/>
      <c r="P40" s="493"/>
      <c r="Q40" s="493"/>
      <c r="R40" s="494"/>
      <c r="T40" s="493"/>
      <c r="U40" s="494"/>
      <c r="V40" s="493"/>
      <c r="W40" s="493"/>
      <c r="X40" s="494"/>
    </row>
    <row r="41" customFormat="false" ht="11.25" hidden="false" customHeight="false" outlineLevel="0" collapsed="false">
      <c r="A41" s="501" t="n">
        <v>13</v>
      </c>
      <c r="B41" s="501" t="s">
        <v>649</v>
      </c>
      <c r="C41" s="498" t="n">
        <f aca="false">NPV($N$31,$C$7:C19)*(1+$N$31)</f>
        <v>0.48576682866926</v>
      </c>
      <c r="D41" s="498" t="n">
        <f aca="false">NPV($N$31,$D$7:D19)*(1+$N$31)</f>
        <v>0.0601186713211814</v>
      </c>
      <c r="E41" s="498" t="n">
        <f aca="false">NPV($N$31,$E$7:E19)*(1+$N$31)</f>
        <v>0.068945650126424</v>
      </c>
      <c r="F41" s="498" t="n">
        <f aca="false">NPV($N$31,$F$7:F19)*(1+$N$31)</f>
        <v>0.614831150116865</v>
      </c>
      <c r="G41" s="494"/>
      <c r="H41" s="501" t="s">
        <v>649</v>
      </c>
      <c r="I41" s="502" t="n">
        <f aca="false">NPV($N$31,$I$7:I19)*(1+$N$31)</f>
        <v>3.35426391997669</v>
      </c>
      <c r="J41" s="502" t="n">
        <f aca="false">NPV($N$31,$J$7:J19)*(1+$N$31)</f>
        <v>0.303412948066059</v>
      </c>
      <c r="K41" s="502" t="n">
        <f aca="false">NPV($N$31,$K$7:K19)*(1+$N$31)</f>
        <v>0.611092442885634</v>
      </c>
      <c r="L41" s="502" t="n">
        <f aca="false">NPV($N$31,$L$7:L19)*(1+$N$31)</f>
        <v>4.26876931092838</v>
      </c>
      <c r="N41" s="493"/>
      <c r="O41" s="494"/>
      <c r="P41" s="493"/>
      <c r="Q41" s="493"/>
      <c r="R41" s="494"/>
      <c r="T41" s="493"/>
      <c r="U41" s="494"/>
      <c r="V41" s="493"/>
      <c r="W41" s="493"/>
      <c r="X41" s="494"/>
    </row>
    <row r="42" customFormat="false" ht="11.25" hidden="false" customHeight="false" outlineLevel="0" collapsed="false">
      <c r="A42" s="501" t="n">
        <v>14</v>
      </c>
      <c r="B42" s="501" t="s">
        <v>650</v>
      </c>
      <c r="C42" s="498" t="n">
        <f aca="false">NPV($N$31,$C$7:C20)*(1+$N$31)</f>
        <v>0.513389129566607</v>
      </c>
      <c r="D42" s="498" t="n">
        <f aca="false">NPV($N$31,$D$7:D20)*(1+$N$31)</f>
        <v>0.0636360096757398</v>
      </c>
      <c r="E42" s="498" t="n">
        <f aca="false">NPV($N$31,$E$7:E20)*(1+$N$31)</f>
        <v>0.0726435499981568</v>
      </c>
      <c r="F42" s="498" t="n">
        <f aca="false">NPV($N$31,$F$7:F20)*(1+$N$31)</f>
        <v>0.649668689240504</v>
      </c>
      <c r="G42" s="493"/>
      <c r="H42" s="501" t="s">
        <v>650</v>
      </c>
      <c r="I42" s="502" t="n">
        <f aca="false">NPV($N$31,$I$7:I20)*(1+$N$31)</f>
        <v>3.53482543715114</v>
      </c>
      <c r="J42" s="502" t="n">
        <f aca="false">NPV($N$31,$J$7:J20)*(1+$N$31)</f>
        <v>0.317857869440015</v>
      </c>
      <c r="K42" s="502" t="n">
        <f aca="false">NPV($N$31,$K$7:K20)*(1+$N$31)</f>
        <v>0.643593515977036</v>
      </c>
      <c r="L42" s="502" t="n">
        <f aca="false">NPV($N$31,$L$7:L20)*(1+$N$31)</f>
        <v>4.49627682256819</v>
      </c>
      <c r="N42" s="493"/>
      <c r="O42" s="493"/>
      <c r="P42" s="493"/>
      <c r="Q42" s="493"/>
      <c r="R42" s="493"/>
      <c r="T42" s="493"/>
      <c r="U42" s="493"/>
      <c r="V42" s="493"/>
      <c r="W42" s="493"/>
      <c r="X42" s="493"/>
    </row>
    <row r="43" customFormat="false" ht="11.25" hidden="false" customHeight="false" outlineLevel="0" collapsed="false">
      <c r="A43" s="501" t="n">
        <v>15</v>
      </c>
      <c r="B43" s="505" t="s">
        <v>651</v>
      </c>
      <c r="C43" s="498" t="n">
        <f aca="false">NPV($N$31,$C$7:C21)*(1+$N$31)</f>
        <v>0.540178682082384</v>
      </c>
      <c r="D43" s="498" t="n">
        <f aca="false">NPV($N$31,$D$7:D21)*(1+$N$31)</f>
        <v>0.0670218511628391</v>
      </c>
      <c r="E43" s="498" t="n">
        <f aca="false">NPV($N$31,$E$7:E21)*(1+$N$31)</f>
        <v>0.0761629552520056</v>
      </c>
      <c r="F43" s="498" t="n">
        <f aca="false">NPV($N$31,$F$7:F21)*(1+$N$31)</f>
        <v>0.683363488497229</v>
      </c>
      <c r="G43" s="498"/>
      <c r="H43" s="501" t="s">
        <v>651</v>
      </c>
      <c r="I43" s="502" t="n">
        <f aca="false">NPV($N$31,$I$7:I21)*(1+$N$31)</f>
        <v>3.70845833392546</v>
      </c>
      <c r="J43" s="502" t="n">
        <f aca="false">NPV($N$31,$J$7:J21)*(1+$N$31)</f>
        <v>0.3345533402837</v>
      </c>
      <c r="K43" s="502" t="n">
        <f aca="false">NPV($N$31,$K$7:K21)*(1+$N$31)</f>
        <v>0.673645363495668</v>
      </c>
      <c r="L43" s="502" t="n">
        <f aca="false">NPV($N$31,$L$7:L21)*(1+$N$31)</f>
        <v>4.71665703770483</v>
      </c>
      <c r="N43" s="493"/>
      <c r="O43" s="498"/>
      <c r="P43" s="498"/>
      <c r="Q43" s="498"/>
      <c r="R43" s="498"/>
      <c r="T43" s="493"/>
      <c r="U43" s="498"/>
      <c r="V43" s="498"/>
      <c r="W43" s="498"/>
      <c r="X43" s="498"/>
    </row>
    <row r="44" customFormat="false" ht="11.25" hidden="false" customHeight="false" outlineLevel="0" collapsed="false">
      <c r="A44" s="501" t="n">
        <v>16</v>
      </c>
      <c r="B44" s="501" t="s">
        <v>652</v>
      </c>
      <c r="C44" s="498" t="n">
        <f aca="false">NPV($N$31,$C$7:C22)*(1+$N$31)</f>
        <v>0.566199843112542</v>
      </c>
      <c r="D44" s="498" t="n">
        <f aca="false">NPV($N$31,$D$7:D22)*(1+$N$31)</f>
        <v>0.0702791274901784</v>
      </c>
      <c r="E44" s="498" t="n">
        <f aca="false">NPV($N$31,$E$7:E22)*(1+$N$31)</f>
        <v>0.079500505687886</v>
      </c>
      <c r="F44" s="498" t="n">
        <f aca="false">NPV($N$31,$F$7:F22)*(1+$N$31)</f>
        <v>0.715979476290606</v>
      </c>
      <c r="G44" s="498"/>
      <c r="H44" s="501" t="s">
        <v>652</v>
      </c>
      <c r="I44" s="502" t="n">
        <f aca="false">NPV($N$31,$I$7:I22)*(1+$N$31)</f>
        <v>3.87518148243383</v>
      </c>
      <c r="J44" s="502" t="n">
        <f aca="false">NPV($N$31,$J$7:J22)*(1+$N$31)</f>
        <v>0.34999066884929</v>
      </c>
      <c r="K44" s="502" t="n">
        <f aca="false">NPV($N$31,$K$7:K22)*(1+$N$31)</f>
        <v>0.704520020626847</v>
      </c>
      <c r="L44" s="502" t="n">
        <f aca="false">NPV($N$31,$L$7:L22)*(1+$N$31)</f>
        <v>4.92969217190997</v>
      </c>
      <c r="N44" s="493"/>
      <c r="O44" s="498"/>
      <c r="P44" s="498"/>
      <c r="Q44" s="498"/>
      <c r="R44" s="498"/>
      <c r="T44" s="493"/>
      <c r="U44" s="498"/>
      <c r="V44" s="498"/>
      <c r="W44" s="498"/>
      <c r="X44" s="498"/>
    </row>
    <row r="45" customFormat="false" ht="11.25" hidden="false" customHeight="false" outlineLevel="0" collapsed="false">
      <c r="A45" s="501" t="n">
        <v>17</v>
      </c>
      <c r="B45" s="501" t="s">
        <v>653</v>
      </c>
      <c r="C45" s="498" t="n">
        <f aca="false">NPV($N$31,$C$7:C23)*(1+$N$31)</f>
        <v>0.591447690331048</v>
      </c>
      <c r="D45" s="498" t="n">
        <f aca="false">NPV($N$31,$D$7:D23)*(1+$N$31)</f>
        <v>0.0733023602134256</v>
      </c>
      <c r="E45" s="498" t="n">
        <f aca="false">NPV($N$31,$E$7:E23)*(1+$N$31)</f>
        <v>0.0826636235890738</v>
      </c>
      <c r="F45" s="498" t="n">
        <f aca="false">NPV($N$31,$F$7:F23)*(1+$N$31)</f>
        <v>0.747413674133548</v>
      </c>
      <c r="G45" s="498"/>
      <c r="H45" s="501" t="s">
        <v>653</v>
      </c>
      <c r="I45" s="502" t="n">
        <f aca="false">NPV($N$31,$I$7:I23)*(1+$N$31)</f>
        <v>4.03790505677291</v>
      </c>
      <c r="J45" s="502" t="n">
        <f aca="false">NPV($N$31,$J$7:J23)*(1+$N$31)</f>
        <v>0.364264666598332</v>
      </c>
      <c r="K45" s="502" t="n">
        <f aca="false">NPV($N$31,$K$7:K23)*(1+$N$31)</f>
        <v>0.733068016124932</v>
      </c>
      <c r="L45" s="502" t="n">
        <f aca="false">NPV($N$31,$L$7:L23)*(1+$N$31)</f>
        <v>5.13523773949618</v>
      </c>
      <c r="N45" s="493"/>
      <c r="O45" s="498"/>
      <c r="P45" s="498"/>
      <c r="Q45" s="498"/>
      <c r="R45" s="498"/>
      <c r="T45" s="493"/>
      <c r="U45" s="498"/>
      <c r="V45" s="498"/>
      <c r="W45" s="498"/>
      <c r="X45" s="498"/>
    </row>
    <row r="46" customFormat="false" ht="11.25" hidden="false" customHeight="false" outlineLevel="0" collapsed="false">
      <c r="A46" s="501" t="n">
        <v>18</v>
      </c>
      <c r="B46" s="501" t="s">
        <v>654</v>
      </c>
      <c r="C46" s="498" t="n">
        <f aca="false">NPV($N$31,$C$7:C24)*(1+$N$31)</f>
        <v>0.615962275092094</v>
      </c>
      <c r="D46" s="498" t="n">
        <f aca="false">NPV($N$31,$D$7:D24)*(1+$N$31)</f>
        <v>0.0762376695979721</v>
      </c>
      <c r="E46" s="498" t="n">
        <f aca="false">NPV($N$31,$E$7:E24)*(1+$N$31)</f>
        <v>0.0856622849747257</v>
      </c>
      <c r="F46" s="498" t="n">
        <f aca="false">NPV($N$31,$F$7:F24)*(1+$N$31)</f>
        <v>0.777862229664792</v>
      </c>
      <c r="G46" s="498"/>
      <c r="H46" s="501" t="s">
        <v>654</v>
      </c>
      <c r="I46" s="502" t="n">
        <f aca="false">NPV($N$31,$I$7:I24)*(1+$N$31)</f>
        <v>4.19364539282349</v>
      </c>
      <c r="J46" s="502" t="n">
        <f aca="false">NPV($N$31,$J$7:J24)*(1+$N$31)</f>
        <v>0.37746300016194</v>
      </c>
      <c r="K46" s="502" t="n">
        <f aca="false">NPV($N$31,$K$7:K24)*(1+$N$31)</f>
        <v>0.759464683252149</v>
      </c>
      <c r="L46" s="502" t="n">
        <f aca="false">NPV($N$31,$L$7:L24)*(1+$N$31)</f>
        <v>5.33057307623758</v>
      </c>
      <c r="N46" s="493"/>
      <c r="O46" s="498"/>
      <c r="P46" s="498"/>
      <c r="Q46" s="498"/>
      <c r="R46" s="498"/>
      <c r="T46" s="493"/>
      <c r="U46" s="498"/>
      <c r="V46" s="498"/>
      <c r="W46" s="498"/>
      <c r="X46" s="498"/>
    </row>
    <row r="47" customFormat="false" ht="11.25" hidden="false" customHeight="false" outlineLevel="0" collapsed="false">
      <c r="A47" s="501" t="n">
        <v>19</v>
      </c>
      <c r="B47" s="501" t="s">
        <v>655</v>
      </c>
      <c r="C47" s="498" t="n">
        <f aca="false">NPV($N$31,$C$7:C25)*(1+$N$31)</f>
        <v>0.640228171030956</v>
      </c>
      <c r="D47" s="498" t="n">
        <f aca="false">NPV($N$31,$D$7:D25)*(1+$N$31)</f>
        <v>0.0790494088980696</v>
      </c>
      <c r="E47" s="498" t="n">
        <f aca="false">NPV($N$31,$E$7:E25)*(1+$N$31)</f>
        <v>0.0885106354636265</v>
      </c>
      <c r="F47" s="498" t="n">
        <f aca="false">NPV($N$31,$F$7:F25)*(1+$N$31)</f>
        <v>0.807788215392652</v>
      </c>
      <c r="G47" s="498"/>
      <c r="H47" s="501" t="s">
        <v>655</v>
      </c>
      <c r="I47" s="502" t="n">
        <f aca="false">NPV($N$31,$I$7:I25)*(1+$N$31)</f>
        <v>4.34253089395712</v>
      </c>
      <c r="J47" s="502" t="n">
        <f aca="false">NPV($N$31,$J$7:J25)*(1+$N$31)</f>
        <v>0.389666729763058</v>
      </c>
      <c r="K47" s="502" t="n">
        <f aca="false">NPV($N$31,$K$7:K25)*(1+$N$31)</f>
        <v>0.783872142454384</v>
      </c>
      <c r="L47" s="502" t="n">
        <f aca="false">NPV($N$31,$L$7:L25)*(1+$N$31)</f>
        <v>5.51606976617457</v>
      </c>
      <c r="N47" s="493"/>
      <c r="O47" s="498"/>
      <c r="P47" s="498"/>
      <c r="Q47" s="498"/>
      <c r="R47" s="498"/>
      <c r="T47" s="493"/>
      <c r="U47" s="498"/>
      <c r="V47" s="498"/>
      <c r="W47" s="498"/>
      <c r="X47" s="498"/>
    </row>
    <row r="48" customFormat="false" ht="11.25" hidden="false" customHeight="false" outlineLevel="0" collapsed="false">
      <c r="A48" s="501" t="n">
        <v>20</v>
      </c>
      <c r="B48" s="505" t="s">
        <v>656</v>
      </c>
      <c r="C48" s="498" t="n">
        <f aca="false">NPV($N$31,$C$7:C26)*(1+$N$31)</f>
        <v>0.663297338665283</v>
      </c>
      <c r="D48" s="498" t="n">
        <f aca="false">NPV($N$31,$D$7:D26)*(1+$N$31)</f>
        <v>0.0817372761111867</v>
      </c>
      <c r="E48" s="498" t="n">
        <f aca="false">NPV($N$31,$E$7:E26)*(1+$N$31)</f>
        <v>0.0912143003849651</v>
      </c>
      <c r="F48" s="498" t="n">
        <f aca="false">NPV($N$31,$F$7:F26)*(1+$N$31)</f>
        <v>0.836248915161435</v>
      </c>
      <c r="G48" s="498"/>
      <c r="H48" s="501" t="s">
        <v>656</v>
      </c>
      <c r="I48" s="502" t="n">
        <f aca="false">NPV($N$31,$I$7:I26)*(1+$N$31)</f>
        <v>4.48696708341094</v>
      </c>
      <c r="J48" s="502" t="n">
        <f aca="false">NPV($N$31,$J$7:J26)*(1+$N$31)</f>
        <v>0.403207622524353</v>
      </c>
      <c r="K48" s="502" t="n">
        <f aca="false">NPV($N$31,$K$7:K26)*(1+$N$31)</f>
        <v>0.808697112516758</v>
      </c>
      <c r="L48" s="502" t="n">
        <f aca="false">NPV($N$31,$L$7:L26)*(1+$N$31)</f>
        <v>5.69887181845205</v>
      </c>
      <c r="N48" s="493"/>
      <c r="O48" s="498"/>
      <c r="P48" s="498"/>
      <c r="Q48" s="498"/>
      <c r="R48" s="498"/>
      <c r="T48" s="493"/>
      <c r="U48" s="498"/>
      <c r="V48" s="498"/>
      <c r="W48" s="498"/>
      <c r="X48" s="498"/>
    </row>
    <row r="49" customFormat="false" ht="11.25" hidden="false" customHeight="false" outlineLevel="0" collapsed="false">
      <c r="B49" s="496"/>
      <c r="C49" s="498"/>
      <c r="D49" s="498"/>
      <c r="E49" s="498"/>
      <c r="F49" s="498"/>
      <c r="G49" s="498"/>
      <c r="H49" s="496"/>
      <c r="I49" s="498"/>
      <c r="J49" s="498"/>
      <c r="K49" s="498"/>
      <c r="L49" s="498"/>
      <c r="N49" s="493"/>
      <c r="O49" s="498"/>
      <c r="P49" s="498"/>
      <c r="Q49" s="498"/>
      <c r="R49" s="498"/>
      <c r="T49" s="493"/>
      <c r="U49" s="498"/>
      <c r="V49" s="498"/>
      <c r="W49" s="498"/>
      <c r="X49" s="498"/>
    </row>
    <row r="50" customFormat="false" ht="11.25" hidden="false" customHeight="false" outlineLevel="0" collapsed="false">
      <c r="B50" s="496"/>
      <c r="C50" s="498"/>
      <c r="D50" s="498"/>
      <c r="E50" s="498"/>
      <c r="F50" s="498"/>
      <c r="G50" s="498"/>
      <c r="H50" s="496"/>
      <c r="I50" s="498"/>
      <c r="J50" s="498"/>
      <c r="K50" s="498"/>
      <c r="L50" s="498"/>
      <c r="N50" s="493"/>
      <c r="O50" s="498"/>
      <c r="P50" s="498"/>
      <c r="Q50" s="498"/>
      <c r="R50" s="498"/>
      <c r="T50" s="493"/>
      <c r="U50" s="498"/>
      <c r="V50" s="498"/>
      <c r="W50" s="498"/>
      <c r="X50" s="498"/>
    </row>
    <row r="51" customFormat="false" ht="11.25" hidden="false" customHeight="false" outlineLevel="0" collapsed="false">
      <c r="B51" s="496"/>
      <c r="C51" s="498"/>
      <c r="D51" s="498"/>
      <c r="E51" s="498"/>
      <c r="F51" s="498"/>
      <c r="G51" s="498"/>
      <c r="H51" s="496"/>
      <c r="I51" s="498"/>
      <c r="J51" s="498"/>
      <c r="K51" s="498"/>
      <c r="L51" s="498"/>
      <c r="N51" s="493"/>
      <c r="O51" s="498"/>
      <c r="P51" s="498"/>
      <c r="Q51" s="498"/>
      <c r="R51" s="498"/>
      <c r="T51" s="493"/>
      <c r="U51" s="498"/>
      <c r="V51" s="498"/>
      <c r="W51" s="498"/>
      <c r="X51" s="498"/>
    </row>
    <row r="52" customFormat="false" ht="11.25" hidden="false" customHeight="false" outlineLevel="0" collapsed="false">
      <c r="B52" s="496"/>
      <c r="C52" s="498"/>
      <c r="D52" s="498"/>
      <c r="E52" s="498"/>
      <c r="F52" s="498"/>
      <c r="G52" s="498"/>
      <c r="H52" s="496"/>
      <c r="I52" s="498"/>
      <c r="J52" s="498"/>
      <c r="K52" s="498"/>
      <c r="L52" s="498"/>
      <c r="N52" s="493"/>
      <c r="O52" s="498"/>
      <c r="P52" s="498"/>
      <c r="Q52" s="498"/>
      <c r="R52" s="498"/>
      <c r="T52" s="493"/>
      <c r="U52" s="498"/>
      <c r="V52" s="498"/>
      <c r="W52" s="498"/>
      <c r="X52" s="498"/>
    </row>
    <row r="53" customFormat="false" ht="11.25" hidden="false" customHeight="false" outlineLevel="0" collapsed="false">
      <c r="B53" s="496"/>
      <c r="C53" s="498"/>
      <c r="D53" s="498"/>
      <c r="E53" s="498"/>
      <c r="F53" s="498"/>
      <c r="G53" s="498"/>
      <c r="H53" s="496"/>
      <c r="I53" s="498"/>
      <c r="J53" s="498"/>
      <c r="K53" s="498"/>
      <c r="L53" s="498"/>
      <c r="N53" s="493"/>
      <c r="O53" s="498"/>
      <c r="P53" s="498"/>
      <c r="Q53" s="498"/>
      <c r="R53" s="498"/>
      <c r="T53" s="493"/>
      <c r="U53" s="498"/>
      <c r="V53" s="498"/>
      <c r="W53" s="498"/>
      <c r="X53" s="498"/>
    </row>
    <row r="54" customFormat="false" ht="11.25" hidden="false" customHeight="false" outlineLevel="0" collapsed="false">
      <c r="B54" s="496"/>
      <c r="C54" s="498"/>
      <c r="D54" s="498"/>
      <c r="E54" s="498"/>
      <c r="F54" s="498"/>
      <c r="G54" s="498"/>
      <c r="H54" s="496"/>
      <c r="I54" s="498"/>
      <c r="J54" s="498"/>
      <c r="K54" s="498"/>
      <c r="L54" s="498"/>
      <c r="N54" s="493"/>
      <c r="O54" s="498"/>
      <c r="P54" s="498"/>
      <c r="Q54" s="498"/>
      <c r="R54" s="498"/>
      <c r="T54" s="493"/>
      <c r="U54" s="498"/>
      <c r="V54" s="498"/>
      <c r="W54" s="498"/>
      <c r="X54" s="498"/>
    </row>
    <row r="55" customFormat="false" ht="11.25" hidden="false" customHeight="false" outlineLevel="0" collapsed="false">
      <c r="B55" s="496"/>
      <c r="C55" s="498"/>
      <c r="D55" s="498"/>
      <c r="E55" s="498"/>
      <c r="F55" s="498"/>
      <c r="G55" s="498"/>
      <c r="H55" s="496"/>
      <c r="I55" s="498"/>
      <c r="J55" s="498"/>
      <c r="K55" s="498"/>
      <c r="L55" s="498"/>
      <c r="N55" s="493"/>
      <c r="O55" s="498"/>
      <c r="P55" s="498"/>
      <c r="Q55" s="498"/>
      <c r="R55" s="498"/>
      <c r="T55" s="493"/>
      <c r="U55" s="498"/>
      <c r="V55" s="498"/>
      <c r="W55" s="498"/>
      <c r="X55" s="498"/>
    </row>
    <row r="56" customFormat="false" ht="11.25" hidden="false" customHeight="false" outlineLevel="0" collapsed="false">
      <c r="B56" s="496"/>
      <c r="C56" s="498"/>
      <c r="D56" s="498"/>
      <c r="E56" s="498"/>
      <c r="F56" s="498"/>
      <c r="G56" s="498"/>
      <c r="H56" s="496"/>
      <c r="I56" s="498"/>
      <c r="J56" s="498"/>
      <c r="K56" s="498"/>
      <c r="L56" s="498"/>
      <c r="N56" s="493"/>
      <c r="O56" s="498"/>
      <c r="P56" s="498"/>
      <c r="Q56" s="498"/>
      <c r="R56" s="498"/>
      <c r="T56" s="493"/>
      <c r="U56" s="498"/>
      <c r="V56" s="498"/>
      <c r="W56" s="498"/>
      <c r="X56" s="498"/>
    </row>
    <row r="57" customFormat="false" ht="11.25" hidden="false" customHeight="false" outlineLevel="0" collapsed="false">
      <c r="B57" s="496"/>
      <c r="C57" s="498"/>
      <c r="D57" s="498"/>
      <c r="E57" s="498"/>
      <c r="F57" s="498"/>
      <c r="G57" s="498"/>
      <c r="H57" s="496"/>
      <c r="I57" s="498"/>
      <c r="J57" s="498"/>
      <c r="K57" s="498"/>
      <c r="L57" s="498"/>
      <c r="N57" s="493"/>
      <c r="O57" s="498"/>
      <c r="P57" s="498"/>
      <c r="Q57" s="498"/>
      <c r="R57" s="498"/>
      <c r="T57" s="493"/>
      <c r="U57" s="498"/>
      <c r="V57" s="498"/>
      <c r="W57" s="498"/>
      <c r="X57" s="498"/>
    </row>
    <row r="58" customFormat="false" ht="11.25" hidden="false" customHeight="false" outlineLevel="0" collapsed="false">
      <c r="B58" s="496"/>
      <c r="C58" s="498"/>
      <c r="D58" s="498"/>
      <c r="E58" s="498"/>
      <c r="F58" s="498"/>
      <c r="G58" s="498"/>
      <c r="H58" s="496"/>
      <c r="I58" s="498"/>
      <c r="J58" s="498"/>
      <c r="K58" s="498"/>
      <c r="L58" s="498"/>
      <c r="N58" s="493"/>
      <c r="O58" s="498"/>
      <c r="P58" s="498"/>
      <c r="Q58" s="498"/>
      <c r="R58" s="498"/>
      <c r="T58" s="493"/>
      <c r="U58" s="498"/>
      <c r="V58" s="498"/>
      <c r="W58" s="498"/>
      <c r="X58" s="498"/>
    </row>
    <row r="59" customFormat="false" ht="11.25" hidden="false" customHeight="false" outlineLevel="0" collapsed="false">
      <c r="B59" s="496"/>
      <c r="C59" s="498"/>
      <c r="D59" s="498"/>
      <c r="E59" s="498"/>
      <c r="F59" s="498"/>
      <c r="G59" s="498"/>
      <c r="H59" s="496"/>
      <c r="I59" s="498"/>
      <c r="J59" s="498"/>
      <c r="K59" s="498"/>
      <c r="L59" s="498"/>
      <c r="N59" s="493"/>
      <c r="O59" s="498"/>
      <c r="P59" s="498"/>
      <c r="Q59" s="498"/>
      <c r="R59" s="498"/>
      <c r="T59" s="493"/>
      <c r="U59" s="498"/>
      <c r="V59" s="498"/>
      <c r="W59" s="498"/>
      <c r="X59" s="498"/>
    </row>
    <row r="60" customFormat="false" ht="11.25" hidden="false" customHeight="false" outlineLevel="0" collapsed="false">
      <c r="B60" s="496"/>
      <c r="C60" s="498"/>
      <c r="D60" s="498"/>
      <c r="E60" s="498"/>
      <c r="F60" s="498"/>
      <c r="G60" s="498"/>
      <c r="H60" s="496"/>
      <c r="I60" s="498"/>
      <c r="J60" s="498"/>
      <c r="K60" s="498"/>
      <c r="L60" s="498"/>
      <c r="N60" s="493"/>
      <c r="O60" s="498"/>
      <c r="P60" s="498"/>
      <c r="Q60" s="498"/>
      <c r="R60" s="498"/>
      <c r="T60" s="493"/>
      <c r="U60" s="498"/>
      <c r="V60" s="498"/>
      <c r="W60" s="498"/>
      <c r="X60" s="498"/>
    </row>
    <row r="61" customFormat="false" ht="11.25" hidden="false" customHeight="false" outlineLevel="0" collapsed="false">
      <c r="B61" s="493"/>
      <c r="C61" s="498"/>
      <c r="D61" s="498"/>
      <c r="E61" s="498"/>
      <c r="F61" s="498"/>
      <c r="H61" s="493"/>
      <c r="I61" s="498"/>
      <c r="J61" s="498"/>
      <c r="K61" s="498"/>
      <c r="L61" s="498"/>
    </row>
    <row r="62" customFormat="false" ht="11.25" hidden="false" customHeight="false" outlineLevel="0" collapsed="false">
      <c r="B62" s="493"/>
      <c r="C62" s="498"/>
      <c r="D62" s="498"/>
      <c r="E62" s="498"/>
      <c r="F62" s="498"/>
      <c r="H62" s="493"/>
      <c r="I62" s="498"/>
      <c r="J62" s="498"/>
      <c r="K62" s="498"/>
      <c r="L62" s="498"/>
    </row>
    <row r="63" customFormat="false" ht="11.25" hidden="false" customHeight="false" outlineLevel="0" collapsed="false">
      <c r="B63" s="493"/>
      <c r="C63" s="498"/>
      <c r="D63" s="498"/>
      <c r="E63" s="498"/>
      <c r="F63" s="498"/>
      <c r="H63" s="493"/>
      <c r="I63" s="498"/>
      <c r="J63" s="498"/>
      <c r="K63" s="498"/>
      <c r="L63" s="498"/>
    </row>
    <row r="64" customFormat="false" ht="11.25" hidden="false" customHeight="false" outlineLevel="0" collapsed="false">
      <c r="B64" s="493"/>
      <c r="C64" s="498"/>
      <c r="D64" s="498"/>
      <c r="E64" s="498"/>
      <c r="F64" s="498"/>
      <c r="H64" s="493"/>
      <c r="I64" s="498"/>
      <c r="J64" s="498"/>
      <c r="K64" s="498"/>
      <c r="L64" s="498"/>
    </row>
    <row r="65" customFormat="false" ht="11.25" hidden="false" customHeight="false" outlineLevel="0" collapsed="false">
      <c r="B65" s="493"/>
      <c r="C65" s="498"/>
      <c r="D65" s="498"/>
      <c r="E65" s="498"/>
      <c r="F65" s="498"/>
      <c r="H65" s="493"/>
      <c r="I65" s="498"/>
      <c r="J65" s="498"/>
      <c r="K65" s="498"/>
      <c r="L65" s="498"/>
    </row>
    <row r="66" customFormat="false" ht="11.25" hidden="false" customHeight="false" outlineLevel="0" collapsed="false">
      <c r="B66" s="506"/>
      <c r="C66" s="498"/>
      <c r="D66" s="498"/>
      <c r="E66" s="498"/>
      <c r="F66" s="498"/>
      <c r="H66" s="506"/>
      <c r="I66" s="498"/>
      <c r="J66" s="498"/>
      <c r="K66" s="498"/>
      <c r="L66" s="498"/>
    </row>
    <row r="67" customFormat="false" ht="11.25" hidden="false" customHeight="false" outlineLevel="0" collapsed="false">
      <c r="B67" s="506"/>
      <c r="C67" s="498"/>
      <c r="D67" s="498"/>
      <c r="E67" s="498"/>
      <c r="F67" s="498"/>
      <c r="H67" s="506"/>
      <c r="I67" s="498"/>
      <c r="J67" s="498"/>
      <c r="K67" s="498"/>
      <c r="L67" s="498"/>
    </row>
    <row r="68" customFormat="false" ht="11.25" hidden="false" customHeight="false" outlineLevel="0" collapsed="false">
      <c r="B68" s="503"/>
      <c r="C68" s="498"/>
      <c r="D68" s="498"/>
      <c r="E68" s="498"/>
      <c r="F68" s="498"/>
    </row>
    <row r="69" customFormat="false" ht="11.25" hidden="false" customHeight="false" outlineLevel="0" collapsed="false">
      <c r="B69" s="493"/>
      <c r="C69" s="498"/>
      <c r="D69" s="498"/>
      <c r="E69" s="498"/>
      <c r="F69" s="498"/>
      <c r="H69" s="498"/>
      <c r="I69" s="498"/>
      <c r="J69" s="498"/>
      <c r="K69" s="498"/>
    </row>
    <row r="70" customFormat="false" ht="11.25" hidden="false" customHeight="false" outlineLevel="0" collapsed="false">
      <c r="B70" s="493"/>
      <c r="C70" s="498"/>
      <c r="D70" s="498"/>
      <c r="E70" s="498"/>
      <c r="F70" s="498"/>
      <c r="G70" s="494"/>
      <c r="H70" s="498"/>
      <c r="I70" s="498"/>
      <c r="J70" s="498"/>
      <c r="K70" s="498"/>
    </row>
    <row r="71" customFormat="false" ht="11.25" hidden="false" customHeight="false" outlineLevel="0" collapsed="false">
      <c r="B71" s="493"/>
      <c r="C71" s="498"/>
      <c r="D71" s="498"/>
      <c r="E71" s="498"/>
      <c r="F71" s="498"/>
      <c r="G71" s="493"/>
      <c r="H71" s="498"/>
      <c r="I71" s="498"/>
      <c r="J71" s="498"/>
      <c r="K71" s="498"/>
    </row>
    <row r="72" customFormat="false" ht="11.25" hidden="false" customHeight="false" outlineLevel="0" collapsed="false">
      <c r="B72" s="493"/>
      <c r="C72" s="498"/>
      <c r="D72" s="498"/>
      <c r="E72" s="498"/>
      <c r="F72" s="498"/>
      <c r="G72" s="498"/>
      <c r="H72" s="498"/>
      <c r="I72" s="498"/>
      <c r="J72" s="498"/>
      <c r="K72" s="498"/>
    </row>
    <row r="73" customFormat="false" ht="11.25" hidden="false" customHeight="false" outlineLevel="0" collapsed="false">
      <c r="B73" s="493"/>
      <c r="C73" s="498"/>
      <c r="D73" s="498"/>
      <c r="E73" s="498"/>
      <c r="F73" s="498"/>
      <c r="G73" s="498"/>
      <c r="H73" s="498"/>
      <c r="I73" s="498"/>
      <c r="J73" s="498"/>
      <c r="K73" s="498"/>
    </row>
    <row r="74" customFormat="false" ht="11.25" hidden="false" customHeight="false" outlineLevel="0" collapsed="false">
      <c r="B74" s="493"/>
      <c r="C74" s="498"/>
      <c r="D74" s="498"/>
      <c r="E74" s="498"/>
      <c r="F74" s="498"/>
      <c r="G74" s="498"/>
      <c r="H74" s="498"/>
      <c r="I74" s="498"/>
      <c r="J74" s="498"/>
      <c r="K74" s="498"/>
    </row>
    <row r="75" customFormat="false" ht="11.25" hidden="false" customHeight="false" outlineLevel="0" collapsed="false">
      <c r="B75" s="493"/>
      <c r="C75" s="498"/>
      <c r="D75" s="498"/>
      <c r="E75" s="498"/>
      <c r="F75" s="498"/>
      <c r="G75" s="498"/>
      <c r="H75" s="498"/>
      <c r="I75" s="498"/>
      <c r="J75" s="498"/>
      <c r="K75" s="498"/>
    </row>
    <row r="76" customFormat="false" ht="11.25" hidden="false" customHeight="false" outlineLevel="0" collapsed="false">
      <c r="B76" s="493"/>
      <c r="C76" s="498"/>
      <c r="D76" s="498"/>
      <c r="E76" s="498"/>
      <c r="F76" s="498"/>
      <c r="G76" s="498"/>
      <c r="H76" s="498"/>
      <c r="I76" s="498"/>
      <c r="J76" s="498"/>
      <c r="K76" s="498"/>
    </row>
    <row r="77" customFormat="false" ht="11.25" hidden="false" customHeight="false" outlineLevel="0" collapsed="false">
      <c r="B77" s="493"/>
      <c r="C77" s="498"/>
      <c r="D77" s="498"/>
      <c r="E77" s="498"/>
      <c r="F77" s="498"/>
      <c r="G77" s="498"/>
      <c r="H77" s="498"/>
      <c r="I77" s="498"/>
      <c r="J77" s="498"/>
      <c r="K77" s="498"/>
    </row>
    <row r="78" customFormat="false" ht="11.25" hidden="false" customHeight="false" outlineLevel="0" collapsed="false">
      <c r="B78" s="493"/>
      <c r="C78" s="498"/>
      <c r="D78" s="498"/>
      <c r="E78" s="498"/>
      <c r="F78" s="498"/>
      <c r="G78" s="498"/>
      <c r="H78" s="498"/>
      <c r="I78" s="498"/>
      <c r="J78" s="498"/>
      <c r="K78" s="498"/>
    </row>
    <row r="79" customFormat="false" ht="11.25" hidden="false" customHeight="false" outlineLevel="0" collapsed="false">
      <c r="B79" s="493"/>
      <c r="C79" s="498"/>
      <c r="D79" s="498"/>
      <c r="E79" s="498"/>
      <c r="F79" s="498"/>
      <c r="G79" s="498"/>
      <c r="H79" s="498"/>
      <c r="I79" s="498"/>
      <c r="J79" s="498"/>
      <c r="K79" s="498"/>
    </row>
    <row r="80" customFormat="false" ht="11.25" hidden="false" customHeight="false" outlineLevel="0" collapsed="false">
      <c r="B80" s="493"/>
      <c r="C80" s="498"/>
      <c r="D80" s="498"/>
      <c r="E80" s="498"/>
      <c r="F80" s="498"/>
      <c r="G80" s="498"/>
      <c r="H80" s="498"/>
      <c r="I80" s="498"/>
      <c r="J80" s="498"/>
      <c r="K80" s="498"/>
    </row>
    <row r="81" customFormat="false" ht="11.25" hidden="false" customHeight="false" outlineLevel="0" collapsed="false">
      <c r="B81" s="493"/>
      <c r="C81" s="498"/>
      <c r="D81" s="498"/>
      <c r="E81" s="498"/>
      <c r="F81" s="498"/>
      <c r="G81" s="498"/>
      <c r="H81" s="498"/>
      <c r="I81" s="498"/>
      <c r="J81" s="498"/>
      <c r="K81" s="498"/>
    </row>
    <row r="82" customFormat="false" ht="11.25" hidden="false" customHeight="false" outlineLevel="0" collapsed="false">
      <c r="B82" s="493"/>
      <c r="C82" s="498"/>
      <c r="D82" s="498"/>
      <c r="E82" s="498"/>
      <c r="F82" s="498"/>
      <c r="G82" s="498"/>
      <c r="H82" s="498"/>
      <c r="I82" s="498"/>
      <c r="J82" s="498"/>
      <c r="K82" s="498"/>
    </row>
    <row r="83" customFormat="false" ht="11.25" hidden="false" customHeight="false" outlineLevel="0" collapsed="false">
      <c r="B83" s="493"/>
      <c r="C83" s="498"/>
      <c r="D83" s="498"/>
      <c r="E83" s="498"/>
      <c r="F83" s="498"/>
      <c r="G83" s="498"/>
      <c r="H83" s="498"/>
      <c r="I83" s="498"/>
      <c r="J83" s="498"/>
      <c r="K83" s="498"/>
    </row>
    <row r="84" customFormat="false" ht="11.25" hidden="false" customHeight="false" outlineLevel="0" collapsed="false">
      <c r="B84" s="493"/>
      <c r="C84" s="498"/>
      <c r="D84" s="498"/>
      <c r="E84" s="498"/>
      <c r="F84" s="498"/>
      <c r="G84" s="498"/>
      <c r="H84" s="498"/>
      <c r="I84" s="498"/>
      <c r="J84" s="498"/>
      <c r="K84" s="498"/>
    </row>
    <row r="85" customFormat="false" ht="11.25" hidden="false" customHeight="false" outlineLevel="0" collapsed="false">
      <c r="B85" s="493"/>
      <c r="C85" s="498"/>
      <c r="D85" s="498"/>
      <c r="E85" s="498"/>
      <c r="F85" s="498"/>
      <c r="G85" s="498"/>
      <c r="H85" s="498"/>
      <c r="I85" s="498"/>
      <c r="J85" s="498"/>
      <c r="K85" s="498"/>
    </row>
    <row r="86" customFormat="false" ht="11.25" hidden="false" customHeight="false" outlineLevel="0" collapsed="false">
      <c r="B86" s="493"/>
      <c r="C86" s="498"/>
      <c r="D86" s="498"/>
      <c r="E86" s="498"/>
      <c r="F86" s="498"/>
      <c r="G86" s="498"/>
      <c r="H86" s="498"/>
      <c r="I86" s="498"/>
      <c r="J86" s="498"/>
      <c r="K86" s="498"/>
    </row>
    <row r="87" customFormat="false" ht="11.25" hidden="false" customHeight="false" outlineLevel="0" collapsed="false">
      <c r="B87" s="493"/>
      <c r="C87" s="498"/>
      <c r="D87" s="498"/>
      <c r="E87" s="498"/>
      <c r="F87" s="498"/>
      <c r="G87" s="498"/>
      <c r="H87" s="498"/>
      <c r="I87" s="498"/>
      <c r="J87" s="498"/>
      <c r="K87" s="498"/>
    </row>
    <row r="88" customFormat="false" ht="11.25" hidden="false" customHeight="false" outlineLevel="0" collapsed="false">
      <c r="B88" s="493"/>
      <c r="C88" s="498"/>
      <c r="D88" s="498"/>
      <c r="E88" s="498"/>
      <c r="F88" s="498"/>
      <c r="G88" s="498"/>
      <c r="H88" s="498"/>
      <c r="I88" s="498"/>
      <c r="J88" s="498"/>
      <c r="K88" s="498"/>
    </row>
    <row r="89" customFormat="false" ht="11.25" hidden="false" customHeight="false" outlineLevel="0" collapsed="false">
      <c r="B89" s="493"/>
      <c r="C89" s="498"/>
      <c r="D89" s="498"/>
      <c r="E89" s="498"/>
      <c r="F89" s="498"/>
      <c r="G89" s="498"/>
      <c r="H89" s="498"/>
      <c r="I89" s="498"/>
      <c r="J89" s="498"/>
      <c r="K89" s="498"/>
    </row>
    <row r="90" customFormat="false" ht="11.25" hidden="false" customHeight="false" outlineLevel="0" collapsed="false">
      <c r="B90" s="493"/>
      <c r="C90" s="498"/>
      <c r="D90" s="498"/>
      <c r="E90" s="498"/>
      <c r="F90" s="498"/>
      <c r="G90" s="498"/>
      <c r="H90" s="498"/>
      <c r="I90" s="498"/>
      <c r="J90" s="498"/>
      <c r="K90" s="498"/>
    </row>
    <row r="91" customFormat="false" ht="11.25" hidden="false" customHeight="false" outlineLevel="0" collapsed="false">
      <c r="B91" s="493"/>
      <c r="C91" s="498"/>
      <c r="D91" s="498"/>
      <c r="E91" s="498"/>
      <c r="F91" s="498"/>
      <c r="G91" s="498"/>
      <c r="H91" s="498"/>
      <c r="I91" s="498"/>
      <c r="J91" s="498"/>
      <c r="K91" s="498"/>
    </row>
    <row r="92" customFormat="false" ht="11.25" hidden="false" customHeight="false" outlineLevel="0" collapsed="false">
      <c r="B92" s="493"/>
      <c r="C92" s="498"/>
      <c r="D92" s="498"/>
      <c r="E92" s="498"/>
      <c r="F92" s="498"/>
      <c r="G92" s="498"/>
    </row>
    <row r="93" customFormat="false" ht="11.25" hidden="false" customHeight="false" outlineLevel="0" collapsed="false">
      <c r="G93" s="498"/>
    </row>
    <row r="94" customFormat="false" ht="11.25" hidden="false" customHeight="false" outlineLevel="0" collapsed="false">
      <c r="G94" s="498"/>
    </row>
    <row r="95" customFormat="false" ht="11.25" hidden="false" customHeight="false" outlineLevel="0" collapsed="false">
      <c r="G95" s="498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4.15"/>
    <col collapsed="false" customWidth="false" hidden="false" outlineLevel="0" max="2" min="2" style="507" width="10.65"/>
    <col collapsed="false" customWidth="true" hidden="false" outlineLevel="0" max="3" min="3" style="507" width="12.15"/>
    <col collapsed="false" customWidth="true" hidden="false" outlineLevel="0" max="4" min="4" style="507" width="12.65"/>
    <col collapsed="false" customWidth="true" hidden="false" outlineLevel="0" max="5" min="5" style="507" width="18.49"/>
    <col collapsed="false" customWidth="true" hidden="false" outlineLevel="0" max="6" min="6" style="507" width="20.49"/>
    <col collapsed="false" customWidth="true" hidden="false" outlineLevel="0" max="7" min="7" style="507" width="18.65"/>
    <col collapsed="false" customWidth="false" hidden="false" outlineLevel="0" max="9" min="8" style="507" width="10.65"/>
    <col collapsed="false" customWidth="true" hidden="false" outlineLevel="0" max="10" min="10" style="507" width="12.49"/>
    <col collapsed="false" customWidth="true" hidden="false" outlineLevel="0" max="11" min="11" style="507" width="11.65"/>
    <col collapsed="false" customWidth="true" hidden="false" outlineLevel="0" max="12" min="12" style="507" width="18.99"/>
    <col collapsed="false" customWidth="true" hidden="false" outlineLevel="0" max="13" min="13" style="507" width="21.32"/>
    <col collapsed="false" customWidth="true" hidden="false" outlineLevel="0" max="14" min="14" style="507" width="18.82"/>
    <col collapsed="false" customWidth="false" hidden="false" outlineLevel="0" max="16" min="15" style="507" width="10.65"/>
    <col collapsed="false" customWidth="true" hidden="false" outlineLevel="0" max="17" min="17" style="507" width="11.82"/>
    <col collapsed="false" customWidth="true" hidden="false" outlineLevel="0" max="18" min="18" style="507" width="11.99"/>
    <col collapsed="false" customWidth="true" hidden="false" outlineLevel="0" max="19" min="19" style="507" width="18.99"/>
    <col collapsed="false" customWidth="true" hidden="false" outlineLevel="0" max="20" min="20" style="507" width="21.32"/>
    <col collapsed="false" customWidth="true" hidden="false" outlineLevel="0" max="21" min="21" style="507" width="18.82"/>
    <col collapsed="false" customWidth="false" hidden="false" outlineLevel="0" max="257" min="22" style="507" width="10.65"/>
  </cols>
  <sheetData>
    <row r="2" customFormat="false" ht="15.75" hidden="false" customHeight="false" outlineLevel="0" collapsed="false">
      <c r="F2" s="508" t="s">
        <v>657</v>
      </c>
      <c r="L2" s="509" t="s">
        <v>624</v>
      </c>
      <c r="M2" s="510" t="n">
        <v>0.0815</v>
      </c>
    </row>
    <row r="4" customFormat="false" ht="12.75" hidden="false" customHeight="false" outlineLevel="0" collapsed="false">
      <c r="D4" s="511" t="s">
        <v>658</v>
      </c>
      <c r="E4" s="511"/>
      <c r="F4" s="511"/>
      <c r="K4" s="511" t="s">
        <v>658</v>
      </c>
      <c r="L4" s="511"/>
      <c r="M4" s="511"/>
      <c r="R4" s="511" t="s">
        <v>658</v>
      </c>
      <c r="S4" s="511"/>
      <c r="T4" s="511"/>
    </row>
    <row r="5" customFormat="false" ht="12.75" hidden="false" customHeight="false" outlineLevel="0" collapsed="false">
      <c r="D5" s="511" t="s">
        <v>659</v>
      </c>
      <c r="E5" s="511"/>
      <c r="F5" s="511"/>
      <c r="K5" s="511" t="s">
        <v>10</v>
      </c>
      <c r="L5" s="511"/>
      <c r="M5" s="511"/>
      <c r="R5" s="511" t="s">
        <v>660</v>
      </c>
      <c r="S5" s="511"/>
      <c r="T5" s="511"/>
    </row>
    <row r="6" customFormat="false" ht="12.75" hidden="false" customHeight="false" outlineLevel="0" collapsed="false">
      <c r="B6" s="512"/>
      <c r="C6" s="513" t="s">
        <v>661</v>
      </c>
      <c r="D6" s="513" t="s">
        <v>64</v>
      </c>
      <c r="E6" s="513" t="s">
        <v>662</v>
      </c>
      <c r="F6" s="513" t="s">
        <v>663</v>
      </c>
      <c r="G6" s="513" t="s">
        <v>664</v>
      </c>
      <c r="H6" s="514"/>
      <c r="I6" s="514"/>
      <c r="J6" s="513" t="s">
        <v>661</v>
      </c>
      <c r="K6" s="513" t="s">
        <v>64</v>
      </c>
      <c r="L6" s="513" t="s">
        <v>662</v>
      </c>
      <c r="M6" s="513" t="s">
        <v>663</v>
      </c>
      <c r="N6" s="513" t="s">
        <v>664</v>
      </c>
      <c r="O6" s="514"/>
      <c r="P6" s="514"/>
      <c r="Q6" s="513" t="s">
        <v>661</v>
      </c>
      <c r="R6" s="513" t="s">
        <v>64</v>
      </c>
      <c r="S6" s="513" t="s">
        <v>662</v>
      </c>
      <c r="T6" s="513" t="s">
        <v>663</v>
      </c>
      <c r="U6" s="513" t="s">
        <v>664</v>
      </c>
    </row>
    <row r="7" customFormat="false" ht="12.75" hidden="false" customHeight="false" outlineLevel="0" collapsed="false">
      <c r="B7" s="515" t="n">
        <v>2004</v>
      </c>
      <c r="C7" s="516" t="n">
        <v>0.13</v>
      </c>
      <c r="D7" s="516" t="n">
        <v>0.14</v>
      </c>
      <c r="E7" s="516" t="n">
        <v>0.17</v>
      </c>
      <c r="F7" s="516" t="n">
        <v>0.16</v>
      </c>
      <c r="G7" s="516" t="n">
        <v>0.14</v>
      </c>
      <c r="H7" s="517"/>
      <c r="I7" s="515" t="n">
        <v>2004</v>
      </c>
      <c r="J7" s="516" t="n">
        <v>0.14</v>
      </c>
      <c r="K7" s="516" t="n">
        <v>0.11</v>
      </c>
      <c r="L7" s="516" t="n">
        <v>0.18</v>
      </c>
      <c r="M7" s="516" t="n">
        <v>0.15</v>
      </c>
      <c r="N7" s="516" t="n">
        <v>0.13</v>
      </c>
      <c r="O7" s="517"/>
      <c r="P7" s="515" t="n">
        <v>2004</v>
      </c>
      <c r="Q7" s="516" t="n">
        <v>0.16</v>
      </c>
      <c r="R7" s="516" t="n">
        <v>0.15</v>
      </c>
      <c r="S7" s="516" t="n">
        <v>0.17</v>
      </c>
      <c r="T7" s="516" t="n">
        <v>0.12</v>
      </c>
      <c r="U7" s="516" t="n">
        <v>0.12</v>
      </c>
    </row>
    <row r="8" customFormat="false" ht="12.75" hidden="false" customHeight="false" outlineLevel="0" collapsed="false">
      <c r="B8" s="515" t="n">
        <v>2005</v>
      </c>
      <c r="C8" s="516" t="n">
        <f aca="false">C7*(1+F99)</f>
        <v>0.134664731161345</v>
      </c>
      <c r="D8" s="516" t="n">
        <f aca="false">D7*(1+F99)</f>
        <v>0.145023556635294</v>
      </c>
      <c r="E8" s="516" t="n">
        <f aca="false">E7*(1+F99)</f>
        <v>0.176100033057143</v>
      </c>
      <c r="F8" s="516" t="n">
        <f aca="false">F7*(1+F99)</f>
        <v>0.165741207583193</v>
      </c>
      <c r="G8" s="518" t="n">
        <f aca="false">G7*(1+F99)</f>
        <v>0.145023556635294</v>
      </c>
      <c r="H8" s="517"/>
      <c r="I8" s="515" t="n">
        <v>2005</v>
      </c>
      <c r="J8" s="516" t="n">
        <f aca="false">J7*(1+F99)</f>
        <v>0.145023556635294</v>
      </c>
      <c r="K8" s="516" t="n">
        <f aca="false">K7*(1+F99)</f>
        <v>0.113947080213445</v>
      </c>
      <c r="L8" s="516" t="n">
        <f aca="false">L7*(1+F99)</f>
        <v>0.186458858531093</v>
      </c>
      <c r="M8" s="516" t="n">
        <f aca="false">M7*(1+F99)</f>
        <v>0.155382382109244</v>
      </c>
      <c r="N8" s="518" t="n">
        <f aca="false">N7*(1+F99)</f>
        <v>0.134664731161345</v>
      </c>
      <c r="O8" s="517"/>
      <c r="P8" s="515" t="n">
        <v>2005</v>
      </c>
      <c r="Q8" s="516" t="n">
        <f aca="false">Q7*(1+F99)</f>
        <v>0.165741207583193</v>
      </c>
      <c r="R8" s="516" t="n">
        <f aca="false">R7*(1+F99)</f>
        <v>0.155382382109244</v>
      </c>
      <c r="S8" s="516" t="n">
        <f aca="false">S7*(1+F99)</f>
        <v>0.176100033057143</v>
      </c>
      <c r="T8" s="516" t="n">
        <f aca="false">T7*(1+F99)</f>
        <v>0.124305905687395</v>
      </c>
      <c r="U8" s="518" t="n">
        <f aca="false">U7*(1+F99)</f>
        <v>0.124305905687395</v>
      </c>
    </row>
    <row r="9" customFormat="false" ht="12.75" hidden="false" customHeight="false" outlineLevel="0" collapsed="false">
      <c r="B9" s="515" t="n">
        <v>2006</v>
      </c>
      <c r="C9" s="516" t="n">
        <f aca="false">C8*(1+F100)</f>
        <v>0.139329462322689</v>
      </c>
      <c r="D9" s="516" t="n">
        <f aca="false">D8*(1+F100)</f>
        <v>0.150047113270588</v>
      </c>
      <c r="E9" s="516" t="n">
        <f aca="false">E8*(1+F100)</f>
        <v>0.182200066114286</v>
      </c>
      <c r="F9" s="516" t="n">
        <f aca="false">F8*(1+F100)</f>
        <v>0.171482415166387</v>
      </c>
      <c r="G9" s="518" t="n">
        <f aca="false">G8*(1+F100)</f>
        <v>0.150047113270588</v>
      </c>
      <c r="H9" s="517"/>
      <c r="I9" s="515" t="n">
        <v>2006</v>
      </c>
      <c r="J9" s="516" t="n">
        <f aca="false">J8*(1+F100)</f>
        <v>0.150047113270588</v>
      </c>
      <c r="K9" s="516" t="n">
        <f aca="false">K8*(1+F100)</f>
        <v>0.117894160426891</v>
      </c>
      <c r="L9" s="516" t="n">
        <f aca="false">L8*(1+F100)</f>
        <v>0.192917717062185</v>
      </c>
      <c r="M9" s="516" t="n">
        <f aca="false">M8*(1+F100)</f>
        <v>0.160764764218488</v>
      </c>
      <c r="N9" s="518" t="n">
        <f aca="false">N8*(1+F100)</f>
        <v>0.139329462322689</v>
      </c>
      <c r="O9" s="517"/>
      <c r="P9" s="515" t="n">
        <v>2006</v>
      </c>
      <c r="Q9" s="516" t="n">
        <f aca="false">Q8*(1+F100)</f>
        <v>0.171482415166387</v>
      </c>
      <c r="R9" s="516" t="n">
        <f aca="false">R8*(1+F100)</f>
        <v>0.160764764218488</v>
      </c>
      <c r="S9" s="516" t="n">
        <f aca="false">S8*(1+F100)</f>
        <v>0.182200066114286</v>
      </c>
      <c r="T9" s="516" t="n">
        <f aca="false">T8*(1+F100)</f>
        <v>0.12861181137479</v>
      </c>
      <c r="U9" s="518" t="n">
        <f aca="false">U8*(1+F100)</f>
        <v>0.12861181137479</v>
      </c>
    </row>
    <row r="10" customFormat="false" ht="12.75" hidden="false" customHeight="false" outlineLevel="0" collapsed="false">
      <c r="B10" s="515" t="n">
        <v>2007</v>
      </c>
      <c r="C10" s="516" t="n">
        <f aca="false">C9*(1+F101)</f>
        <v>0.142522679205587</v>
      </c>
      <c r="D10" s="516" t="n">
        <f aca="false">D9*(1+F101)</f>
        <v>0.153485962221401</v>
      </c>
      <c r="E10" s="516" t="n">
        <f aca="false">E9*(1+F101)</f>
        <v>0.186375811268845</v>
      </c>
      <c r="F10" s="516" t="n">
        <f aca="false">F9*(1+F101)</f>
        <v>0.17541252825303</v>
      </c>
      <c r="G10" s="518" t="n">
        <f aca="false">G9*(1+F101)</f>
        <v>0.153485962221401</v>
      </c>
      <c r="H10" s="517"/>
      <c r="I10" s="515" t="n">
        <v>2007</v>
      </c>
      <c r="J10" s="516" t="n">
        <f aca="false">J9*(1+F101)</f>
        <v>0.153485962221401</v>
      </c>
      <c r="K10" s="516" t="n">
        <f aca="false">K9*(1+F101)</f>
        <v>0.120596113173958</v>
      </c>
      <c r="L10" s="516" t="n">
        <f aca="false">L9*(1+F101)</f>
        <v>0.197339094284659</v>
      </c>
      <c r="M10" s="516" t="n">
        <f aca="false">M9*(1+F101)</f>
        <v>0.164449245237216</v>
      </c>
      <c r="N10" s="518" t="n">
        <f aca="false">N9*(1+F101)</f>
        <v>0.142522679205587</v>
      </c>
      <c r="O10" s="517"/>
      <c r="P10" s="515" t="n">
        <v>2007</v>
      </c>
      <c r="Q10" s="516" t="n">
        <f aca="false">Q9*(1+F101)</f>
        <v>0.17541252825303</v>
      </c>
      <c r="R10" s="516" t="n">
        <f aca="false">R9*(1+F101)</f>
        <v>0.164449245237216</v>
      </c>
      <c r="S10" s="516" t="n">
        <f aca="false">S9*(1+F101)</f>
        <v>0.186375811268845</v>
      </c>
      <c r="T10" s="516" t="n">
        <f aca="false">T9*(1+F101)</f>
        <v>0.131559396189773</v>
      </c>
      <c r="U10" s="518" t="n">
        <f aca="false">U9*(1+F101)</f>
        <v>0.131559396189773</v>
      </c>
    </row>
    <row r="11" customFormat="false" ht="12.75" hidden="false" customHeight="false" outlineLevel="0" collapsed="false">
      <c r="B11" s="515" t="n">
        <v>2008</v>
      </c>
      <c r="C11" s="516" t="n">
        <f aca="false">C10*(1+F102)</f>
        <v>0.145336960417774</v>
      </c>
      <c r="D11" s="516" t="n">
        <f aca="false">D10*(1+F102)</f>
        <v>0.156516726603757</v>
      </c>
      <c r="E11" s="516" t="n">
        <f aca="false">E10*(1+F102)</f>
        <v>0.190056025161705</v>
      </c>
      <c r="F11" s="516" t="n">
        <f aca="false">F10*(1+F102)</f>
        <v>0.178876258975722</v>
      </c>
      <c r="G11" s="518" t="n">
        <f aca="false">G10*(1+F102)</f>
        <v>0.156516726603757</v>
      </c>
      <c r="H11" s="517"/>
      <c r="I11" s="515" t="n">
        <v>2008</v>
      </c>
      <c r="J11" s="516" t="n">
        <f aca="false">J10*(1+F102)</f>
        <v>0.156516726603757</v>
      </c>
      <c r="K11" s="516" t="n">
        <f aca="false">K10*(1+F102)</f>
        <v>0.122977428045809</v>
      </c>
      <c r="L11" s="516" t="n">
        <f aca="false">L10*(1+F102)</f>
        <v>0.201235791347688</v>
      </c>
      <c r="M11" s="516" t="n">
        <f aca="false">M10*(1+F102)</f>
        <v>0.16769649278974</v>
      </c>
      <c r="N11" s="518" t="n">
        <f aca="false">N10*(1+F102)</f>
        <v>0.145336960417774</v>
      </c>
      <c r="O11" s="517"/>
      <c r="P11" s="515" t="n">
        <v>2008</v>
      </c>
      <c r="Q11" s="516" t="n">
        <f aca="false">Q10*(1+F102)</f>
        <v>0.178876258975722</v>
      </c>
      <c r="R11" s="516" t="n">
        <f aca="false">R10*(1+F102)</f>
        <v>0.16769649278974</v>
      </c>
      <c r="S11" s="516" t="n">
        <f aca="false">S10*(1+F102)</f>
        <v>0.190056025161705</v>
      </c>
      <c r="T11" s="516" t="n">
        <f aca="false">T10*(1+F102)</f>
        <v>0.134157194231792</v>
      </c>
      <c r="U11" s="518" t="n">
        <f aca="false">U10*(1+F102)</f>
        <v>0.134157194231792</v>
      </c>
    </row>
    <row r="12" customFormat="false" ht="12.75" hidden="false" customHeight="false" outlineLevel="0" collapsed="false">
      <c r="B12" s="515" t="n">
        <v>2009</v>
      </c>
      <c r="C12" s="516" t="n">
        <f aca="false">C11*(1+F103)</f>
        <v>0.148037399333925</v>
      </c>
      <c r="D12" s="516" t="n">
        <f aca="false">D11*(1+F103)</f>
        <v>0.159424891590381</v>
      </c>
      <c r="E12" s="516" t="n">
        <f aca="false">E11*(1+F103)</f>
        <v>0.193587368359749</v>
      </c>
      <c r="F12" s="516" t="n">
        <f aca="false">F11*(1+F103)</f>
        <v>0.182199876103293</v>
      </c>
      <c r="G12" s="518" t="n">
        <f aca="false">G11*(1+F103)</f>
        <v>0.159424891590381</v>
      </c>
      <c r="H12" s="517"/>
      <c r="I12" s="515" t="n">
        <v>2009</v>
      </c>
      <c r="J12" s="516" t="n">
        <f aca="false">J11*(1+F103)</f>
        <v>0.159424891590381</v>
      </c>
      <c r="K12" s="516" t="n">
        <f aca="false">K11*(1+F103)</f>
        <v>0.125262414821014</v>
      </c>
      <c r="L12" s="516" t="n">
        <f aca="false">L11*(1+F103)</f>
        <v>0.204974860616204</v>
      </c>
      <c r="M12" s="516" t="n">
        <f aca="false">M11*(1+F103)</f>
        <v>0.170812383846837</v>
      </c>
      <c r="N12" s="518" t="n">
        <f aca="false">N11*(1+F103)</f>
        <v>0.148037399333925</v>
      </c>
      <c r="O12" s="517"/>
      <c r="P12" s="515" t="n">
        <v>2009</v>
      </c>
      <c r="Q12" s="516" t="n">
        <f aca="false">Q11*(1+F103)</f>
        <v>0.182199876103293</v>
      </c>
      <c r="R12" s="516" t="n">
        <f aca="false">R11*(1+F103)</f>
        <v>0.170812383846837</v>
      </c>
      <c r="S12" s="516" t="n">
        <f aca="false">S11*(1+F103)</f>
        <v>0.193587368359749</v>
      </c>
      <c r="T12" s="516" t="n">
        <f aca="false">T11*(1+F103)</f>
        <v>0.13664990707747</v>
      </c>
      <c r="U12" s="518" t="n">
        <f aca="false">U11*(1+F103)</f>
        <v>0.13664990707747</v>
      </c>
    </row>
    <row r="13" customFormat="false" ht="12.75" hidden="false" customHeight="false" outlineLevel="0" collapsed="false">
      <c r="B13" s="515" t="n">
        <v>2010</v>
      </c>
      <c r="C13" s="516" t="n">
        <f aca="false">C12*(1+F104)</f>
        <v>0.150786358326284</v>
      </c>
      <c r="D13" s="516" t="n">
        <f aca="false">D12*(1+F104)</f>
        <v>0.162385308966767</v>
      </c>
      <c r="E13" s="516" t="n">
        <f aca="false">E12*(1+F104)</f>
        <v>0.197182160888218</v>
      </c>
      <c r="F13" s="516" t="n">
        <f aca="false">F12*(1+F104)</f>
        <v>0.185583210247734</v>
      </c>
      <c r="G13" s="518" t="n">
        <f aca="false">G12*(1+F104)</f>
        <v>0.162385308966767</v>
      </c>
      <c r="H13" s="517"/>
      <c r="I13" s="515" t="n">
        <v>2010</v>
      </c>
      <c r="J13" s="516" t="n">
        <f aca="false">J12*(1+F104)</f>
        <v>0.162385308966767</v>
      </c>
      <c r="K13" s="516" t="n">
        <f aca="false">K12*(1+F104)</f>
        <v>0.127588457045317</v>
      </c>
      <c r="L13" s="516" t="n">
        <f aca="false">L12*(1+F104)</f>
        <v>0.208781111528701</v>
      </c>
      <c r="M13" s="516" t="n">
        <f aca="false">M12*(1+F104)</f>
        <v>0.173984259607251</v>
      </c>
      <c r="N13" s="518" t="n">
        <f aca="false">N12*(1+F104)</f>
        <v>0.150786358326284</v>
      </c>
      <c r="O13" s="517"/>
      <c r="P13" s="515" t="n">
        <v>2010</v>
      </c>
      <c r="Q13" s="516" t="n">
        <f aca="false">Q12*(1+F104)</f>
        <v>0.185583210247734</v>
      </c>
      <c r="R13" s="516" t="n">
        <f aca="false">R12*(1+F104)</f>
        <v>0.173984259607251</v>
      </c>
      <c r="S13" s="516" t="n">
        <f aca="false">S12*(1+F104)</f>
        <v>0.197182160888218</v>
      </c>
      <c r="T13" s="516" t="n">
        <f aca="false">T12*(1+F104)</f>
        <v>0.139187407685801</v>
      </c>
      <c r="U13" s="518" t="n">
        <f aca="false">U12*(1+F104)</f>
        <v>0.139187407685801</v>
      </c>
    </row>
    <row r="14" customFormat="false" ht="12.75" hidden="false" customHeight="false" outlineLevel="0" collapsed="false">
      <c r="B14" s="515" t="n">
        <v>2011</v>
      </c>
      <c r="C14" s="516" t="n">
        <f aca="false">C13*(1+F105)</f>
        <v>0.153705243111957</v>
      </c>
      <c r="D14" s="516" t="n">
        <f aca="false">D13*(1+F105)</f>
        <v>0.165528723351338</v>
      </c>
      <c r="E14" s="516" t="n">
        <f aca="false">E13*(1+F105)</f>
        <v>0.200999164069482</v>
      </c>
      <c r="F14" s="516" t="n">
        <f aca="false">F13*(1+F105)</f>
        <v>0.189175683830101</v>
      </c>
      <c r="G14" s="518" t="n">
        <f aca="false">G13*(1+F105)</f>
        <v>0.165528723351338</v>
      </c>
      <c r="H14" s="517"/>
      <c r="I14" s="515" t="n">
        <v>2011</v>
      </c>
      <c r="J14" s="516" t="n">
        <f aca="false">J13*(1+F105)</f>
        <v>0.165528723351338</v>
      </c>
      <c r="K14" s="516" t="n">
        <f aca="false">K13*(1+F105)</f>
        <v>0.130058282633194</v>
      </c>
      <c r="L14" s="516" t="n">
        <f aca="false">L13*(1+F105)</f>
        <v>0.212822644308863</v>
      </c>
      <c r="M14" s="516" t="n">
        <f aca="false">M13*(1+F105)</f>
        <v>0.177352203590719</v>
      </c>
      <c r="N14" s="518" t="n">
        <f aca="false">N13*(1+F105)</f>
        <v>0.153705243111957</v>
      </c>
      <c r="O14" s="517"/>
      <c r="P14" s="515" t="n">
        <v>2011</v>
      </c>
      <c r="Q14" s="516" t="n">
        <f aca="false">Q13*(1+F105)</f>
        <v>0.189175683830101</v>
      </c>
      <c r="R14" s="516" t="n">
        <f aca="false">R13*(1+F105)</f>
        <v>0.177352203590719</v>
      </c>
      <c r="S14" s="516" t="n">
        <f aca="false">S13*(1+F105)</f>
        <v>0.200999164069482</v>
      </c>
      <c r="T14" s="516" t="n">
        <f aca="false">T13*(1+F105)</f>
        <v>0.141881762872575</v>
      </c>
      <c r="U14" s="518" t="n">
        <f aca="false">U13*(1+F105)</f>
        <v>0.141881762872575</v>
      </c>
    </row>
    <row r="15" customFormat="false" ht="12.75" hidden="false" customHeight="false" outlineLevel="0" collapsed="false">
      <c r="B15" s="515" t="n">
        <v>2012</v>
      </c>
      <c r="C15" s="516" t="n">
        <f aca="false">C14*(1+F106)</f>
        <v>0.156850317116816</v>
      </c>
      <c r="D15" s="516" t="n">
        <f aca="false">D14*(1+F106)</f>
        <v>0.168915726125802</v>
      </c>
      <c r="E15" s="516" t="n">
        <f aca="false">E14*(1+F106)</f>
        <v>0.205111953152759</v>
      </c>
      <c r="F15" s="516" t="n">
        <f aca="false">F14*(1+F106)</f>
        <v>0.193046544143773</v>
      </c>
      <c r="G15" s="518" t="n">
        <f aca="false">G14*(1+F106)</f>
        <v>0.168915726125802</v>
      </c>
      <c r="H15" s="517"/>
      <c r="I15" s="515" t="n">
        <v>2012</v>
      </c>
      <c r="J15" s="516" t="n">
        <f aca="false">J14*(1+F106)</f>
        <v>0.168915726125802</v>
      </c>
      <c r="K15" s="516" t="n">
        <f aca="false">K14*(1+F106)</f>
        <v>0.132719499098844</v>
      </c>
      <c r="L15" s="516" t="n">
        <f aca="false">L14*(1+F106)</f>
        <v>0.217177362161745</v>
      </c>
      <c r="M15" s="516" t="n">
        <f aca="false">M14*(1+F106)</f>
        <v>0.180981135134787</v>
      </c>
      <c r="N15" s="518" t="n">
        <f aca="false">N14*(1+F106)</f>
        <v>0.156850317116816</v>
      </c>
      <c r="O15" s="517"/>
      <c r="P15" s="515" t="n">
        <v>2012</v>
      </c>
      <c r="Q15" s="516" t="n">
        <f aca="false">Q14*(1+F106)</f>
        <v>0.193046544143773</v>
      </c>
      <c r="R15" s="516" t="n">
        <f aca="false">R14*(1+F106)</f>
        <v>0.180981135134787</v>
      </c>
      <c r="S15" s="516" t="n">
        <f aca="false">S14*(1+F106)</f>
        <v>0.205111953152759</v>
      </c>
      <c r="T15" s="516" t="n">
        <f aca="false">T14*(1+F106)</f>
        <v>0.14478490810783</v>
      </c>
      <c r="U15" s="518" t="n">
        <f aca="false">U14*(1+F106)</f>
        <v>0.14478490810783</v>
      </c>
    </row>
    <row r="16" customFormat="false" ht="12.75" hidden="false" customHeight="false" outlineLevel="0" collapsed="false">
      <c r="B16" s="515" t="n">
        <v>2013</v>
      </c>
      <c r="C16" s="516" t="n">
        <f aca="false">C15*(1+F107)</f>
        <v>0.160142399093827</v>
      </c>
      <c r="D16" s="516" t="n">
        <f aca="false">D15*(1+F107)</f>
        <v>0.172461045177968</v>
      </c>
      <c r="E16" s="516" t="n">
        <f aca="false">E15*(1+F107)</f>
        <v>0.209416983430389</v>
      </c>
      <c r="F16" s="516" t="n">
        <f aca="false">F15*(1+F107)</f>
        <v>0.197098337346249</v>
      </c>
      <c r="G16" s="518" t="n">
        <f aca="false">G15*(1+F107)</f>
        <v>0.172461045177968</v>
      </c>
      <c r="H16" s="517"/>
      <c r="I16" s="515" t="n">
        <v>2013</v>
      </c>
      <c r="J16" s="516" t="n">
        <f aca="false">J15*(1+F107)</f>
        <v>0.172461045177968</v>
      </c>
      <c r="K16" s="516" t="n">
        <f aca="false">K15*(1+F107)</f>
        <v>0.135505106925546</v>
      </c>
      <c r="L16" s="516" t="n">
        <f aca="false">L15*(1+F107)</f>
        <v>0.22173562951453</v>
      </c>
      <c r="M16" s="516" t="n">
        <f aca="false">M15*(1+F107)</f>
        <v>0.184779691262108</v>
      </c>
      <c r="N16" s="518" t="n">
        <f aca="false">N15*(1+F107)</f>
        <v>0.160142399093827</v>
      </c>
      <c r="O16" s="517"/>
      <c r="P16" s="515" t="n">
        <v>2013</v>
      </c>
      <c r="Q16" s="516" t="n">
        <f aca="false">Q15*(1+F107)</f>
        <v>0.197098337346249</v>
      </c>
      <c r="R16" s="516" t="n">
        <f aca="false">R15*(1+F107)</f>
        <v>0.184779691262108</v>
      </c>
      <c r="S16" s="516" t="n">
        <f aca="false">S15*(1+F107)</f>
        <v>0.209416983430389</v>
      </c>
      <c r="T16" s="516" t="n">
        <f aca="false">T15*(1+F107)</f>
        <v>0.147823753009687</v>
      </c>
      <c r="U16" s="518" t="n">
        <f aca="false">U15*(1+F107)</f>
        <v>0.147823753009687</v>
      </c>
    </row>
    <row r="17" customFormat="false" ht="12.75" hidden="false" customHeight="false" outlineLevel="0" collapsed="false">
      <c r="B17" s="515" t="n">
        <v>2014</v>
      </c>
      <c r="C17" s="516" t="n">
        <f aca="false">C16*(1+F108)</f>
        <v>0.163507613427135</v>
      </c>
      <c r="D17" s="516" t="n">
        <f aca="false">D16*(1+F108)</f>
        <v>0.1760851221523</v>
      </c>
      <c r="E17" s="516" t="n">
        <f aca="false">E16*(1+F108)</f>
        <v>0.213817648327792</v>
      </c>
      <c r="F17" s="516" t="n">
        <f aca="false">F16*(1+F108)</f>
        <v>0.201240139602628</v>
      </c>
      <c r="G17" s="518" t="n">
        <f aca="false">G16*(1+F108)</f>
        <v>0.1760851221523</v>
      </c>
      <c r="H17" s="517"/>
      <c r="I17" s="515" t="n">
        <v>2014</v>
      </c>
      <c r="J17" s="516" t="n">
        <f aca="false">J16*(1+F108)</f>
        <v>0.1760851221523</v>
      </c>
      <c r="K17" s="516" t="n">
        <f aca="false">K16*(1+F108)</f>
        <v>0.138352595976807</v>
      </c>
      <c r="L17" s="516" t="n">
        <f aca="false">L16*(1+F108)</f>
        <v>0.226395157052956</v>
      </c>
      <c r="M17" s="516" t="n">
        <f aca="false">M16*(1+F108)</f>
        <v>0.188662630877464</v>
      </c>
      <c r="N17" s="518" t="n">
        <f aca="false">N16*(1+F108)</f>
        <v>0.163507613427135</v>
      </c>
      <c r="O17" s="517"/>
      <c r="P17" s="515" t="n">
        <v>2014</v>
      </c>
      <c r="Q17" s="516" t="n">
        <f aca="false">Q16*(1+F108)</f>
        <v>0.201240139602628</v>
      </c>
      <c r="R17" s="516" t="n">
        <f aca="false">R16*(1+F108)</f>
        <v>0.188662630877464</v>
      </c>
      <c r="S17" s="516" t="n">
        <f aca="false">S16*(1+F108)</f>
        <v>0.213817648327792</v>
      </c>
      <c r="T17" s="516" t="n">
        <f aca="false">T16*(1+F108)</f>
        <v>0.150930104701971</v>
      </c>
      <c r="U17" s="518" t="n">
        <f aca="false">U16*(1+F108)</f>
        <v>0.150930104701971</v>
      </c>
    </row>
    <row r="18" customFormat="false" ht="12.75" hidden="false" customHeight="false" outlineLevel="0" collapsed="false">
      <c r="B18" s="515" t="n">
        <v>2015</v>
      </c>
      <c r="C18" s="516" t="n">
        <f aca="false">C17*(1+F109)</f>
        <v>0.166983437555506</v>
      </c>
      <c r="D18" s="516" t="n">
        <f aca="false">D17*(1+F109)</f>
        <v>0.179828317367468</v>
      </c>
      <c r="E18" s="516" t="n">
        <f aca="false">E17*(1+F109)</f>
        <v>0.218362956803354</v>
      </c>
      <c r="F18" s="516" t="n">
        <f aca="false">F17*(1+F109)</f>
        <v>0.205518076991392</v>
      </c>
      <c r="G18" s="518" t="n">
        <f aca="false">G17*(1+F109)</f>
        <v>0.179828317367468</v>
      </c>
      <c r="H18" s="517"/>
      <c r="I18" s="515" t="n">
        <v>2015</v>
      </c>
      <c r="J18" s="516" t="n">
        <f aca="false">J17*(1+F109)</f>
        <v>0.179828317367468</v>
      </c>
      <c r="K18" s="516" t="n">
        <f aca="false">K17*(1+F109)</f>
        <v>0.141293677931582</v>
      </c>
      <c r="L18" s="516" t="n">
        <f aca="false">L17*(1+F109)</f>
        <v>0.231207836615316</v>
      </c>
      <c r="M18" s="516" t="n">
        <f aca="false">M17*(1+F109)</f>
        <v>0.19267319717943</v>
      </c>
      <c r="N18" s="518" t="n">
        <f aca="false">N17*(1+F109)</f>
        <v>0.166983437555506</v>
      </c>
      <c r="O18" s="517"/>
      <c r="P18" s="515" t="n">
        <v>2015</v>
      </c>
      <c r="Q18" s="516" t="n">
        <f aca="false">Q17*(1+F109)</f>
        <v>0.205518076991392</v>
      </c>
      <c r="R18" s="516" t="n">
        <f aca="false">R17*(1+F109)</f>
        <v>0.19267319717943</v>
      </c>
      <c r="S18" s="516" t="n">
        <f aca="false">S17*(1+F109)</f>
        <v>0.218362956803354</v>
      </c>
      <c r="T18" s="516" t="n">
        <f aca="false">T17*(1+F109)</f>
        <v>0.154138557743544</v>
      </c>
      <c r="U18" s="518" t="n">
        <f aca="false">U17*(1+F109)</f>
        <v>0.154138557743544</v>
      </c>
    </row>
    <row r="19" customFormat="false" ht="12.75" hidden="false" customHeight="false" outlineLevel="0" collapsed="false">
      <c r="B19" s="515" t="n">
        <v>2016</v>
      </c>
      <c r="C19" s="516" t="n">
        <f aca="false">C18*(1+F110)</f>
        <v>0.170491844918498</v>
      </c>
      <c r="D19" s="516" t="n">
        <f aca="false">D18*(1+F110)</f>
        <v>0.183606602219921</v>
      </c>
      <c r="E19" s="516" t="n">
        <f aca="false">E18*(1+F110)</f>
        <v>0.22295087412419</v>
      </c>
      <c r="F19" s="516" t="n">
        <f aca="false">F18*(1+F110)</f>
        <v>0.209836116822767</v>
      </c>
      <c r="G19" s="518" t="n">
        <f aca="false">G18*(1+F110)</f>
        <v>0.183606602219921</v>
      </c>
      <c r="H19" s="517"/>
      <c r="I19" s="515" t="n">
        <v>2016</v>
      </c>
      <c r="J19" s="516" t="n">
        <f aca="false">J18*(1+F110)</f>
        <v>0.183606602219921</v>
      </c>
      <c r="K19" s="516" t="n">
        <f aca="false">K18*(1+F110)</f>
        <v>0.144262330315652</v>
      </c>
      <c r="L19" s="516" t="n">
        <f aca="false">L18*(1+F110)</f>
        <v>0.236065631425613</v>
      </c>
      <c r="M19" s="516" t="n">
        <f aca="false">M18*(1+F110)</f>
        <v>0.196721359521344</v>
      </c>
      <c r="N19" s="518" t="n">
        <f aca="false">N18*(1+F110)</f>
        <v>0.170491844918498</v>
      </c>
      <c r="O19" s="517"/>
      <c r="P19" s="515" t="n">
        <v>2016</v>
      </c>
      <c r="Q19" s="516" t="n">
        <f aca="false">Q18*(1+F110)</f>
        <v>0.209836116822767</v>
      </c>
      <c r="R19" s="516" t="n">
        <f aca="false">R18*(1+F110)</f>
        <v>0.196721359521344</v>
      </c>
      <c r="S19" s="516" t="n">
        <f aca="false">S18*(1+F110)</f>
        <v>0.22295087412419</v>
      </c>
      <c r="T19" s="516" t="n">
        <f aca="false">T18*(1+F110)</f>
        <v>0.157377087617075</v>
      </c>
      <c r="U19" s="518" t="n">
        <f aca="false">U18*(1+F110)</f>
        <v>0.157377087617075</v>
      </c>
    </row>
    <row r="20" customFormat="false" ht="12.75" hidden="false" customHeight="false" outlineLevel="0" collapsed="false">
      <c r="B20" s="515" t="n">
        <v>2017</v>
      </c>
      <c r="C20" s="516" t="n">
        <f aca="false">C19*(1+F111)</f>
        <v>0.174063851676849</v>
      </c>
      <c r="D20" s="516" t="n">
        <f aca="false">D19*(1+F111)</f>
        <v>0.187453378728914</v>
      </c>
      <c r="E20" s="516" t="n">
        <f aca="false">E19*(1+F111)</f>
        <v>0.22762195988511</v>
      </c>
      <c r="F20" s="516" t="n">
        <f aca="false">F19*(1+F111)</f>
        <v>0.214232432833045</v>
      </c>
      <c r="G20" s="518" t="n">
        <f aca="false">G19*(1+F111)</f>
        <v>0.187453378728914</v>
      </c>
      <c r="H20" s="517"/>
      <c r="I20" s="515" t="n">
        <v>2017</v>
      </c>
      <c r="J20" s="516" t="n">
        <f aca="false">J19*(1+F111)</f>
        <v>0.187453378728914</v>
      </c>
      <c r="K20" s="516" t="n">
        <f aca="false">K19*(1+F111)</f>
        <v>0.147284797572718</v>
      </c>
      <c r="L20" s="516" t="n">
        <f aca="false">L19*(1+F111)</f>
        <v>0.241011486937175</v>
      </c>
      <c r="M20" s="516" t="n">
        <f aca="false">M19*(1+F111)</f>
        <v>0.20084290578098</v>
      </c>
      <c r="N20" s="518" t="n">
        <f aca="false">N19*(1+F111)</f>
        <v>0.174063851676849</v>
      </c>
      <c r="O20" s="517"/>
      <c r="P20" s="515" t="n">
        <v>2017</v>
      </c>
      <c r="Q20" s="516" t="n">
        <f aca="false">Q19*(1+F111)</f>
        <v>0.214232432833045</v>
      </c>
      <c r="R20" s="516" t="n">
        <f aca="false">R19*(1+F111)</f>
        <v>0.20084290578098</v>
      </c>
      <c r="S20" s="516" t="n">
        <f aca="false">S19*(1+F111)</f>
        <v>0.22762195988511</v>
      </c>
      <c r="T20" s="516" t="n">
        <f aca="false">T19*(1+F111)</f>
        <v>0.160674324624784</v>
      </c>
      <c r="U20" s="518" t="n">
        <f aca="false">U19*(1+F111)</f>
        <v>0.160674324624784</v>
      </c>
    </row>
    <row r="21" customFormat="false" ht="12.75" hidden="false" customHeight="false" outlineLevel="0" collapsed="false">
      <c r="B21" s="515" t="n">
        <v>2018</v>
      </c>
      <c r="C21" s="516" t="n">
        <f aca="false">C20*(1+F112)</f>
        <v>0.177724397421504</v>
      </c>
      <c r="D21" s="516" t="n">
        <f aca="false">D20*(1+F112)</f>
        <v>0.191395504915466</v>
      </c>
      <c r="E21" s="516" t="n">
        <f aca="false">E20*(1+F112)</f>
        <v>0.232408827397352</v>
      </c>
      <c r="F21" s="516" t="n">
        <f aca="false">F20*(1+F112)</f>
        <v>0.21873771990339</v>
      </c>
      <c r="G21" s="518" t="n">
        <f aca="false">G20*(1+F112)</f>
        <v>0.191395504915466</v>
      </c>
      <c r="H21" s="517"/>
      <c r="I21" s="515" t="n">
        <v>2018</v>
      </c>
      <c r="J21" s="516" t="n">
        <f aca="false">J20*(1+F112)</f>
        <v>0.191395504915466</v>
      </c>
      <c r="K21" s="516" t="n">
        <f aca="false">K20*(1+F112)</f>
        <v>0.150382182433581</v>
      </c>
      <c r="L21" s="516" t="n">
        <f aca="false">L20*(1+F112)</f>
        <v>0.246079934891314</v>
      </c>
      <c r="M21" s="516" t="n">
        <f aca="false">M20*(1+F112)</f>
        <v>0.205066612409428</v>
      </c>
      <c r="N21" s="518" t="n">
        <f aca="false">N20*(1+F112)</f>
        <v>0.177724397421504</v>
      </c>
      <c r="O21" s="517"/>
      <c r="P21" s="515" t="n">
        <v>2018</v>
      </c>
      <c r="Q21" s="516" t="n">
        <f aca="false">Q20*(1+F112)</f>
        <v>0.21873771990339</v>
      </c>
      <c r="R21" s="516" t="n">
        <f aca="false">R20*(1+F112)</f>
        <v>0.205066612409428</v>
      </c>
      <c r="S21" s="516" t="n">
        <f aca="false">S20*(1+F112)</f>
        <v>0.232408827397352</v>
      </c>
      <c r="T21" s="516" t="n">
        <f aca="false">T20*(1+F112)</f>
        <v>0.164053289927543</v>
      </c>
      <c r="U21" s="518" t="n">
        <f aca="false">U20*(1+F112)</f>
        <v>0.164053289927543</v>
      </c>
    </row>
    <row r="22" customFormat="false" ht="12.75" hidden="false" customHeight="false" outlineLevel="0" collapsed="false">
      <c r="B22" s="515" t="n">
        <v>2019</v>
      </c>
      <c r="C22" s="516" t="n">
        <f aca="false">C21*(1+F113)</f>
        <v>0.181450089568746</v>
      </c>
      <c r="D22" s="516" t="n">
        <f aca="false">D21*(1+F113)</f>
        <v>0.195407788766342</v>
      </c>
      <c r="E22" s="516" t="n">
        <f aca="false">E21*(1+F113)</f>
        <v>0.23728088635913</v>
      </c>
      <c r="F22" s="516" t="n">
        <f aca="false">F21*(1+F113)</f>
        <v>0.223323187161534</v>
      </c>
      <c r="G22" s="518" t="n">
        <f aca="false">G21*(1+F113)</f>
        <v>0.195407788766342</v>
      </c>
      <c r="H22" s="517"/>
      <c r="I22" s="515" t="n">
        <v>2019</v>
      </c>
      <c r="J22" s="516" t="n">
        <f aca="false">J21*(1+F113)</f>
        <v>0.195407788766342</v>
      </c>
      <c r="K22" s="516" t="n">
        <f aca="false">K21*(1+F113)</f>
        <v>0.153534691173555</v>
      </c>
      <c r="L22" s="516" t="n">
        <f aca="false">L21*(1+F113)</f>
        <v>0.251238585556726</v>
      </c>
      <c r="M22" s="516" t="n">
        <f aca="false">M21*(1+F113)</f>
        <v>0.209365487963938</v>
      </c>
      <c r="N22" s="518" t="n">
        <f aca="false">N21*(1+F113)</f>
        <v>0.181450089568746</v>
      </c>
      <c r="O22" s="517"/>
      <c r="P22" s="515" t="n">
        <v>2019</v>
      </c>
      <c r="Q22" s="516" t="n">
        <f aca="false">Q21*(1+F113)</f>
        <v>0.223323187161534</v>
      </c>
      <c r="R22" s="516" t="n">
        <f aca="false">R21*(1+F113)</f>
        <v>0.209365487963938</v>
      </c>
      <c r="S22" s="516" t="n">
        <f aca="false">S21*(1+F113)</f>
        <v>0.23728088635913</v>
      </c>
      <c r="T22" s="516" t="n">
        <f aca="false">T21*(1+F113)</f>
        <v>0.167492390371151</v>
      </c>
      <c r="U22" s="518" t="n">
        <f aca="false">U21*(1+F113)</f>
        <v>0.167492390371151</v>
      </c>
    </row>
    <row r="23" customFormat="false" ht="12.75" hidden="false" customHeight="false" outlineLevel="0" collapsed="false">
      <c r="B23" s="515" t="n">
        <v>2020</v>
      </c>
      <c r="C23" s="516" t="n">
        <f aca="false">C22*(1+F114)</f>
        <v>0.185291429856583</v>
      </c>
      <c r="D23" s="516" t="n">
        <f aca="false">D22*(1+F114)</f>
        <v>0.199544616768627</v>
      </c>
      <c r="E23" s="516" t="n">
        <f aca="false">E22*(1+F114)</f>
        <v>0.242304177504762</v>
      </c>
      <c r="F23" s="516" t="n">
        <f aca="false">F22*(1+F114)</f>
        <v>0.228050990592717</v>
      </c>
      <c r="G23" s="518" t="n">
        <f aca="false">G22*(1+F114)</f>
        <v>0.199544616768627</v>
      </c>
      <c r="H23" s="517"/>
      <c r="I23" s="515" t="n">
        <v>2020</v>
      </c>
      <c r="J23" s="516" t="n">
        <f aca="false">J22*(1+F114)</f>
        <v>0.199544616768627</v>
      </c>
      <c r="K23" s="516" t="n">
        <f aca="false">K22*(1+F114)</f>
        <v>0.156785056032493</v>
      </c>
      <c r="L23" s="516" t="n">
        <f aca="false">L22*(1+F114)</f>
        <v>0.256557364416807</v>
      </c>
      <c r="M23" s="516" t="n">
        <f aca="false">M22*(1+F114)</f>
        <v>0.213797803680672</v>
      </c>
      <c r="N23" s="518" t="n">
        <f aca="false">N22*(1+F114)</f>
        <v>0.185291429856583</v>
      </c>
      <c r="O23" s="517"/>
      <c r="P23" s="515" t="n">
        <v>2020</v>
      </c>
      <c r="Q23" s="516" t="n">
        <f aca="false">Q22*(1+F114)</f>
        <v>0.228050990592717</v>
      </c>
      <c r="R23" s="516" t="n">
        <f aca="false">R22*(1+F114)</f>
        <v>0.213797803680672</v>
      </c>
      <c r="S23" s="516" t="n">
        <f aca="false">S22*(1+F114)</f>
        <v>0.242304177504762</v>
      </c>
      <c r="T23" s="516" t="n">
        <f aca="false">T22*(1+F114)</f>
        <v>0.171038242944538</v>
      </c>
      <c r="U23" s="518" t="n">
        <f aca="false">U22*(1+F114)</f>
        <v>0.171038242944538</v>
      </c>
    </row>
    <row r="24" customFormat="false" ht="12.75" hidden="false" customHeight="false" outlineLevel="0" collapsed="false">
      <c r="B24" s="515" t="n">
        <v>2021</v>
      </c>
      <c r="C24" s="516" t="n">
        <f aca="false">C23*(1+F115)</f>
        <v>0.189182549883571</v>
      </c>
      <c r="D24" s="516" t="n">
        <f aca="false">D23*(1+F115)</f>
        <v>0.203735053720769</v>
      </c>
      <c r="E24" s="516" t="n">
        <f aca="false">E23*(1+F115)</f>
        <v>0.247392565232362</v>
      </c>
      <c r="F24" s="516" t="n">
        <f aca="false">F23*(1+F115)</f>
        <v>0.232840061395164</v>
      </c>
      <c r="G24" s="518" t="n">
        <f aca="false">G23*(1+F115)</f>
        <v>0.203735053720769</v>
      </c>
      <c r="H24" s="517"/>
      <c r="I24" s="515" t="n">
        <v>2021</v>
      </c>
      <c r="J24" s="516" t="n">
        <f aca="false">J23*(1+F115)</f>
        <v>0.203735053720769</v>
      </c>
      <c r="K24" s="516" t="n">
        <f aca="false">K23*(1+F115)</f>
        <v>0.160077542209175</v>
      </c>
      <c r="L24" s="516" t="n">
        <f aca="false">L23*(1+F115)</f>
        <v>0.26194506906956</v>
      </c>
      <c r="M24" s="516" t="n">
        <f aca="false">M23*(1+F115)</f>
        <v>0.218287557557966</v>
      </c>
      <c r="N24" s="518" t="n">
        <f aca="false">N23*(1+F115)</f>
        <v>0.189182549883571</v>
      </c>
      <c r="O24" s="517"/>
      <c r="P24" s="515" t="n">
        <v>2021</v>
      </c>
      <c r="Q24" s="516" t="n">
        <f aca="false">Q23*(1+F115)</f>
        <v>0.232840061395164</v>
      </c>
      <c r="R24" s="516" t="n">
        <f aca="false">R23*(1+F115)</f>
        <v>0.218287557557966</v>
      </c>
      <c r="S24" s="516" t="n">
        <f aca="false">S23*(1+F115)</f>
        <v>0.247392565232362</v>
      </c>
      <c r="T24" s="516" t="n">
        <f aca="false">T23*(1+F115)</f>
        <v>0.174630046046373</v>
      </c>
      <c r="U24" s="518" t="n">
        <f aca="false">U23*(1+F115)</f>
        <v>0.174630046046373</v>
      </c>
    </row>
    <row r="25" customFormat="false" ht="12.75" hidden="false" customHeight="false" outlineLevel="0" collapsed="false">
      <c r="B25" s="515" t="n">
        <v>2022</v>
      </c>
      <c r="C25" s="516" t="n">
        <f aca="false">C24*(1+F116)</f>
        <v>0.193155383431126</v>
      </c>
      <c r="D25" s="516" t="n">
        <f aca="false">D24*(1+F116)</f>
        <v>0.208013489848905</v>
      </c>
      <c r="E25" s="516" t="n">
        <f aca="false">E24*(1+F116)</f>
        <v>0.252587809102241</v>
      </c>
      <c r="F25" s="516" t="n">
        <f aca="false">F24*(1+F116)</f>
        <v>0.237729702684463</v>
      </c>
      <c r="G25" s="518" t="n">
        <f aca="false">G24*(1+F116)</f>
        <v>0.208013489848905</v>
      </c>
      <c r="H25" s="517"/>
      <c r="I25" s="515" t="n">
        <v>2022</v>
      </c>
      <c r="J25" s="516" t="n">
        <f aca="false">J24*(1+F116)</f>
        <v>0.208013489848905</v>
      </c>
      <c r="K25" s="516" t="n">
        <f aca="false">K24*(1+F116)</f>
        <v>0.163439170595568</v>
      </c>
      <c r="L25" s="516" t="n">
        <f aca="false">L24*(1+F116)</f>
        <v>0.26744591552002</v>
      </c>
      <c r="M25" s="516" t="n">
        <f aca="false">M24*(1+F116)</f>
        <v>0.222871596266684</v>
      </c>
      <c r="N25" s="518" t="n">
        <f aca="false">N24*(1+F116)</f>
        <v>0.193155383431126</v>
      </c>
      <c r="O25" s="517"/>
      <c r="P25" s="515" t="n">
        <v>2022</v>
      </c>
      <c r="Q25" s="516" t="n">
        <f aca="false">Q24*(1+F116)</f>
        <v>0.237729702684463</v>
      </c>
      <c r="R25" s="516" t="n">
        <f aca="false">R24*(1+F116)</f>
        <v>0.222871596266684</v>
      </c>
      <c r="S25" s="516" t="n">
        <f aca="false">S24*(1+F116)</f>
        <v>0.252587809102241</v>
      </c>
      <c r="T25" s="516" t="n">
        <f aca="false">T24*(1+F116)</f>
        <v>0.178297277013347</v>
      </c>
      <c r="U25" s="518" t="n">
        <f aca="false">U24*(1+F116)</f>
        <v>0.178297277013347</v>
      </c>
    </row>
    <row r="26" customFormat="false" ht="12.75" hidden="false" customHeight="false" outlineLevel="0" collapsed="false">
      <c r="B26" s="515" t="n">
        <v>2023</v>
      </c>
      <c r="C26" s="516" t="n">
        <f aca="false">C25*(1+F117)</f>
        <v>0.197211646483179</v>
      </c>
      <c r="D26" s="516" t="n">
        <f aca="false">D25*(1+F117)</f>
        <v>0.212381773135732</v>
      </c>
      <c r="E26" s="516" t="n">
        <f aca="false">E25*(1+F117)</f>
        <v>0.257892153093389</v>
      </c>
      <c r="F26" s="516" t="n">
        <f aca="false">F25*(1+F117)</f>
        <v>0.242722026440836</v>
      </c>
      <c r="G26" s="518" t="n">
        <f aca="false">G25*(1+F117)</f>
        <v>0.212381773135732</v>
      </c>
      <c r="H26" s="517"/>
      <c r="I26" s="515" t="n">
        <v>2023</v>
      </c>
      <c r="J26" s="516" t="n">
        <f aca="false">J25*(1+F117)</f>
        <v>0.212381773135732</v>
      </c>
      <c r="K26" s="516" t="n">
        <f aca="false">K25*(1+F117)</f>
        <v>0.166871393178075</v>
      </c>
      <c r="L26" s="516" t="n">
        <f aca="false">L25*(1+F117)</f>
        <v>0.273062279745941</v>
      </c>
      <c r="M26" s="516" t="n">
        <f aca="false">M25*(1+F117)</f>
        <v>0.227551899788284</v>
      </c>
      <c r="N26" s="518" t="n">
        <f aca="false">N25*(1+F117)</f>
        <v>0.197211646483179</v>
      </c>
      <c r="O26" s="517"/>
      <c r="P26" s="515" t="n">
        <v>2023</v>
      </c>
      <c r="Q26" s="516" t="n">
        <f aca="false">Q25*(1+F117)</f>
        <v>0.242722026440836</v>
      </c>
      <c r="R26" s="516" t="n">
        <f aca="false">R25*(1+F117)</f>
        <v>0.227551899788284</v>
      </c>
      <c r="S26" s="516" t="n">
        <f aca="false">S25*(1+F117)</f>
        <v>0.257892153093389</v>
      </c>
      <c r="T26" s="516" t="n">
        <f aca="false">T25*(1+F117)</f>
        <v>0.182041519830627</v>
      </c>
      <c r="U26" s="518" t="n">
        <f aca="false">U25*(1+F117)</f>
        <v>0.182041519830627</v>
      </c>
    </row>
    <row r="27" customFormat="false" ht="12.75" hidden="false" customHeight="false" outlineLevel="0" collapsed="false">
      <c r="B27" s="515" t="n">
        <v>2024</v>
      </c>
      <c r="C27" s="516" t="n">
        <f aca="false">C26*(1+F118)</f>
        <v>0.201353091059326</v>
      </c>
      <c r="D27" s="516" t="n">
        <f aca="false">D26*(1+F118)</f>
        <v>0.216841790371582</v>
      </c>
      <c r="E27" s="516" t="n">
        <f aca="false">E26*(1+F118)</f>
        <v>0.26330788830835</v>
      </c>
      <c r="F27" s="516" t="n">
        <f aca="false">F26*(1+F118)</f>
        <v>0.247819188996094</v>
      </c>
      <c r="G27" s="518" t="n">
        <f aca="false">G26*(1+F118)</f>
        <v>0.216841790371582</v>
      </c>
      <c r="H27" s="517"/>
      <c r="I27" s="515" t="n">
        <v>2024</v>
      </c>
      <c r="J27" s="516" t="n">
        <f aca="false">J26*(1+F118)</f>
        <v>0.216841790371582</v>
      </c>
      <c r="K27" s="516" t="n">
        <f aca="false">K26*(1+F118)</f>
        <v>0.170375692434814</v>
      </c>
      <c r="L27" s="516" t="n">
        <f aca="false">L26*(1+F118)</f>
        <v>0.278796587620605</v>
      </c>
      <c r="M27" s="516" t="n">
        <f aca="false">M26*(1+F118)</f>
        <v>0.232330489683838</v>
      </c>
      <c r="N27" s="518" t="n">
        <f aca="false">N26*(1+F118)</f>
        <v>0.201353091059326</v>
      </c>
      <c r="O27" s="517"/>
      <c r="P27" s="515" t="n">
        <v>2024</v>
      </c>
      <c r="Q27" s="516" t="n">
        <f aca="false">Q26*(1+F118)</f>
        <v>0.247819188996094</v>
      </c>
      <c r="R27" s="516" t="n">
        <f aca="false">R26*(1+F118)</f>
        <v>0.232330489683838</v>
      </c>
      <c r="S27" s="516" t="n">
        <f aca="false">S26*(1+F118)</f>
        <v>0.26330788830835</v>
      </c>
      <c r="T27" s="516" t="n">
        <f aca="false">T26*(1+F118)</f>
        <v>0.18586439174707</v>
      </c>
      <c r="U27" s="518" t="n">
        <f aca="false">U26*(1+F118)</f>
        <v>0.18586439174707</v>
      </c>
    </row>
    <row r="28" customFormat="false" ht="12.75" hidden="false" customHeight="false" outlineLevel="0" collapsed="false">
      <c r="A28" s="519" t="n">
        <v>0</v>
      </c>
      <c r="B28" s="515"/>
      <c r="C28" s="516"/>
      <c r="D28" s="516"/>
      <c r="E28" s="516"/>
      <c r="F28" s="516"/>
      <c r="G28" s="518"/>
      <c r="H28" s="517"/>
      <c r="I28" s="515"/>
      <c r="J28" s="516"/>
      <c r="K28" s="516"/>
      <c r="L28" s="516"/>
      <c r="M28" s="516"/>
      <c r="N28" s="518"/>
      <c r="O28" s="517"/>
      <c r="P28" s="515"/>
      <c r="Q28" s="516"/>
      <c r="R28" s="516"/>
      <c r="S28" s="516"/>
      <c r="T28" s="516"/>
      <c r="U28" s="518"/>
    </row>
    <row r="29" customFormat="false" ht="12.75" hidden="false" customHeight="false" outlineLevel="0" collapsed="false">
      <c r="A29" s="520" t="n">
        <v>1</v>
      </c>
      <c r="B29" s="520" t="s">
        <v>637</v>
      </c>
      <c r="C29" s="516" t="n">
        <f aca="false">NPV(M$2,C$7:C7)*(1+M$2)</f>
        <v>0.13</v>
      </c>
      <c r="D29" s="516" t="n">
        <f aca="false">NPV(M$2,D$7:D7)*(1+M$2)</f>
        <v>0.14</v>
      </c>
      <c r="E29" s="516" t="n">
        <f aca="false">NPV(M$2,E$7:E7)*(1+M$2)</f>
        <v>0.17</v>
      </c>
      <c r="F29" s="516" t="n">
        <f aca="false">NPV(M$2,F$7:F7)*(1+M$2)</f>
        <v>0.16</v>
      </c>
      <c r="G29" s="516" t="n">
        <f aca="false">NPV(M$2,G$7:G7)*(1+M$2)</f>
        <v>0.14</v>
      </c>
      <c r="I29" s="520" t="s">
        <v>637</v>
      </c>
      <c r="J29" s="518" t="n">
        <f aca="false">NPV(M$2,J$7:J7)*(1+M$2)</f>
        <v>0.14</v>
      </c>
      <c r="K29" s="518" t="n">
        <f aca="false">NPV(M$2,K$7:K7)*(1+M$2)</f>
        <v>0.11</v>
      </c>
      <c r="L29" s="518" t="n">
        <f aca="false">NPV(M$2,L$7:L7)*(1+M$2)</f>
        <v>0.18</v>
      </c>
      <c r="M29" s="518" t="n">
        <f aca="false">NPV(M$2,M$7:M7)*(1+M$2)</f>
        <v>0.15</v>
      </c>
      <c r="N29" s="518" t="n">
        <f aca="false">NPV(M$2,N$7:N7)*(1+M$2)</f>
        <v>0.13</v>
      </c>
      <c r="P29" s="520" t="s">
        <v>637</v>
      </c>
      <c r="Q29" s="518" t="n">
        <f aca="false">NPV(M$2,Q$7:Q7)*(1+M$2)</f>
        <v>0.16</v>
      </c>
      <c r="R29" s="518" t="n">
        <f aca="false">NPV(M$2,R$7:R7)*(1+M$2)</f>
        <v>0.15</v>
      </c>
      <c r="S29" s="518" t="n">
        <f aca="false">NPV(M$2,S$7:S7)*(1+M$2)</f>
        <v>0.17</v>
      </c>
      <c r="T29" s="518" t="n">
        <f aca="false">NPV(M$2,T$7:T7)*(1+M$2)</f>
        <v>0.12</v>
      </c>
      <c r="U29" s="518" t="n">
        <f aca="false">NPV(M$2,U$7:U7)*(1+M$2)</f>
        <v>0.12</v>
      </c>
    </row>
    <row r="30" customFormat="false" ht="12.75" hidden="false" customHeight="false" outlineLevel="0" collapsed="false">
      <c r="A30" s="520" t="n">
        <v>2</v>
      </c>
      <c r="B30" s="520" t="s">
        <v>638</v>
      </c>
      <c r="C30" s="516" t="n">
        <f aca="false">NPV(M$2,C$7:C8)*(1+M$2)</f>
        <v>0.254516626131618</v>
      </c>
      <c r="D30" s="516" t="n">
        <f aca="false">NPV(M$2,D$7:D8)*(1+M$2)</f>
        <v>0.274094828141742</v>
      </c>
      <c r="E30" s="516" t="n">
        <f aca="false">NPV(M$2,E$7:E8)*(1+M$2)</f>
        <v>0.332829434172116</v>
      </c>
      <c r="F30" s="516" t="n">
        <f aca="false">NPV(M$2,F$7:F8)*(1+M$2)</f>
        <v>0.313251232161991</v>
      </c>
      <c r="G30" s="516" t="n">
        <f aca="false">NPV(M$2,G$7:G8)*(1+M$2)</f>
        <v>0.274094828141742</v>
      </c>
      <c r="I30" s="520" t="s">
        <v>638</v>
      </c>
      <c r="J30" s="518" t="n">
        <f aca="false">NPV(M$2,J$7:J8)*(1+M$2)</f>
        <v>0.274094828141742</v>
      </c>
      <c r="K30" s="518" t="n">
        <f aca="false">NPV(M$2,K$7:K8)*(1+M$2)</f>
        <v>0.215360222111369</v>
      </c>
      <c r="L30" s="518" t="n">
        <f aca="false">NPV(M$2,L$7:L8)*(1+M$2)</f>
        <v>0.35240763618224</v>
      </c>
      <c r="M30" s="518" t="n">
        <f aca="false">NPV(M$2,M$7:M8)*(1+M$2)</f>
        <v>0.293673030151867</v>
      </c>
      <c r="N30" s="518" t="n">
        <f aca="false">NPV(M$2,N$7:N8)*(1+M$2)</f>
        <v>0.254516626131618</v>
      </c>
      <c r="P30" s="520" t="s">
        <v>638</v>
      </c>
      <c r="Q30" s="518" t="n">
        <f aca="false">NPV(M$2,Q$7:Q8)*(1+M$2)</f>
        <v>0.313251232161991</v>
      </c>
      <c r="R30" s="518" t="n">
        <f aca="false">NPV(M$2,R$7:R8)*(1+M$2)</f>
        <v>0.293673030151867</v>
      </c>
      <c r="S30" s="518" t="n">
        <f aca="false">NPV(M$2,S$7:S8)*(1+M$2)</f>
        <v>0.332829434172116</v>
      </c>
      <c r="T30" s="518" t="n">
        <f aca="false">NPV(M$2,T$7:T8)*(1+M$2)</f>
        <v>0.234938424121493</v>
      </c>
      <c r="U30" s="518" t="n">
        <f aca="false">NPV(M$2,U$7:U8)*(1+M$2)</f>
        <v>0.234938424121493</v>
      </c>
    </row>
    <row r="31" customFormat="false" ht="12.75" hidden="false" customHeight="false" outlineLevel="0" collapsed="false">
      <c r="A31" s="520" t="n">
        <v>3</v>
      </c>
      <c r="B31" s="520" t="s">
        <v>639</v>
      </c>
      <c r="C31" s="516" t="n">
        <f aca="false">NPV(M$2,C$7:C9)*(1+M$2)</f>
        <v>0.373638060333135</v>
      </c>
      <c r="D31" s="516" t="n">
        <f aca="false">NPV(M$2,D$7:D9)*(1+M$2)</f>
        <v>0.40237944958953</v>
      </c>
      <c r="E31" s="516" t="n">
        <f aca="false">NPV(M$2,E$7:E9)*(1+M$2)</f>
        <v>0.488603617358715</v>
      </c>
      <c r="F31" s="516" t="n">
        <f aca="false">NPV(M$2,F$7:F9)*(1+M$2)</f>
        <v>0.45986222810232</v>
      </c>
      <c r="G31" s="516" t="n">
        <f aca="false">NPV(M$2,G$7:G9)*(1+M$2)</f>
        <v>0.40237944958953</v>
      </c>
      <c r="I31" s="520" t="s">
        <v>639</v>
      </c>
      <c r="J31" s="518" t="n">
        <f aca="false">NPV(M$2,J$7:J9)*(1+M$2)</f>
        <v>0.40237944958953</v>
      </c>
      <c r="K31" s="518" t="n">
        <f aca="false">NPV(M$2,K$7:K9)*(1+M$2)</f>
        <v>0.316155281820345</v>
      </c>
      <c r="L31" s="518" t="n">
        <f aca="false">NPV(M$2,L$7:L9)*(1+M$2)</f>
        <v>0.51734500661511</v>
      </c>
      <c r="M31" s="518" t="n">
        <f aca="false">NPV(M$2,M$7:M9)*(1+M$2)</f>
        <v>0.431120838845925</v>
      </c>
      <c r="N31" s="518" t="n">
        <f aca="false">NPV(M$2,N$7:N9)*(1+M$2)</f>
        <v>0.373638060333135</v>
      </c>
      <c r="P31" s="520" t="s">
        <v>639</v>
      </c>
      <c r="Q31" s="518" t="n">
        <f aca="false">NPV(M$2,Q$7:Q9)*(1+M$2)</f>
        <v>0.45986222810232</v>
      </c>
      <c r="R31" s="518" t="n">
        <f aca="false">NPV(M$2,R$7:R9)*(1+M$2)</f>
        <v>0.431120838845925</v>
      </c>
      <c r="S31" s="518" t="n">
        <f aca="false">NPV(M$2,S$7:S9)*(1+M$2)</f>
        <v>0.488603617358715</v>
      </c>
      <c r="T31" s="518" t="n">
        <f aca="false">NPV(M$2,T$7:T9)*(1+M$2)</f>
        <v>0.34489667107674</v>
      </c>
      <c r="U31" s="518" t="n">
        <f aca="false">NPV(M$2,U$7:U9)*(1+M$2)</f>
        <v>0.34489667107674</v>
      </c>
    </row>
    <row r="32" customFormat="false" ht="12.75" hidden="false" customHeight="false" outlineLevel="0" collapsed="false">
      <c r="A32" s="520" t="n">
        <v>4</v>
      </c>
      <c r="B32" s="520" t="s">
        <v>640</v>
      </c>
      <c r="C32" s="516" t="n">
        <f aca="false">NPV(M$2,C$7:C10)*(1+M$2)</f>
        <v>0.486307051710877</v>
      </c>
      <c r="D32" s="516" t="n">
        <f aca="false">NPV(M$2,D$7:D10)*(1+M$2)</f>
        <v>0.523715286457868</v>
      </c>
      <c r="E32" s="516" t="n">
        <f aca="false">NPV(M$2,E$7:E10)*(1+M$2)</f>
        <v>0.635939990698839</v>
      </c>
      <c r="F32" s="516" t="n">
        <f aca="false">NPV(M$2,F$7:F10)*(1+M$2)</f>
        <v>0.598531755951849</v>
      </c>
      <c r="G32" s="516" t="n">
        <f aca="false">NPV(M$2,G$7:G10)*(1+M$2)</f>
        <v>0.523715286457868</v>
      </c>
      <c r="I32" s="520" t="s">
        <v>640</v>
      </c>
      <c r="J32" s="518" t="n">
        <f aca="false">NPV(M$2,J$7:J10)*(1+M$2)</f>
        <v>0.523715286457868</v>
      </c>
      <c r="K32" s="518" t="n">
        <f aca="false">NPV(M$2,K$7:K10)*(1+M$2)</f>
        <v>0.411490582216896</v>
      </c>
      <c r="L32" s="518" t="n">
        <f aca="false">NPV(M$2,L$7:L10)*(1+M$2)</f>
        <v>0.67334822544583</v>
      </c>
      <c r="M32" s="518" t="n">
        <f aca="false">NPV(M$2,M$7:M10)*(1+M$2)</f>
        <v>0.561123521204858</v>
      </c>
      <c r="N32" s="518" t="n">
        <f aca="false">NPV(M$2,N$7:N10)*(1+M$2)</f>
        <v>0.486307051710877</v>
      </c>
      <c r="P32" s="520" t="s">
        <v>640</v>
      </c>
      <c r="Q32" s="518" t="n">
        <f aca="false">NPV(M$2,Q$7:Q10)*(1+M$2)</f>
        <v>0.598531755951849</v>
      </c>
      <c r="R32" s="518" t="n">
        <f aca="false">NPV(M$2,R$7:R10)*(1+M$2)</f>
        <v>0.561123521204858</v>
      </c>
      <c r="S32" s="518" t="n">
        <f aca="false">NPV(M$2,S$7:S10)*(1+M$2)</f>
        <v>0.635939990698839</v>
      </c>
      <c r="T32" s="518" t="n">
        <f aca="false">NPV(M$2,T$7:T10)*(1+M$2)</f>
        <v>0.448898816963886</v>
      </c>
      <c r="U32" s="518" t="n">
        <f aca="false">NPV(M$2,U$7:U10)*(1+M$2)</f>
        <v>0.448898816963886</v>
      </c>
    </row>
    <row r="33" customFormat="false" ht="12.75" hidden="false" customHeight="false" outlineLevel="0" collapsed="false">
      <c r="A33" s="520" t="n">
        <v>5</v>
      </c>
      <c r="B33" s="520" t="s">
        <v>641</v>
      </c>
      <c r="C33" s="516" t="n">
        <f aca="false">NPV(M$2,C$7:C11)*(1+M$2)</f>
        <v>0.592542627969434</v>
      </c>
      <c r="D33" s="516" t="n">
        <f aca="false">NPV(M$2,D$7:D11)*(1+M$2)</f>
        <v>0.638122830120929</v>
      </c>
      <c r="E33" s="516" t="n">
        <f aca="false">NPV(M$2,E$7:E11)*(1+M$2)</f>
        <v>0.774863436575414</v>
      </c>
      <c r="F33" s="516" t="n">
        <f aca="false">NPV(M$2,F$7:F11)*(1+M$2)</f>
        <v>0.729283234423919</v>
      </c>
      <c r="G33" s="516" t="n">
        <f aca="false">NPV(M$2,G$7:G11)*(1+M$2)</f>
        <v>0.638122830120929</v>
      </c>
      <c r="I33" s="520" t="s">
        <v>641</v>
      </c>
      <c r="J33" s="518" t="n">
        <f aca="false">NPV(M$2,J$7:J11)*(1+M$2)</f>
        <v>0.638122830120929</v>
      </c>
      <c r="K33" s="518" t="n">
        <f aca="false">NPV(M$2,K$7:K11)*(1+M$2)</f>
        <v>0.501382223666444</v>
      </c>
      <c r="L33" s="518" t="n">
        <f aca="false">NPV(M$2,L$7:L11)*(1+M$2)</f>
        <v>0.820443638726909</v>
      </c>
      <c r="M33" s="518" t="n">
        <f aca="false">NPV(M$2,M$7:M11)*(1+M$2)</f>
        <v>0.683703032272424</v>
      </c>
      <c r="N33" s="518" t="n">
        <f aca="false">NPV(M$2,N$7:N11)*(1+M$2)</f>
        <v>0.592542627969434</v>
      </c>
      <c r="P33" s="520" t="s">
        <v>641</v>
      </c>
      <c r="Q33" s="518" t="n">
        <f aca="false">NPV(M$2,Q$7:Q11)*(1+M$2)</f>
        <v>0.729283234423919</v>
      </c>
      <c r="R33" s="518" t="n">
        <f aca="false">NPV(M$2,R$7:R11)*(1+M$2)</f>
        <v>0.683703032272424</v>
      </c>
      <c r="S33" s="518" t="n">
        <f aca="false">NPV(M$2,S$7:S11)*(1+M$2)</f>
        <v>0.774863436575414</v>
      </c>
      <c r="T33" s="518" t="n">
        <f aca="false">NPV(M$2,T$7:T11)*(1+M$2)</f>
        <v>0.546962425817939</v>
      </c>
      <c r="U33" s="518" t="n">
        <f aca="false">NPV(M$2,U$7:U11)*(1+M$2)</f>
        <v>0.546962425817939</v>
      </c>
    </row>
    <row r="34" customFormat="false" ht="12.75" hidden="false" customHeight="false" outlineLevel="0" collapsed="false">
      <c r="A34" s="520" t="n">
        <v>6</v>
      </c>
      <c r="B34" s="520" t="s">
        <v>642</v>
      </c>
      <c r="C34" s="516" t="n">
        <f aca="false">NPV(M$2,C$7:C12)*(1+M$2)</f>
        <v>0.692597635292969</v>
      </c>
      <c r="D34" s="516" t="n">
        <f aca="false">NPV(M$2,D$7:D12)*(1+M$2)</f>
        <v>0.745874376469352</v>
      </c>
      <c r="E34" s="516" t="n">
        <f aca="false">NPV(M$2,E$7:E12)*(1+M$2)</f>
        <v>0.905704599998498</v>
      </c>
      <c r="F34" s="516" t="n">
        <f aca="false">NPV(M$2,F$7:F12)*(1+M$2)</f>
        <v>0.852427858822116</v>
      </c>
      <c r="G34" s="516" t="n">
        <f aca="false">NPV(M$2,G$7:G12)*(1+M$2)</f>
        <v>0.745874376469352</v>
      </c>
      <c r="I34" s="520" t="s">
        <v>642</v>
      </c>
      <c r="J34" s="518" t="n">
        <f aca="false">NPV(M$2,J$7:J12)*(1+M$2)</f>
        <v>0.745874376469352</v>
      </c>
      <c r="K34" s="518" t="n">
        <f aca="false">NPV(M$2,K$7:K12)*(1+M$2)</f>
        <v>0.586044152940205</v>
      </c>
      <c r="L34" s="518" t="n">
        <f aca="false">NPV(M$2,L$7:L12)*(1+M$2)</f>
        <v>0.95898134117488</v>
      </c>
      <c r="M34" s="518" t="n">
        <f aca="false">NPV(M$2,M$7:M12)*(1+M$2)</f>
        <v>0.799151117645734</v>
      </c>
      <c r="N34" s="518" t="n">
        <f aca="false">NPV(M$2,N$7:N12)*(1+M$2)</f>
        <v>0.692597635292969</v>
      </c>
      <c r="P34" s="520" t="s">
        <v>642</v>
      </c>
      <c r="Q34" s="518" t="n">
        <f aca="false">NPV(M$2,Q$7:Q12)*(1+M$2)</f>
        <v>0.852427858822116</v>
      </c>
      <c r="R34" s="518" t="n">
        <f aca="false">NPV(M$2,R$7:R12)*(1+M$2)</f>
        <v>0.799151117645734</v>
      </c>
      <c r="S34" s="518" t="n">
        <f aca="false">NPV(M$2,S$7:S12)*(1+M$2)</f>
        <v>0.905704599998498</v>
      </c>
      <c r="T34" s="518" t="n">
        <f aca="false">NPV(M$2,T$7:T12)*(1+M$2)</f>
        <v>0.639320894116587</v>
      </c>
      <c r="U34" s="518" t="n">
        <f aca="false">NPV(M$2,U$7:U12)*(1+M$2)</f>
        <v>0.639320894116587</v>
      </c>
    </row>
    <row r="35" customFormat="false" ht="12.75" hidden="false" customHeight="false" outlineLevel="0" collapsed="false">
      <c r="A35" s="520" t="n">
        <v>7</v>
      </c>
      <c r="B35" s="520" t="s">
        <v>643</v>
      </c>
      <c r="C35" s="516" t="n">
        <f aca="false">NPV(M$2,C$7:C13)*(1+M$2)</f>
        <v>0.78683061194979</v>
      </c>
      <c r="D35" s="516" t="n">
        <f aca="false">NPV(M$2,D$7:D13)*(1+M$2)</f>
        <v>0.847356043638236</v>
      </c>
      <c r="E35" s="516" t="n">
        <f aca="false">NPV(M$2,E$7:E13)*(1+M$2)</f>
        <v>1.02893233870357</v>
      </c>
      <c r="F35" s="516" t="n">
        <f aca="false">NPV(M$2,F$7:F13)*(1+M$2)</f>
        <v>0.968406907015126</v>
      </c>
      <c r="G35" s="516" t="n">
        <f aca="false">NPV(M$2,G$7:G13)*(1+M$2)</f>
        <v>0.847356043638236</v>
      </c>
      <c r="I35" s="520" t="s">
        <v>643</v>
      </c>
      <c r="J35" s="518" t="n">
        <f aca="false">NPV(M$2,J$7:J13)*(1+M$2)</f>
        <v>0.847356043638236</v>
      </c>
      <c r="K35" s="518" t="n">
        <f aca="false">NPV(M$2,K$7:K13)*(1+M$2)</f>
        <v>0.6657797485729</v>
      </c>
      <c r="L35" s="518" t="n">
        <f aca="false">NPV(M$2,L$7:L13)*(1+M$2)</f>
        <v>1.08945777039202</v>
      </c>
      <c r="M35" s="518" t="n">
        <f aca="false">NPV(M$2,M$7:M13)*(1+M$2)</f>
        <v>0.907881475326681</v>
      </c>
      <c r="N35" s="518" t="n">
        <f aca="false">NPV(M$2,N$7:N13)*(1+M$2)</f>
        <v>0.78683061194979</v>
      </c>
      <c r="P35" s="520" t="s">
        <v>643</v>
      </c>
      <c r="Q35" s="518" t="n">
        <f aca="false">NPV(M$2,Q$7:Q13)*(1+M$2)</f>
        <v>0.968406907015126</v>
      </c>
      <c r="R35" s="518" t="n">
        <f aca="false">NPV(M$2,R$7:R13)*(1+M$2)</f>
        <v>0.907881475326681</v>
      </c>
      <c r="S35" s="518" t="n">
        <f aca="false">NPV(M$2,S$7:S13)*(1+M$2)</f>
        <v>1.02893233870357</v>
      </c>
      <c r="T35" s="518" t="n">
        <f aca="false">NPV(M$2,T$7:T13)*(1+M$2)</f>
        <v>0.726305180261345</v>
      </c>
      <c r="U35" s="518" t="n">
        <f aca="false">NPV(M$2,U$7:U13)*(1+M$2)</f>
        <v>0.726305180261345</v>
      </c>
    </row>
    <row r="36" customFormat="false" ht="12.75" hidden="false" customHeight="false" outlineLevel="0" collapsed="false">
      <c r="A36" s="520" t="n">
        <v>8</v>
      </c>
      <c r="B36" s="520" t="s">
        <v>644</v>
      </c>
      <c r="C36" s="516" t="n">
        <f aca="false">NPV(M$2,C$7:C14)*(1+M$2)</f>
        <v>0.875649026336572</v>
      </c>
      <c r="D36" s="516" t="n">
        <f aca="false">NPV(M$2,D$7:D14)*(1+M$2)</f>
        <v>0.943006643747078</v>
      </c>
      <c r="E36" s="516" t="n">
        <f aca="false">NPV(M$2,E$7:E14)*(1+M$2)</f>
        <v>1.14507949597859</v>
      </c>
      <c r="F36" s="516" t="n">
        <f aca="false">NPV(M$2,F$7:F14)*(1+M$2)</f>
        <v>1.07772187856809</v>
      </c>
      <c r="G36" s="516" t="n">
        <f aca="false">NPV(M$2,G$7:G14)*(1+M$2)</f>
        <v>0.943006643747078</v>
      </c>
      <c r="I36" s="520" t="s">
        <v>644</v>
      </c>
      <c r="J36" s="518" t="n">
        <f aca="false">NPV(M$2,J$7:J14)*(1+M$2)</f>
        <v>0.943006643747078</v>
      </c>
      <c r="K36" s="518" t="n">
        <f aca="false">NPV(M$2,K$7:K14)*(1+M$2)</f>
        <v>0.740933791515561</v>
      </c>
      <c r="L36" s="518" t="n">
        <f aca="false">NPV(M$2,L$7:L14)*(1+M$2)</f>
        <v>1.2124371133891</v>
      </c>
      <c r="M36" s="518" t="n">
        <f aca="false">NPV(M$2,M$7:M14)*(1+M$2)</f>
        <v>1.01036426115758</v>
      </c>
      <c r="N36" s="518" t="n">
        <f aca="false">NPV(M$2,N$7:N14)*(1+M$2)</f>
        <v>0.875649026336572</v>
      </c>
      <c r="P36" s="520" t="s">
        <v>644</v>
      </c>
      <c r="Q36" s="518" t="n">
        <f aca="false">NPV(M$2,Q$7:Q14)*(1+M$2)</f>
        <v>1.07772187856809</v>
      </c>
      <c r="R36" s="518" t="n">
        <f aca="false">NPV(M$2,R$7:R14)*(1+M$2)</f>
        <v>1.01036426115758</v>
      </c>
      <c r="S36" s="518" t="n">
        <f aca="false">NPV(M$2,S$7:S14)*(1+M$2)</f>
        <v>1.14507949597859</v>
      </c>
      <c r="T36" s="518" t="n">
        <f aca="false">NPV(M$2,T$7:T14)*(1+M$2)</f>
        <v>0.808291408926066</v>
      </c>
      <c r="U36" s="518" t="n">
        <f aca="false">NPV(M$2,U$7:U14)*(1+M$2)</f>
        <v>0.808291408926066</v>
      </c>
    </row>
    <row r="37" customFormat="false" ht="12.75" hidden="false" customHeight="false" outlineLevel="0" collapsed="false">
      <c r="A37" s="520" t="n">
        <v>9</v>
      </c>
      <c r="B37" s="520" t="s">
        <v>645</v>
      </c>
      <c r="C37" s="516" t="n">
        <f aca="false">NPV(M$2,C$7:C15)*(1+M$2)</f>
        <v>0.959454659364353</v>
      </c>
      <c r="D37" s="516" t="n">
        <f aca="false">NPV(M$2,D$7:D15)*(1+M$2)</f>
        <v>1.03325886393084</v>
      </c>
      <c r="E37" s="516" t="n">
        <f aca="false">NPV(M$2,E$7:E15)*(1+M$2)</f>
        <v>1.25467147763031</v>
      </c>
      <c r="F37" s="516" t="n">
        <f aca="false">NPV(M$2,F$7:F15)*(1+M$2)</f>
        <v>1.18086727306382</v>
      </c>
      <c r="G37" s="516" t="n">
        <f aca="false">NPV(M$2,G$7:G15)*(1+M$2)</f>
        <v>1.03325886393084</v>
      </c>
      <c r="I37" s="520" t="s">
        <v>645</v>
      </c>
      <c r="J37" s="518" t="n">
        <f aca="false">NPV(M$2,J$7:J15)*(1+M$2)</f>
        <v>1.03325886393084</v>
      </c>
      <c r="K37" s="518" t="n">
        <f aca="false">NPV(M$2,K$7:K15)*(1+M$2)</f>
        <v>0.811846250231376</v>
      </c>
      <c r="L37" s="518" t="n">
        <f aca="false">NPV(M$2,L$7:L15)*(1+M$2)</f>
        <v>1.3284756821968</v>
      </c>
      <c r="M37" s="518" t="n">
        <f aca="false">NPV(M$2,M$7:M15)*(1+M$2)</f>
        <v>1.10706306849733</v>
      </c>
      <c r="N37" s="518" t="n">
        <f aca="false">NPV(M$2,N$7:N15)*(1+M$2)</f>
        <v>0.959454659364353</v>
      </c>
      <c r="P37" s="520" t="s">
        <v>645</v>
      </c>
      <c r="Q37" s="518" t="n">
        <f aca="false">NPV(M$2,Q$7:Q15)*(1+M$2)</f>
        <v>1.18086727306382</v>
      </c>
      <c r="R37" s="518" t="n">
        <f aca="false">NPV(M$2,R$7:R15)*(1+M$2)</f>
        <v>1.10706306849733</v>
      </c>
      <c r="S37" s="518" t="n">
        <f aca="false">NPV(M$2,S$7:S15)*(1+M$2)</f>
        <v>1.25467147763031</v>
      </c>
      <c r="T37" s="518" t="n">
        <f aca="false">NPV(M$2,T$7:T15)*(1+M$2)</f>
        <v>0.885650454797864</v>
      </c>
      <c r="U37" s="518" t="n">
        <f aca="false">NPV(M$2,U$7:U15)*(1+M$2)</f>
        <v>0.885650454797864</v>
      </c>
    </row>
    <row r="38" customFormat="false" ht="12.75" hidden="false" customHeight="false" outlineLevel="0" collapsed="false">
      <c r="A38" s="520" t="n">
        <v>10</v>
      </c>
      <c r="B38" s="521" t="s">
        <v>646</v>
      </c>
      <c r="C38" s="516" t="n">
        <f aca="false">NPV(M$2,C$7:C16)*(1+M$2)</f>
        <v>1.03857125955185</v>
      </c>
      <c r="D38" s="516" t="n">
        <f aca="false">NPV(M$2,D$7:D16)*(1+M$2)</f>
        <v>1.11846135644046</v>
      </c>
      <c r="E38" s="516" t="n">
        <f aca="false">NPV(M$2,E$7:E16)*(1+M$2)</f>
        <v>1.35813164710627</v>
      </c>
      <c r="F38" s="516" t="n">
        <f aca="false">NPV(M$2,F$7:F16)*(1+M$2)</f>
        <v>1.27824155021767</v>
      </c>
      <c r="G38" s="516" t="n">
        <f aca="false">NPV(M$2,G$7:G16)*(1+M$2)</f>
        <v>1.11846135644046</v>
      </c>
      <c r="I38" s="521" t="s">
        <v>646</v>
      </c>
      <c r="J38" s="518" t="n">
        <f aca="false">NPV(M$2,J$7:J16)*(1+M$2)</f>
        <v>1.11846135644046</v>
      </c>
      <c r="K38" s="518" t="n">
        <f aca="false">NPV(M$2,K$7:K16)*(1+M$2)</f>
        <v>0.878791065774645</v>
      </c>
      <c r="L38" s="518" t="n">
        <f aca="false">NPV(M$2,L$7:L16)*(1+M$2)</f>
        <v>1.43802174399487</v>
      </c>
      <c r="M38" s="518" t="n">
        <f aca="false">NPV(M$2,M$7:M16)*(1+M$2)</f>
        <v>1.19835145332906</v>
      </c>
      <c r="N38" s="518" t="n">
        <f aca="false">NPV(M$2,N$7:N16)*(1+M$2)</f>
        <v>1.03857125955185</v>
      </c>
      <c r="P38" s="522" t="s">
        <v>646</v>
      </c>
      <c r="Q38" s="518" t="n">
        <f aca="false">NPV(M$2,Q$7:Q16)*(1+M$2)</f>
        <v>1.27824155021767</v>
      </c>
      <c r="R38" s="518" t="n">
        <f aca="false">NPV(M$2,R$7:R16)*(1+M$2)</f>
        <v>1.19835145332906</v>
      </c>
      <c r="S38" s="518" t="n">
        <f aca="false">NPV(M$2,S$7:S16)*(1+M$2)</f>
        <v>1.35813164710627</v>
      </c>
      <c r="T38" s="518" t="n">
        <f aca="false">NPV(M$2,T$7:T16)*(1+M$2)</f>
        <v>0.958681162663249</v>
      </c>
      <c r="U38" s="518" t="n">
        <f aca="false">NPV(M$2,U$7:U16)*(1+M$2)</f>
        <v>0.958681162663249</v>
      </c>
    </row>
    <row r="39" customFormat="false" ht="12.75" hidden="false" customHeight="false" outlineLevel="0" collapsed="false">
      <c r="A39" s="520" t="n">
        <v>11</v>
      </c>
      <c r="B39" s="520" t="s">
        <v>647</v>
      </c>
      <c r="C39" s="516" t="n">
        <f aca="false">NPV(M$2,C$7:C17)*(1+M$2)</f>
        <v>1.11326302793905</v>
      </c>
      <c r="D39" s="516" t="n">
        <f aca="false">NPV(M$2,D$7:D17)*(1+M$2)</f>
        <v>1.19889864547283</v>
      </c>
      <c r="E39" s="516" t="n">
        <f aca="false">NPV(M$2,E$7:E17)*(1+M$2)</f>
        <v>1.45580549807415</v>
      </c>
      <c r="F39" s="516" t="n">
        <f aca="false">NPV(M$2,F$7:F17)*(1+M$2)</f>
        <v>1.37016988054037</v>
      </c>
      <c r="G39" s="516" t="n">
        <f aca="false">NPV(M$2,G$7:G17)*(1+M$2)</f>
        <v>1.19889864547283</v>
      </c>
      <c r="I39" s="520" t="s">
        <v>647</v>
      </c>
      <c r="J39" s="518" t="n">
        <f aca="false">NPV(M$2,J$7:J17)*(1+M$2)</f>
        <v>1.19889864547283</v>
      </c>
      <c r="K39" s="518" t="n">
        <f aca="false">NPV(M$2,K$7:K17)*(1+M$2)</f>
        <v>0.941991792871508</v>
      </c>
      <c r="L39" s="518" t="n">
        <f aca="false">NPV(M$2,L$7:L17)*(1+M$2)</f>
        <v>1.54144111560792</v>
      </c>
      <c r="M39" s="518" t="n">
        <f aca="false">NPV(M$2,M$7:M17)*(1+M$2)</f>
        <v>1.2845342630066</v>
      </c>
      <c r="N39" s="518" t="n">
        <f aca="false">NPV(M$2,N$7:N17)*(1+M$2)</f>
        <v>1.11326302793905</v>
      </c>
      <c r="P39" s="520" t="s">
        <v>647</v>
      </c>
      <c r="Q39" s="518" t="n">
        <f aca="false">NPV(M$2,Q$7:Q17)*(1+M$2)</f>
        <v>1.37016988054037</v>
      </c>
      <c r="R39" s="518" t="n">
        <f aca="false">NPV(M$2,R$7:R17)*(1+M$2)</f>
        <v>1.2845342630066</v>
      </c>
      <c r="S39" s="518" t="n">
        <f aca="false">NPV(M$2,S$7:S17)*(1+M$2)</f>
        <v>1.45580549807415</v>
      </c>
      <c r="T39" s="518" t="n">
        <f aca="false">NPV(M$2,T$7:T17)*(1+M$2)</f>
        <v>1.02762741040528</v>
      </c>
      <c r="U39" s="518" t="n">
        <f aca="false">NPV(M$2,U$7:U17)*(1+M$2)</f>
        <v>1.02762741040528</v>
      </c>
    </row>
    <row r="40" customFormat="false" ht="12.75" hidden="false" customHeight="false" outlineLevel="0" collapsed="false">
      <c r="A40" s="520" t="n">
        <v>12</v>
      </c>
      <c r="B40" s="520" t="s">
        <v>648</v>
      </c>
      <c r="C40" s="516" t="n">
        <f aca="false">NPV(M$2,C$7:C18)*(1+M$2)</f>
        <v>1.18379428687153</v>
      </c>
      <c r="D40" s="516" t="n">
        <f aca="false">NPV(M$2,D$7:D18)*(1+M$2)</f>
        <v>1.27485538586164</v>
      </c>
      <c r="E40" s="516" t="n">
        <f aca="false">NPV(M$2,E$7:E18)*(1+M$2)</f>
        <v>1.548038682832</v>
      </c>
      <c r="F40" s="516" t="n">
        <f aca="false">NPV(M$2,F$7:F18)*(1+M$2)</f>
        <v>1.45697758384188</v>
      </c>
      <c r="G40" s="516" t="n">
        <f aca="false">NPV(M$2,G$7:G18)*(1+M$2)</f>
        <v>1.27485538586164</v>
      </c>
      <c r="I40" s="520" t="s">
        <v>648</v>
      </c>
      <c r="J40" s="518" t="n">
        <f aca="false">NPV(M$2,J$7:J18)*(1+M$2)</f>
        <v>1.27485538586164</v>
      </c>
      <c r="K40" s="518" t="n">
        <f aca="false">NPV(M$2,K$7:K18)*(1+M$2)</f>
        <v>1.00167208889129</v>
      </c>
      <c r="L40" s="518" t="n">
        <f aca="false">NPV(M$2,L$7:L18)*(1+M$2)</f>
        <v>1.63909978182211</v>
      </c>
      <c r="M40" s="518" t="n">
        <f aca="false">NPV(M$2,M$7:M18)*(1+M$2)</f>
        <v>1.36591648485176</v>
      </c>
      <c r="N40" s="518" t="n">
        <f aca="false">NPV(M$2,N$7:N18)*(1+M$2)</f>
        <v>1.18379428687153</v>
      </c>
      <c r="P40" s="520" t="s">
        <v>648</v>
      </c>
      <c r="Q40" s="518" t="n">
        <f aca="false">NPV(M$2,Q$7:Q18)*(1+M$2)</f>
        <v>1.45697758384188</v>
      </c>
      <c r="R40" s="518" t="n">
        <f aca="false">NPV(M$2,R$7:R18)*(1+M$2)</f>
        <v>1.36591648485176</v>
      </c>
      <c r="S40" s="518" t="n">
        <f aca="false">NPV(M$2,S$7:S18)*(1+M$2)</f>
        <v>1.548038682832</v>
      </c>
      <c r="T40" s="518" t="n">
        <f aca="false">NPV(M$2,T$7:T18)*(1+M$2)</f>
        <v>1.09273318788141</v>
      </c>
      <c r="U40" s="518" t="n">
        <f aca="false">NPV(M$2,U$7:U18)*(1+M$2)</f>
        <v>1.09273318788141</v>
      </c>
    </row>
    <row r="41" customFormat="false" ht="12.75" hidden="false" customHeight="false" outlineLevel="0" collapsed="false">
      <c r="A41" s="520" t="n">
        <v>13</v>
      </c>
      <c r="B41" s="520" t="s">
        <v>649</v>
      </c>
      <c r="C41" s="516" t="n">
        <f aca="false">NPV(M$2,C$7:C19)*(1+M$2)</f>
        <v>1.25038065462829</v>
      </c>
      <c r="D41" s="516" t="n">
        <f aca="false">NPV(M$2,D$7:D19)*(1+M$2)</f>
        <v>1.34656378190739</v>
      </c>
      <c r="E41" s="516" t="n">
        <f aca="false">NPV(M$2,E$7:E19)*(1+M$2)</f>
        <v>1.63511316374468</v>
      </c>
      <c r="F41" s="516" t="n">
        <f aca="false">NPV(M$2,F$7:F19)*(1+M$2)</f>
        <v>1.53893003646558</v>
      </c>
      <c r="G41" s="516" t="n">
        <f aca="false">NPV(M$2,G$7:G19)*(1+M$2)</f>
        <v>1.34656378190739</v>
      </c>
      <c r="I41" s="520" t="s">
        <v>649</v>
      </c>
      <c r="J41" s="518" t="n">
        <f aca="false">NPV(M$2,J$7:J19)*(1+M$2)</f>
        <v>1.34656378190739</v>
      </c>
      <c r="K41" s="518" t="n">
        <f aca="false">NPV(M$2,K$7:K19)*(1+M$2)</f>
        <v>1.05801440007009</v>
      </c>
      <c r="L41" s="518" t="n">
        <f aca="false">NPV(M$2,L$7:L19)*(1+M$2)</f>
        <v>1.73129629102378</v>
      </c>
      <c r="M41" s="518" t="n">
        <f aca="false">NPV(M$2,M$7:M19)*(1+M$2)</f>
        <v>1.44274690918649</v>
      </c>
      <c r="N41" s="518" t="n">
        <f aca="false">NPV(M$2,N$7:N19)*(1+M$2)</f>
        <v>1.25038065462829</v>
      </c>
      <c r="P41" s="520" t="s">
        <v>649</v>
      </c>
      <c r="Q41" s="518" t="n">
        <f aca="false">NPV(M$2,Q$7:Q19)*(1+M$2)</f>
        <v>1.53893003646558</v>
      </c>
      <c r="R41" s="518" t="n">
        <f aca="false">NPV(M$2,R$7:R19)*(1+M$2)</f>
        <v>1.44274690918649</v>
      </c>
      <c r="S41" s="518" t="n">
        <f aca="false">NPV(M$2,S$7:S19)*(1+M$2)</f>
        <v>1.63511316374468</v>
      </c>
      <c r="T41" s="518" t="n">
        <f aca="false">NPV(M$2,T$7:T19)*(1+M$2)</f>
        <v>1.15419752734919</v>
      </c>
      <c r="U41" s="518" t="n">
        <f aca="false">NPV(M$2,U$7:U19)*(1+M$2)</f>
        <v>1.15419752734919</v>
      </c>
    </row>
    <row r="42" customFormat="false" ht="12.75" hidden="false" customHeight="false" outlineLevel="0" collapsed="false">
      <c r="A42" s="520" t="n">
        <v>14</v>
      </c>
      <c r="B42" s="520" t="s">
        <v>650</v>
      </c>
      <c r="C42" s="516" t="n">
        <f aca="false">NPV(M$2,C$7:C20)*(1+M$2)</f>
        <v>1.31323912091629</v>
      </c>
      <c r="D42" s="516" t="n">
        <f aca="false">NPV(M$2,D$7:D20)*(1+M$2)</f>
        <v>1.41425751483293</v>
      </c>
      <c r="E42" s="516" t="n">
        <f aca="false">NPV(M$2,E$7:E20)*(1+M$2)</f>
        <v>1.71731269658284</v>
      </c>
      <c r="F42" s="516" t="n">
        <f aca="false">NPV(M$2,F$7:F20)*(1+M$2)</f>
        <v>1.6162943026662</v>
      </c>
      <c r="G42" s="516" t="n">
        <f aca="false">NPV(M$2,G$7:G20)*(1+M$2)</f>
        <v>1.41425751483293</v>
      </c>
      <c r="I42" s="520" t="s">
        <v>650</v>
      </c>
      <c r="J42" s="518" t="n">
        <f aca="false">NPV(M$2,J$7:J20)*(1+M$2)</f>
        <v>1.41425751483293</v>
      </c>
      <c r="K42" s="518" t="n">
        <f aca="false">NPV(M$2,K$7:K20)*(1+M$2)</f>
        <v>1.11120233308301</v>
      </c>
      <c r="L42" s="518" t="n">
        <f aca="false">NPV(M$2,L$7:L20)*(1+M$2)</f>
        <v>1.81833109049948</v>
      </c>
      <c r="M42" s="518" t="n">
        <f aca="false">NPV(M$2,M$7:M20)*(1+M$2)</f>
        <v>1.51527590874956</v>
      </c>
      <c r="N42" s="518" t="n">
        <f aca="false">NPV(M$2,N$7:N20)*(1+M$2)</f>
        <v>1.31323912091629</v>
      </c>
      <c r="P42" s="520" t="s">
        <v>650</v>
      </c>
      <c r="Q42" s="518" t="n">
        <f aca="false">NPV(M$2,Q$7:Q20)*(1+M$2)</f>
        <v>1.6162943026662</v>
      </c>
      <c r="R42" s="518" t="n">
        <f aca="false">NPV(M$2,R$7:R20)*(1+M$2)</f>
        <v>1.51527590874956</v>
      </c>
      <c r="S42" s="518" t="n">
        <f aca="false">NPV(M$2,S$7:S20)*(1+M$2)</f>
        <v>1.71731269658284</v>
      </c>
      <c r="T42" s="518" t="n">
        <f aca="false">NPV(M$2,T$7:T20)*(1+M$2)</f>
        <v>1.21222072699965</v>
      </c>
      <c r="U42" s="518" t="n">
        <f aca="false">NPV(M$2,U$7:U20)*(1+M$2)</f>
        <v>1.21222072699965</v>
      </c>
    </row>
    <row r="43" customFormat="false" ht="12.75" hidden="false" customHeight="false" outlineLevel="0" collapsed="false">
      <c r="A43" s="520" t="n">
        <v>15</v>
      </c>
      <c r="B43" s="521" t="s">
        <v>651</v>
      </c>
      <c r="C43" s="516" t="n">
        <f aca="false">NPV(M$2,C$7:C21)*(1+M$2)</f>
        <v>1.37258297082353</v>
      </c>
      <c r="D43" s="516" t="n">
        <f aca="false">NPV(M$2,D$7:D21)*(1+M$2)</f>
        <v>1.4781662762715</v>
      </c>
      <c r="E43" s="516" t="n">
        <f aca="false">NPV(M$2,E$7:E21)*(1+M$2)</f>
        <v>1.79491619261539</v>
      </c>
      <c r="F43" s="516" t="n">
        <f aca="false">NPV(M$2,F$7:F21)*(1+M$2)</f>
        <v>1.68933288716742</v>
      </c>
      <c r="G43" s="516" t="n">
        <f aca="false">NPV(M$2,G$7:G21)*(1+M$2)</f>
        <v>1.4781662762715</v>
      </c>
      <c r="I43" s="521" t="s">
        <v>651</v>
      </c>
      <c r="J43" s="518" t="n">
        <f aca="false">NPV(M$2,J$7:J21)*(1+M$2)</f>
        <v>1.4781662762715</v>
      </c>
      <c r="K43" s="518" t="n">
        <f aca="false">NPV(M$2,K$7:K21)*(1+M$2)</f>
        <v>1.1614163599276</v>
      </c>
      <c r="L43" s="518" t="n">
        <f aca="false">NPV(M$2,L$7:L21)*(1+M$2)</f>
        <v>1.90049949806335</v>
      </c>
      <c r="M43" s="518" t="n">
        <f aca="false">NPV(M$2,M$7:M21)*(1+M$2)</f>
        <v>1.58374958171946</v>
      </c>
      <c r="N43" s="518" t="n">
        <f aca="false">NPV(M$2,N$7:N21)*(1+M$2)</f>
        <v>1.37258297082353</v>
      </c>
      <c r="P43" s="522" t="s">
        <v>651</v>
      </c>
      <c r="Q43" s="518" t="n">
        <f aca="false">NPV(M$2,Q$7:Q21)*(1+M$2)</f>
        <v>1.68933288716742</v>
      </c>
      <c r="R43" s="518" t="n">
        <f aca="false">NPV(M$2,R$7:R21)*(1+M$2)</f>
        <v>1.58374958171946</v>
      </c>
      <c r="S43" s="518" t="n">
        <f aca="false">NPV(M$2,S$7:S21)*(1+M$2)</f>
        <v>1.79491619261539</v>
      </c>
      <c r="T43" s="518" t="n">
        <f aca="false">NPV(M$2,T$7:T21)*(1+M$2)</f>
        <v>1.26699966537557</v>
      </c>
      <c r="U43" s="518" t="n">
        <f aca="false">NPV(M$2,U$7:U21)*(1+M$2)</f>
        <v>1.26699966537557</v>
      </c>
    </row>
    <row r="44" customFormat="false" ht="12.75" hidden="false" customHeight="false" outlineLevel="0" collapsed="false">
      <c r="A44" s="520" t="n">
        <v>16</v>
      </c>
      <c r="B44" s="520" t="s">
        <v>652</v>
      </c>
      <c r="C44" s="516" t="n">
        <f aca="false">NPV(M$2,C$7:C22)*(1+M$2)</f>
        <v>1.4286050638421</v>
      </c>
      <c r="D44" s="516" t="n">
        <f aca="false">NPV(M$2,D$7:D22)*(1+M$2)</f>
        <v>1.53849776106072</v>
      </c>
      <c r="E44" s="516" t="n">
        <f aca="false">NPV(M$2,E$7:E22)*(1+M$2)</f>
        <v>1.86817585271659</v>
      </c>
      <c r="F44" s="516" t="n">
        <f aca="false">NPV(M$2,F$7:F22)*(1+M$2)</f>
        <v>1.75828315549797</v>
      </c>
      <c r="G44" s="516" t="n">
        <f aca="false">NPV(M$2,G$7:G22)*(1+M$2)</f>
        <v>1.53849776106072</v>
      </c>
      <c r="I44" s="520" t="s">
        <v>652</v>
      </c>
      <c r="J44" s="518" t="n">
        <f aca="false">NPV(M$2,J$7:J22)*(1+M$2)</f>
        <v>1.53849776106072</v>
      </c>
      <c r="K44" s="518" t="n">
        <f aca="false">NPV(M$2,K$7:K22)*(1+M$2)</f>
        <v>1.20881966940485</v>
      </c>
      <c r="L44" s="518" t="n">
        <f aca="false">NPV(M$2,L$7:L22)*(1+M$2)</f>
        <v>1.97806854993522</v>
      </c>
      <c r="M44" s="518" t="n">
        <f aca="false">NPV(M$2,M$7:M22)*(1+M$2)</f>
        <v>1.64839045827935</v>
      </c>
      <c r="N44" s="518" t="n">
        <f aca="false">NPV(M$2,N$7:N22)*(1+M$2)</f>
        <v>1.4286050638421</v>
      </c>
      <c r="P44" s="520" t="s">
        <v>652</v>
      </c>
      <c r="Q44" s="518" t="n">
        <f aca="false">NPV(M$2,Q$7:Q22)*(1+M$2)</f>
        <v>1.75828315549797</v>
      </c>
      <c r="R44" s="518" t="n">
        <f aca="false">NPV(M$2,R$7:R22)*(1+M$2)</f>
        <v>1.64839045827935</v>
      </c>
      <c r="S44" s="518" t="n">
        <f aca="false">NPV(M$2,S$7:S22)*(1+M$2)</f>
        <v>1.86817585271659</v>
      </c>
      <c r="T44" s="518" t="n">
        <f aca="false">NPV(M$2,T$7:T22)*(1+M$2)</f>
        <v>1.31871236662348</v>
      </c>
      <c r="U44" s="518" t="n">
        <f aca="false">NPV(M$2,U$7:U22)*(1+M$2)</f>
        <v>1.31871236662348</v>
      </c>
    </row>
    <row r="45" customFormat="false" ht="12.75" hidden="false" customHeight="false" outlineLevel="0" collapsed="false">
      <c r="A45" s="520" t="n">
        <v>17</v>
      </c>
      <c r="B45" s="520" t="s">
        <v>653</v>
      </c>
      <c r="C45" s="516" t="n">
        <f aca="false">NPV(M$2,C$7:C23)*(1+M$2)</f>
        <v>1.48150205289589</v>
      </c>
      <c r="D45" s="516" t="n">
        <f aca="false">NPV(M$2,D$7:D23)*(1+M$2)</f>
        <v>1.5954637492725</v>
      </c>
      <c r="E45" s="516" t="n">
        <f aca="false">NPV(M$2,E$7:E23)*(1+M$2)</f>
        <v>1.93734883840232</v>
      </c>
      <c r="F45" s="516" t="n">
        <f aca="false">NPV(M$2,F$7:F23)*(1+M$2)</f>
        <v>1.82338714202572</v>
      </c>
      <c r="G45" s="516" t="n">
        <f aca="false">NPV(M$2,G$7:G23)*(1+M$2)</f>
        <v>1.5954637492725</v>
      </c>
      <c r="I45" s="520" t="s">
        <v>653</v>
      </c>
      <c r="J45" s="518" t="n">
        <f aca="false">NPV(M$2,J$7:J23)*(1+M$2)</f>
        <v>1.5954637492725</v>
      </c>
      <c r="K45" s="518" t="n">
        <f aca="false">NPV(M$2,K$7:K23)*(1+M$2)</f>
        <v>1.25357866014268</v>
      </c>
      <c r="L45" s="518" t="n">
        <f aca="false">NPV(M$2,L$7:L23)*(1+M$2)</f>
        <v>2.05131053477893</v>
      </c>
      <c r="M45" s="518" t="n">
        <f aca="false">NPV(M$2,M$7:M23)*(1+M$2)</f>
        <v>1.70942544564911</v>
      </c>
      <c r="N45" s="518" t="n">
        <f aca="false">NPV(M$2,N$7:N23)*(1+M$2)</f>
        <v>1.48150205289589</v>
      </c>
      <c r="P45" s="520" t="s">
        <v>653</v>
      </c>
      <c r="Q45" s="518" t="n">
        <f aca="false">NPV(M$2,Q$7:Q23)*(1+M$2)</f>
        <v>1.82338714202572</v>
      </c>
      <c r="R45" s="518" t="n">
        <f aca="false">NPV(M$2,R$7:R23)*(1+M$2)</f>
        <v>1.70942544564911</v>
      </c>
      <c r="S45" s="518" t="n">
        <f aca="false">NPV(M$2,S$7:S23)*(1+M$2)</f>
        <v>1.93734883840232</v>
      </c>
      <c r="T45" s="518" t="n">
        <f aca="false">NPV(M$2,T$7:T23)*(1+M$2)</f>
        <v>1.36754035651929</v>
      </c>
      <c r="U45" s="518" t="n">
        <f aca="false">NPV(M$2,U$7:U23)*(1+M$2)</f>
        <v>1.36754035651929</v>
      </c>
    </row>
    <row r="46" customFormat="false" ht="12.75" hidden="false" customHeight="false" outlineLevel="0" collapsed="false">
      <c r="A46" s="520" t="n">
        <v>18</v>
      </c>
      <c r="B46" s="520" t="s">
        <v>654</v>
      </c>
      <c r="C46" s="516" t="n">
        <f aca="false">NPV(M$2,C$7:C24)*(1+M$2)</f>
        <v>1.53143994085144</v>
      </c>
      <c r="D46" s="516" t="n">
        <f aca="false">NPV(M$2,D$7:D24)*(1+M$2)</f>
        <v>1.64924301322463</v>
      </c>
      <c r="E46" s="516" t="n">
        <f aca="false">NPV(M$2,E$7:E24)*(1+M$2)</f>
        <v>2.00265223034419</v>
      </c>
      <c r="F46" s="516" t="n">
        <f aca="false">NPV(M$2,F$7:F24)*(1+M$2)</f>
        <v>1.884849157971</v>
      </c>
      <c r="G46" s="516" t="n">
        <f aca="false">NPV(M$2,G$7:G24)*(1+M$2)</f>
        <v>1.64924301322463</v>
      </c>
      <c r="I46" s="520" t="s">
        <v>654</v>
      </c>
      <c r="J46" s="518" t="n">
        <f aca="false">NPV(M$2,J$7:J24)*(1+M$2)</f>
        <v>1.64924301322463</v>
      </c>
      <c r="K46" s="518" t="n">
        <f aca="false">NPV(M$2,K$7:K24)*(1+M$2)</f>
        <v>1.29583379610507</v>
      </c>
      <c r="L46" s="518" t="n">
        <f aca="false">NPV(M$2,L$7:L24)*(1+M$2)</f>
        <v>2.12045530271738</v>
      </c>
      <c r="M46" s="518" t="n">
        <f aca="false">NPV(M$2,M$7:M24)*(1+M$2)</f>
        <v>1.76704608559782</v>
      </c>
      <c r="N46" s="518" t="n">
        <f aca="false">NPV(M$2,N$7:N24)*(1+M$2)</f>
        <v>1.53143994085144</v>
      </c>
      <c r="P46" s="520" t="s">
        <v>654</v>
      </c>
      <c r="Q46" s="518" t="n">
        <f aca="false">NPV(M$2,Q$7:Q24)*(1+M$2)</f>
        <v>1.884849157971</v>
      </c>
      <c r="R46" s="518" t="n">
        <f aca="false">NPV(M$2,R$7:R24)*(1+M$2)</f>
        <v>1.76704608559782</v>
      </c>
      <c r="S46" s="518" t="n">
        <f aca="false">NPV(M$2,S$7:S24)*(1+M$2)</f>
        <v>2.00265223034419</v>
      </c>
      <c r="T46" s="518" t="n">
        <f aca="false">NPV(M$2,T$7:T24)*(1+M$2)</f>
        <v>1.41363686847825</v>
      </c>
      <c r="U46" s="518" t="n">
        <f aca="false">NPV(M$2,U$7:U24)*(1+M$2)</f>
        <v>1.41363686847825</v>
      </c>
    </row>
    <row r="47" customFormat="false" ht="12.75" hidden="false" customHeight="false" outlineLevel="0" collapsed="false">
      <c r="A47" s="520" t="n">
        <v>19</v>
      </c>
      <c r="B47" s="520" t="s">
        <v>655</v>
      </c>
      <c r="C47" s="516" t="n">
        <f aca="false">NPV(M$2,C$7:C25)*(1+M$2)</f>
        <v>1.57858426225931</v>
      </c>
      <c r="D47" s="516" t="n">
        <f aca="false">NPV(M$2,D$7:D25)*(1+M$2)</f>
        <v>1.70001382089465</v>
      </c>
      <c r="E47" s="516" t="n">
        <f aca="false">NPV(M$2,E$7:E25)*(1+M$2)</f>
        <v>2.06430249680064</v>
      </c>
      <c r="F47" s="516" t="n">
        <f aca="false">NPV(M$2,F$7:F25)*(1+M$2)</f>
        <v>1.94287293816531</v>
      </c>
      <c r="G47" s="516" t="n">
        <f aca="false">NPV(M$2,G$7:G25)*(1+M$2)</f>
        <v>1.70001382089465</v>
      </c>
      <c r="I47" s="520" t="s">
        <v>655</v>
      </c>
      <c r="J47" s="518" t="n">
        <f aca="false">NPV(M$2,J$7:J25)*(1+M$2)</f>
        <v>1.70001382089465</v>
      </c>
      <c r="K47" s="518" t="n">
        <f aca="false">NPV(M$2,K$7:K25)*(1+M$2)</f>
        <v>1.33572514498865</v>
      </c>
      <c r="L47" s="518" t="n">
        <f aca="false">NPV(M$2,L$7:L25)*(1+M$2)</f>
        <v>2.18573205543597</v>
      </c>
      <c r="M47" s="518" t="n">
        <f aca="false">NPV(M$2,M$7:M25)*(1+M$2)</f>
        <v>1.82144337952998</v>
      </c>
      <c r="N47" s="518" t="n">
        <f aca="false">NPV(M$2,N$7:N25)*(1+M$2)</f>
        <v>1.57858426225931</v>
      </c>
      <c r="P47" s="520" t="s">
        <v>655</v>
      </c>
      <c r="Q47" s="518" t="n">
        <f aca="false">NPV(M$2,Q$7:Q25)*(1+M$2)</f>
        <v>1.94287293816531</v>
      </c>
      <c r="R47" s="518" t="n">
        <f aca="false">NPV(M$2,R$7:R25)*(1+M$2)</f>
        <v>1.82144337952998</v>
      </c>
      <c r="S47" s="518" t="n">
        <f aca="false">NPV(M$2,S$7:S25)*(1+M$2)</f>
        <v>2.06430249680064</v>
      </c>
      <c r="T47" s="518" t="n">
        <f aca="false">NPV(M$2,T$7:T25)*(1+M$2)</f>
        <v>1.45715470362398</v>
      </c>
      <c r="U47" s="518" t="n">
        <f aca="false">NPV(M$2,U$7:U25)*(1+M$2)</f>
        <v>1.45715470362398</v>
      </c>
    </row>
    <row r="48" customFormat="false" ht="12.75" hidden="false" customHeight="false" outlineLevel="0" collapsed="false">
      <c r="A48" s="520" t="n">
        <v>20</v>
      </c>
      <c r="B48" s="521" t="s">
        <v>656</v>
      </c>
      <c r="C48" s="516" t="n">
        <f aca="false">NPV(M$2,C$7:C26)*(1+M$2)</f>
        <v>1.6230912915311</v>
      </c>
      <c r="D48" s="516" t="n">
        <f aca="false">NPV(M$2,D$7:D26)*(1+M$2)</f>
        <v>1.74794446780272</v>
      </c>
      <c r="E48" s="516" t="n">
        <f aca="false">NPV(M$2,E$7:E26)*(1+M$2)</f>
        <v>2.12250399661759</v>
      </c>
      <c r="F48" s="516" t="n">
        <f aca="false">NPV(M$2,F$7:F26)*(1+M$2)</f>
        <v>1.99765082034597</v>
      </c>
      <c r="G48" s="516" t="n">
        <f aca="false">NPV(M$2,G$7:G26)*(1+M$2)</f>
        <v>1.74794446780272</v>
      </c>
      <c r="I48" s="521" t="s">
        <v>656</v>
      </c>
      <c r="J48" s="518" t="n">
        <f aca="false">NPV(M$2,J$7:J26)*(1+M$2)</f>
        <v>1.74794446780272</v>
      </c>
      <c r="K48" s="518" t="n">
        <f aca="false">NPV(M$2,K$7:K26)*(1+M$2)</f>
        <v>1.37338493898785</v>
      </c>
      <c r="L48" s="518" t="n">
        <f aca="false">NPV(M$2,L$7:L26)*(1+M$2)</f>
        <v>2.24735717288922</v>
      </c>
      <c r="M48" s="518" t="n">
        <f aca="false">NPV(M$2,M$7:M26)*(1+M$2)</f>
        <v>1.87279764407435</v>
      </c>
      <c r="N48" s="518" t="n">
        <f aca="false">NPV(M$2,N$7:N26)*(1+M$2)</f>
        <v>1.6230912915311</v>
      </c>
      <c r="P48" s="522" t="s">
        <v>656</v>
      </c>
      <c r="Q48" s="518" t="n">
        <f aca="false">NPV(M$2,Q$7:Q26)*(1+M$2)</f>
        <v>1.99765082034597</v>
      </c>
      <c r="R48" s="518" t="n">
        <f aca="false">NPV(M$2,R$7:R26)*(1+M$2)</f>
        <v>1.87279764407435</v>
      </c>
      <c r="S48" s="518" t="n">
        <f aca="false">NPV(M$2,S$7:S26)*(1+M$2)</f>
        <v>2.12250399661759</v>
      </c>
      <c r="T48" s="518" t="n">
        <f aca="false">NPV(M$2,T$7:T26)*(1+M$2)</f>
        <v>1.49823811525948</v>
      </c>
      <c r="U48" s="518" t="n">
        <f aca="false">NPV(M$2,U$7:U26)*(1+M$2)</f>
        <v>1.49823811525948</v>
      </c>
    </row>
    <row r="50" customFormat="false" ht="12.75" hidden="false" customHeight="true" outlineLevel="0" collapsed="false">
      <c r="D50" s="511" t="s">
        <v>665</v>
      </c>
      <c r="E50" s="511"/>
      <c r="F50" s="511"/>
      <c r="K50" s="511" t="s">
        <v>665</v>
      </c>
      <c r="L50" s="511"/>
      <c r="M50" s="511"/>
      <c r="R50" s="511" t="s">
        <v>665</v>
      </c>
      <c r="S50" s="511"/>
      <c r="T50" s="511"/>
    </row>
    <row r="51" customFormat="false" ht="12.75" hidden="false" customHeight="true" outlineLevel="0" collapsed="false">
      <c r="D51" s="511" t="s">
        <v>659</v>
      </c>
      <c r="E51" s="511"/>
      <c r="F51" s="511"/>
      <c r="K51" s="511" t="s">
        <v>666</v>
      </c>
      <c r="L51" s="511"/>
      <c r="M51" s="511"/>
      <c r="R51" s="511" t="s">
        <v>660</v>
      </c>
      <c r="S51" s="511"/>
      <c r="T51" s="511"/>
    </row>
    <row r="52" customFormat="false" ht="12.75" hidden="false" customHeight="false" outlineLevel="0" collapsed="false">
      <c r="B52" s="512"/>
      <c r="C52" s="513" t="s">
        <v>661</v>
      </c>
      <c r="D52" s="513" t="s">
        <v>64</v>
      </c>
      <c r="E52" s="513" t="s">
        <v>662</v>
      </c>
      <c r="F52" s="513" t="s">
        <v>663</v>
      </c>
      <c r="G52" s="513" t="s">
        <v>664</v>
      </c>
      <c r="H52" s="514"/>
      <c r="I52" s="514"/>
      <c r="J52" s="513" t="s">
        <v>661</v>
      </c>
      <c r="K52" s="513" t="s">
        <v>64</v>
      </c>
      <c r="L52" s="513" t="s">
        <v>662</v>
      </c>
      <c r="M52" s="513" t="s">
        <v>663</v>
      </c>
      <c r="N52" s="513" t="s">
        <v>664</v>
      </c>
      <c r="O52" s="514"/>
      <c r="P52" s="514"/>
      <c r="Q52" s="513" t="s">
        <v>661</v>
      </c>
      <c r="R52" s="513" t="s">
        <v>64</v>
      </c>
      <c r="S52" s="513" t="s">
        <v>662</v>
      </c>
      <c r="T52" s="513" t="s">
        <v>663</v>
      </c>
      <c r="U52" s="513" t="s">
        <v>664</v>
      </c>
    </row>
    <row r="53" customFormat="false" ht="12.75" hidden="false" customHeight="false" outlineLevel="0" collapsed="false">
      <c r="B53" s="515" t="n">
        <v>2004</v>
      </c>
      <c r="C53" s="516" t="n">
        <v>0.89</v>
      </c>
      <c r="D53" s="516"/>
      <c r="E53" s="516" t="n">
        <v>0.87</v>
      </c>
      <c r="F53" s="516" t="n">
        <v>0.73</v>
      </c>
      <c r="G53" s="516" t="n">
        <v>0.67</v>
      </c>
      <c r="H53" s="517"/>
      <c r="I53" s="515" t="n">
        <v>2004</v>
      </c>
      <c r="J53" s="516" t="n">
        <v>1.07</v>
      </c>
      <c r="K53" s="516" t="n">
        <v>0.74</v>
      </c>
      <c r="L53" s="516" t="n">
        <v>0.87</v>
      </c>
      <c r="M53" s="516" t="n">
        <v>0.77</v>
      </c>
      <c r="N53" s="516" t="n">
        <v>0.63</v>
      </c>
      <c r="O53" s="517"/>
      <c r="P53" s="515" t="n">
        <v>2004</v>
      </c>
      <c r="Q53" s="516" t="n">
        <v>1.31</v>
      </c>
      <c r="R53" s="516"/>
      <c r="S53" s="516" t="n">
        <v>0.93</v>
      </c>
      <c r="T53" s="516" t="n">
        <v>0.81</v>
      </c>
      <c r="U53" s="516" t="n">
        <v>0.63</v>
      </c>
    </row>
    <row r="54" customFormat="false" ht="12.75" hidden="false" customHeight="false" outlineLevel="0" collapsed="false">
      <c r="B54" s="515" t="n">
        <v>2005</v>
      </c>
      <c r="C54" s="516" t="n">
        <f aca="false">C53*(1+F99)</f>
        <v>0.921935467181513</v>
      </c>
      <c r="D54" s="516"/>
      <c r="E54" s="516" t="n">
        <f aca="false">E53*(1+F99)</f>
        <v>0.901217816233614</v>
      </c>
      <c r="F54" s="516" t="n">
        <f aca="false">F53*(1+F99)</f>
        <v>0.75619425959832</v>
      </c>
      <c r="G54" s="518" t="n">
        <f aca="false">G53*(1+F99)</f>
        <v>0.694041306754622</v>
      </c>
      <c r="H54" s="517"/>
      <c r="I54" s="515" t="n">
        <v>2005</v>
      </c>
      <c r="J54" s="516" t="n">
        <f aca="false">J53*(1+F99)</f>
        <v>1.10839432571261</v>
      </c>
      <c r="K54" s="516" t="n">
        <f aca="false">K53*(1+F99)</f>
        <v>0.766553085072269</v>
      </c>
      <c r="L54" s="516" t="n">
        <f aca="false">L53*(1+F99)</f>
        <v>0.901217816233614</v>
      </c>
      <c r="M54" s="516" t="n">
        <f aca="false">M53*(1+F99)</f>
        <v>0.797629561494118</v>
      </c>
      <c r="N54" s="518" t="n">
        <f aca="false">N53*(1+F99)</f>
        <v>0.652606004858824</v>
      </c>
      <c r="O54" s="517"/>
      <c r="P54" s="515" t="n">
        <v>2005</v>
      </c>
      <c r="Q54" s="516" t="n">
        <f aca="false">Q53*(1+F99)</f>
        <v>1.3570061370874</v>
      </c>
      <c r="R54" s="516"/>
      <c r="S54" s="516" t="n">
        <f aca="false">S53*(1+F99)</f>
        <v>0.963370769077312</v>
      </c>
      <c r="T54" s="516" t="n">
        <f aca="false">T53*(1+F99)</f>
        <v>0.839064863389916</v>
      </c>
      <c r="U54" s="518" t="n">
        <f aca="false">U53*(1+F99)</f>
        <v>0.652606004858824</v>
      </c>
    </row>
    <row r="55" customFormat="false" ht="12.75" hidden="false" customHeight="false" outlineLevel="0" collapsed="false">
      <c r="B55" s="515" t="n">
        <v>2006</v>
      </c>
      <c r="C55" s="516" t="n">
        <f aca="false">C54*(1+F100)</f>
        <v>0.953870934363026</v>
      </c>
      <c r="D55" s="516"/>
      <c r="E55" s="516" t="n">
        <f aca="false">E54*(1+F100)</f>
        <v>0.932435632467228</v>
      </c>
      <c r="F55" s="516" t="n">
        <f aca="false">F54*(1+F100)</f>
        <v>0.782388519196639</v>
      </c>
      <c r="G55" s="518" t="n">
        <f aca="false">G54*(1+F100)</f>
        <v>0.718082613509244</v>
      </c>
      <c r="H55" s="517"/>
      <c r="I55" s="515" t="n">
        <v>2006</v>
      </c>
      <c r="J55" s="516" t="n">
        <f aca="false">J54*(1+F100)</f>
        <v>1.14678865142521</v>
      </c>
      <c r="K55" s="516" t="n">
        <f aca="false">K54*(1+F100)</f>
        <v>0.793106170144539</v>
      </c>
      <c r="L55" s="516" t="n">
        <f aca="false">L54*(1+F100)</f>
        <v>0.932435632467228</v>
      </c>
      <c r="M55" s="516" t="n">
        <f aca="false">M54*(1+F100)</f>
        <v>0.825259122988236</v>
      </c>
      <c r="N55" s="518" t="n">
        <f aca="false">N54*(1+F100)</f>
        <v>0.675212009717648</v>
      </c>
      <c r="O55" s="517"/>
      <c r="P55" s="515" t="n">
        <v>2006</v>
      </c>
      <c r="Q55" s="516" t="n">
        <f aca="false">Q54*(1+F100)</f>
        <v>1.40401227417479</v>
      </c>
      <c r="R55" s="516"/>
      <c r="S55" s="516" t="n">
        <f aca="false">S54*(1+F100)</f>
        <v>0.996741538154623</v>
      </c>
      <c r="T55" s="516" t="n">
        <f aca="false">T54*(1+F100)</f>
        <v>0.868129726779833</v>
      </c>
      <c r="U55" s="518" t="n">
        <f aca="false">U54*(1+F100)</f>
        <v>0.675212009717648</v>
      </c>
    </row>
    <row r="56" customFormat="false" ht="12.75" hidden="false" customHeight="false" outlineLevel="0" collapsed="false">
      <c r="B56" s="515" t="n">
        <v>2007</v>
      </c>
      <c r="C56" s="516" t="n">
        <f aca="false">C55*(1+F101)</f>
        <v>0.97573218840748</v>
      </c>
      <c r="D56" s="516"/>
      <c r="E56" s="516" t="n">
        <f aca="false">E55*(1+F101)</f>
        <v>0.953805622375851</v>
      </c>
      <c r="F56" s="516" t="n">
        <f aca="false">F55*(1+F101)</f>
        <v>0.80031966015445</v>
      </c>
      <c r="G56" s="518" t="n">
        <f aca="false">G55*(1+F101)</f>
        <v>0.734539962059564</v>
      </c>
      <c r="H56" s="517"/>
      <c r="I56" s="515" t="n">
        <v>2007</v>
      </c>
      <c r="J56" s="516" t="n">
        <f aca="false">J55*(1+F101)</f>
        <v>1.17307128269214</v>
      </c>
      <c r="K56" s="516" t="n">
        <f aca="false">K55*(1+F101)</f>
        <v>0.811282943170264</v>
      </c>
      <c r="L56" s="516" t="n">
        <f aca="false">L55*(1+F101)</f>
        <v>0.953805622375851</v>
      </c>
      <c r="M56" s="516" t="n">
        <f aca="false">M55*(1+F101)</f>
        <v>0.844172792217708</v>
      </c>
      <c r="N56" s="518" t="n">
        <f aca="false">N55*(1+F101)</f>
        <v>0.690686829996306</v>
      </c>
      <c r="O56" s="517"/>
      <c r="P56" s="515" t="n">
        <v>2007</v>
      </c>
      <c r="Q56" s="516" t="n">
        <f aca="false">Q55*(1+F101)</f>
        <v>1.43619007507168</v>
      </c>
      <c r="R56" s="516"/>
      <c r="S56" s="516" t="n">
        <f aca="false">S55*(1+F101)</f>
        <v>1.01958532047074</v>
      </c>
      <c r="T56" s="516" t="n">
        <f aca="false">T55*(1+F101)</f>
        <v>0.888025924280965</v>
      </c>
      <c r="U56" s="518" t="n">
        <f aca="false">U55*(1+F101)</f>
        <v>0.690686829996306</v>
      </c>
    </row>
    <row r="57" customFormat="false" ht="12.75" hidden="false" customHeight="false" outlineLevel="0" collapsed="false">
      <c r="B57" s="515" t="n">
        <v>2008</v>
      </c>
      <c r="C57" s="516" t="n">
        <f aca="false">C56*(1+F102)</f>
        <v>0.994999190552455</v>
      </c>
      <c r="D57" s="516"/>
      <c r="E57" s="516" t="n">
        <f aca="false">E56*(1+F102)</f>
        <v>0.97263965818049</v>
      </c>
      <c r="F57" s="516" t="n">
        <f aca="false">F56*(1+F102)</f>
        <v>0.816122931576733</v>
      </c>
      <c r="G57" s="518" t="n">
        <f aca="false">G56*(1+F102)</f>
        <v>0.749044334460837</v>
      </c>
      <c r="H57" s="517"/>
      <c r="I57" s="515" t="n">
        <v>2008</v>
      </c>
      <c r="J57" s="516" t="n">
        <f aca="false">J56*(1+F102)</f>
        <v>1.19623498190014</v>
      </c>
      <c r="K57" s="516" t="n">
        <f aca="false">K56*(1+F102)</f>
        <v>0.827302697762716</v>
      </c>
      <c r="L57" s="516" t="n">
        <f aca="false">L56*(1+F102)</f>
        <v>0.97263965818049</v>
      </c>
      <c r="M57" s="516" t="n">
        <f aca="false">M56*(1+F102)</f>
        <v>0.860841996320663</v>
      </c>
      <c r="N57" s="518" t="n">
        <f aca="false">N56*(1+F102)</f>
        <v>0.704325269716906</v>
      </c>
      <c r="O57" s="517"/>
      <c r="P57" s="515" t="n">
        <v>2008</v>
      </c>
      <c r="Q57" s="516" t="n">
        <f aca="false">Q56*(1+F102)</f>
        <v>1.46454937036373</v>
      </c>
      <c r="R57" s="516"/>
      <c r="S57" s="516" t="n">
        <f aca="false">S56*(1+F102)</f>
        <v>1.03971825529639</v>
      </c>
      <c r="T57" s="516" t="n">
        <f aca="false">T56*(1+F102)</f>
        <v>0.905561061064594</v>
      </c>
      <c r="U57" s="518" t="n">
        <f aca="false">U56*(1+F102)</f>
        <v>0.704325269716906</v>
      </c>
    </row>
    <row r="58" customFormat="false" ht="12.75" hidden="false" customHeight="false" outlineLevel="0" collapsed="false">
      <c r="B58" s="515" t="n">
        <v>2009</v>
      </c>
      <c r="C58" s="516" t="n">
        <f aca="false">C57*(1+F103)</f>
        <v>1.01348681082457</v>
      </c>
      <c r="D58" s="516"/>
      <c r="E58" s="516" t="n">
        <f aca="false">E57*(1+F103)</f>
        <v>0.990711826311654</v>
      </c>
      <c r="F58" s="516" t="n">
        <f aca="false">F57*(1+F103)</f>
        <v>0.831286934721273</v>
      </c>
      <c r="G58" s="518" t="n">
        <f aca="false">G57*(1+F103)</f>
        <v>0.762961981182538</v>
      </c>
      <c r="H58" s="517"/>
      <c r="I58" s="515" t="n">
        <v>2009</v>
      </c>
      <c r="J58" s="516" t="n">
        <f aca="false">J57*(1+F103)</f>
        <v>1.21846167144077</v>
      </c>
      <c r="K58" s="516" t="n">
        <f aca="false">K57*(1+F103)</f>
        <v>0.842674426977729</v>
      </c>
      <c r="L58" s="516" t="n">
        <f aca="false">L57*(1+F103)</f>
        <v>0.990711826311654</v>
      </c>
      <c r="M58" s="516" t="n">
        <f aca="false">M57*(1+F103)</f>
        <v>0.876836903747096</v>
      </c>
      <c r="N58" s="518" t="n">
        <f aca="false">N57*(1+F103)</f>
        <v>0.717412012156715</v>
      </c>
      <c r="O58" s="517"/>
      <c r="P58" s="515" t="n">
        <v>2009</v>
      </c>
      <c r="Q58" s="516" t="n">
        <f aca="false">Q57*(1+F103)</f>
        <v>1.49176148559571</v>
      </c>
      <c r="R58" s="516"/>
      <c r="S58" s="516" t="n">
        <f aca="false">S57*(1+F103)</f>
        <v>1.05903677985039</v>
      </c>
      <c r="T58" s="516" t="n">
        <f aca="false">T57*(1+F103)</f>
        <v>0.922386872772919</v>
      </c>
      <c r="U58" s="518" t="n">
        <f aca="false">U57*(1+F103)</f>
        <v>0.717412012156715</v>
      </c>
    </row>
    <row r="59" customFormat="false" ht="12.75" hidden="false" customHeight="false" outlineLevel="0" collapsed="false">
      <c r="B59" s="515" t="n">
        <v>2010</v>
      </c>
      <c r="C59" s="516" t="n">
        <f aca="false">C58*(1+F104)</f>
        <v>1.03230660700302</v>
      </c>
      <c r="D59" s="516"/>
      <c r="E59" s="516" t="n">
        <f aca="false">E58*(1+F104)</f>
        <v>1.00910870572205</v>
      </c>
      <c r="F59" s="516" t="n">
        <f aca="false">F58*(1+F104)</f>
        <v>0.846723396755287</v>
      </c>
      <c r="G59" s="518" t="n">
        <f aca="false">G58*(1+F104)</f>
        <v>0.777129692912387</v>
      </c>
      <c r="H59" s="517"/>
      <c r="I59" s="515" t="n">
        <v>2010</v>
      </c>
      <c r="J59" s="516" t="n">
        <f aca="false">J58*(1+F104)</f>
        <v>1.24108771853172</v>
      </c>
      <c r="K59" s="516" t="n">
        <f aca="false">K58*(1+F104)</f>
        <v>0.85832234739577</v>
      </c>
      <c r="L59" s="516" t="n">
        <f aca="false">L58*(1+F104)</f>
        <v>1.00910870572205</v>
      </c>
      <c r="M59" s="516" t="n">
        <f aca="false">M58*(1+F104)</f>
        <v>0.893119199317221</v>
      </c>
      <c r="N59" s="518" t="n">
        <f aca="false">N58*(1+F104)</f>
        <v>0.730733890350453</v>
      </c>
      <c r="O59" s="517"/>
      <c r="P59" s="515" t="n">
        <v>2010</v>
      </c>
      <c r="Q59" s="516" t="n">
        <f aca="false">Q58*(1+F104)</f>
        <v>1.51946253390332</v>
      </c>
      <c r="R59" s="516"/>
      <c r="S59" s="516" t="n">
        <f aca="false">S58*(1+F104)</f>
        <v>1.07870240956495</v>
      </c>
      <c r="T59" s="516" t="n">
        <f aca="false">T58*(1+F104)</f>
        <v>0.939515001879154</v>
      </c>
      <c r="U59" s="518" t="n">
        <f aca="false">U58*(1+F104)</f>
        <v>0.730733890350453</v>
      </c>
    </row>
    <row r="60" customFormat="false" ht="12.75" hidden="false" customHeight="false" outlineLevel="0" collapsed="false">
      <c r="B60" s="515" t="n">
        <v>2011</v>
      </c>
      <c r="C60" s="516" t="n">
        <f aca="false">C59*(1+F105)</f>
        <v>1.05228974130493</v>
      </c>
      <c r="D60" s="516"/>
      <c r="E60" s="516" t="n">
        <f aca="false">E59*(1+F105)</f>
        <v>1.02864278082617</v>
      </c>
      <c r="F60" s="516" t="n">
        <f aca="false">F59*(1+F105)</f>
        <v>0.863114057474834</v>
      </c>
      <c r="G60" s="518" t="n">
        <f aca="false">G59*(1+F105)</f>
        <v>0.792173176038546</v>
      </c>
      <c r="H60" s="517"/>
      <c r="I60" s="515" t="n">
        <v>2011</v>
      </c>
      <c r="J60" s="516" t="n">
        <f aca="false">J59*(1+F105)</f>
        <v>1.2651123856138</v>
      </c>
      <c r="K60" s="516" t="n">
        <f aca="false">K59*(1+F105)</f>
        <v>0.874937537714216</v>
      </c>
      <c r="L60" s="516" t="n">
        <f aca="false">L59*(1+F105)</f>
        <v>1.02864278082617</v>
      </c>
      <c r="M60" s="516" t="n">
        <f aca="false">M59*(1+F105)</f>
        <v>0.910407978432359</v>
      </c>
      <c r="N60" s="518" t="n">
        <f aca="false">N59*(1+F105)</f>
        <v>0.744879255081021</v>
      </c>
      <c r="O60" s="517"/>
      <c r="P60" s="515" t="n">
        <v>2011</v>
      </c>
      <c r="Q60" s="516" t="n">
        <f aca="false">Q59*(1+F105)</f>
        <v>1.54887591135895</v>
      </c>
      <c r="R60" s="516"/>
      <c r="S60" s="516" t="n">
        <f aca="false">S59*(1+F105)</f>
        <v>1.09958366226246</v>
      </c>
      <c r="T60" s="516" t="n">
        <f aca="false">T59*(1+F105)</f>
        <v>0.957701899389884</v>
      </c>
      <c r="U60" s="518" t="n">
        <f aca="false">U59*(1+F105)</f>
        <v>0.744879255081021</v>
      </c>
    </row>
    <row r="61" customFormat="false" ht="12.75" hidden="false" customHeight="false" outlineLevel="0" collapsed="false">
      <c r="B61" s="515" t="n">
        <v>2012</v>
      </c>
      <c r="C61" s="516" t="n">
        <f aca="false">C60*(1+F106)</f>
        <v>1.07382140179974</v>
      </c>
      <c r="D61" s="516"/>
      <c r="E61" s="516" t="n">
        <f aca="false">E60*(1+F106)</f>
        <v>1.04969058378177</v>
      </c>
      <c r="F61" s="516" t="n">
        <f aca="false">F60*(1+F106)</f>
        <v>0.880774857655965</v>
      </c>
      <c r="G61" s="518" t="n">
        <f aca="false">G60*(1+F106)</f>
        <v>0.808382403602051</v>
      </c>
      <c r="H61" s="517"/>
      <c r="I61" s="515" t="n">
        <v>2012</v>
      </c>
      <c r="J61" s="516" t="n">
        <f aca="false">J60*(1+F106)</f>
        <v>1.29099876396148</v>
      </c>
      <c r="K61" s="516" t="n">
        <f aca="false">K60*(1+F106)</f>
        <v>0.892840266664951</v>
      </c>
      <c r="L61" s="516" t="n">
        <f aca="false">L60*(1+F106)</f>
        <v>1.04969058378177</v>
      </c>
      <c r="M61" s="516" t="n">
        <f aca="false">M60*(1+F106)</f>
        <v>0.929036493691909</v>
      </c>
      <c r="N61" s="518" t="n">
        <f aca="false">N60*(1+F106)</f>
        <v>0.760120767566107</v>
      </c>
      <c r="O61" s="517"/>
      <c r="P61" s="515" t="n">
        <v>2012</v>
      </c>
      <c r="Q61" s="516" t="n">
        <f aca="false">Q60*(1+F106)</f>
        <v>1.58056858017714</v>
      </c>
      <c r="R61" s="516"/>
      <c r="S61" s="516" t="n">
        <f aca="false">S60*(1+F106)</f>
        <v>1.12208303783568</v>
      </c>
      <c r="T61" s="516" t="n">
        <f aca="false">T60*(1+F106)</f>
        <v>0.977298129727852</v>
      </c>
      <c r="U61" s="518" t="n">
        <f aca="false">U60*(1+F106)</f>
        <v>0.760120767566107</v>
      </c>
    </row>
    <row r="62" customFormat="false" ht="12.75" hidden="false" customHeight="false" outlineLevel="0" collapsed="false">
      <c r="B62" s="515" t="n">
        <v>2013</v>
      </c>
      <c r="C62" s="516" t="n">
        <f aca="false">C61*(1+F107)</f>
        <v>1.09635950148851</v>
      </c>
      <c r="D62" s="516"/>
      <c r="E62" s="516" t="n">
        <f aca="false">E61*(1+F107)</f>
        <v>1.07172220932023</v>
      </c>
      <c r="F62" s="516" t="n">
        <f aca="false">F61*(1+F107)</f>
        <v>0.89926116414226</v>
      </c>
      <c r="G62" s="518" t="n">
        <f aca="false">G61*(1+F107)</f>
        <v>0.825349287637416</v>
      </c>
      <c r="H62" s="517"/>
      <c r="I62" s="515" t="n">
        <v>2013</v>
      </c>
      <c r="J62" s="516" t="n">
        <f aca="false">J61*(1+F107)</f>
        <v>1.31809513100304</v>
      </c>
      <c r="K62" s="516" t="n">
        <f aca="false">K61*(1+F107)</f>
        <v>0.9115798102264</v>
      </c>
      <c r="L62" s="516" t="n">
        <f aca="false">L61*(1+F107)</f>
        <v>1.07172220932023</v>
      </c>
      <c r="M62" s="516" t="n">
        <f aca="false">M61*(1+F107)</f>
        <v>0.948535748478822</v>
      </c>
      <c r="N62" s="518" t="n">
        <f aca="false">N61*(1+F107)</f>
        <v>0.776074703300854</v>
      </c>
      <c r="O62" s="517"/>
      <c r="P62" s="515" t="n">
        <v>2013</v>
      </c>
      <c r="Q62" s="516" t="n">
        <f aca="false">Q61*(1+F107)</f>
        <v>1.61374263702241</v>
      </c>
      <c r="R62" s="516"/>
      <c r="S62" s="516" t="n">
        <f aca="false">S61*(1+F107)</f>
        <v>1.14563408582507</v>
      </c>
      <c r="T62" s="516" t="n">
        <f aca="false">T61*(1+F107)</f>
        <v>0.997810332815384</v>
      </c>
      <c r="U62" s="518" t="n">
        <f aca="false">U61*(1+F107)</f>
        <v>0.776074703300854</v>
      </c>
    </row>
    <row r="63" customFormat="false" ht="12.75" hidden="false" customHeight="false" outlineLevel="0" collapsed="false">
      <c r="B63" s="515" t="n">
        <v>2014</v>
      </c>
      <c r="C63" s="516" t="n">
        <f aca="false">C62*(1+F108)</f>
        <v>1.11939827653962</v>
      </c>
      <c r="D63" s="516"/>
      <c r="E63" s="516" t="n">
        <f aca="false">E62*(1+F108)</f>
        <v>1.09424325908929</v>
      </c>
      <c r="F63" s="516" t="n">
        <f aca="false">F62*(1+F108)</f>
        <v>0.91815813693699</v>
      </c>
      <c r="G63" s="518" t="n">
        <f aca="false">G62*(1+F108)</f>
        <v>0.842693084586004</v>
      </c>
      <c r="H63" s="517"/>
      <c r="I63" s="515" t="n">
        <v>2014</v>
      </c>
      <c r="J63" s="516" t="n">
        <f aca="false">J62*(1+F108)</f>
        <v>1.34579343359257</v>
      </c>
      <c r="K63" s="516" t="n">
        <f aca="false">K62*(1+F108)</f>
        <v>0.930735645662154</v>
      </c>
      <c r="L63" s="516" t="n">
        <f aca="false">L62*(1+F108)</f>
        <v>1.09424325908929</v>
      </c>
      <c r="M63" s="516" t="n">
        <f aca="false">M62*(1+F108)</f>
        <v>0.968468171837647</v>
      </c>
      <c r="N63" s="518" t="n">
        <f aca="false">N62*(1+F108)</f>
        <v>0.792383049685348</v>
      </c>
      <c r="O63" s="517"/>
      <c r="P63" s="515" t="n">
        <v>2014</v>
      </c>
      <c r="Q63" s="516" t="n">
        <f aca="false">Q62*(1+F108)</f>
        <v>1.64765364299652</v>
      </c>
      <c r="R63" s="516"/>
      <c r="S63" s="516" t="n">
        <f aca="false">S62*(1+F108)</f>
        <v>1.16970831144027</v>
      </c>
      <c r="T63" s="516" t="n">
        <f aca="false">T62*(1+F108)</f>
        <v>1.0187782067383</v>
      </c>
      <c r="U63" s="518" t="n">
        <f aca="false">U62*(1+F108)</f>
        <v>0.792383049685348</v>
      </c>
    </row>
    <row r="64" customFormat="false" ht="12.75" hidden="false" customHeight="false" outlineLevel="0" collapsed="false">
      <c r="B64" s="515" t="n">
        <v>2015</v>
      </c>
      <c r="C64" s="516" t="n">
        <f aca="false">C63*(1+F109)</f>
        <v>1.14319430326462</v>
      </c>
      <c r="D64" s="516"/>
      <c r="E64" s="516" t="n">
        <f aca="false">E63*(1+F109)</f>
        <v>1.11750454364069</v>
      </c>
      <c r="F64" s="516" t="n">
        <f aca="false">F63*(1+F109)</f>
        <v>0.937676226273226</v>
      </c>
      <c r="G64" s="518" t="n">
        <f aca="false">G63*(1+F109)</f>
        <v>0.860606947401454</v>
      </c>
      <c r="H64" s="517"/>
      <c r="I64" s="515" t="n">
        <v>2015</v>
      </c>
      <c r="J64" s="516" t="n">
        <f aca="false">J63*(1+F109)</f>
        <v>1.37440213987993</v>
      </c>
      <c r="K64" s="516" t="n">
        <f aca="false">K63*(1+F109)</f>
        <v>0.950521106085188</v>
      </c>
      <c r="L64" s="516" t="n">
        <f aca="false">L63*(1+F109)</f>
        <v>1.11750454364069</v>
      </c>
      <c r="M64" s="516" t="n">
        <f aca="false">M63*(1+F109)</f>
        <v>0.989055745521074</v>
      </c>
      <c r="N64" s="518" t="n">
        <f aca="false">N63*(1+F109)</f>
        <v>0.809227428153606</v>
      </c>
      <c r="O64" s="517"/>
      <c r="P64" s="515" t="n">
        <v>2015</v>
      </c>
      <c r="Q64" s="516" t="n">
        <f aca="false">Q63*(1+F109)</f>
        <v>1.68267925536702</v>
      </c>
      <c r="R64" s="516"/>
      <c r="S64" s="516" t="n">
        <f aca="false">S63*(1+F109)</f>
        <v>1.19457382251247</v>
      </c>
      <c r="T64" s="516" t="n">
        <f aca="false">T63*(1+F109)</f>
        <v>1.04043526476892</v>
      </c>
      <c r="U64" s="518" t="n">
        <f aca="false">U63*(1+F109)</f>
        <v>0.809227428153606</v>
      </c>
    </row>
    <row r="65" customFormat="false" ht="12.75" hidden="false" customHeight="false" outlineLevel="0" collapsed="false">
      <c r="B65" s="515" t="n">
        <v>2016</v>
      </c>
      <c r="C65" s="516" t="n">
        <f aca="false">C64*(1+F110)</f>
        <v>1.16721339982664</v>
      </c>
      <c r="D65" s="516"/>
      <c r="E65" s="516" t="n">
        <f aca="false">E64*(1+F110)</f>
        <v>1.14098388522379</v>
      </c>
      <c r="F65" s="516" t="n">
        <f aca="false">F64*(1+F110)</f>
        <v>0.957377283003873</v>
      </c>
      <c r="G65" s="518" t="n">
        <f aca="false">G64*(1+F110)</f>
        <v>0.878688739195335</v>
      </c>
      <c r="H65" s="517"/>
      <c r="I65" s="515" t="n">
        <v>2016</v>
      </c>
      <c r="J65" s="516" t="n">
        <f aca="false">J64*(1+F110)</f>
        <v>1.40327903125225</v>
      </c>
      <c r="K65" s="516" t="n">
        <f aca="false">K64*(1+F110)</f>
        <v>0.970492040305296</v>
      </c>
      <c r="L65" s="516" t="n">
        <f aca="false">L64*(1+F110)</f>
        <v>1.14098388522379</v>
      </c>
      <c r="M65" s="516" t="n">
        <f aca="false">M64*(1+F110)</f>
        <v>1.00983631220956</v>
      </c>
      <c r="N65" s="518" t="n">
        <f aca="false">N64*(1+F110)</f>
        <v>0.826229709989644</v>
      </c>
      <c r="O65" s="517"/>
      <c r="P65" s="515" t="n">
        <v>2016</v>
      </c>
      <c r="Q65" s="516" t="n">
        <f aca="false">Q64*(1+F110)</f>
        <v>1.7180332064864</v>
      </c>
      <c r="R65" s="516"/>
      <c r="S65" s="516" t="n">
        <f aca="false">S64*(1+F110)</f>
        <v>1.21967242903233</v>
      </c>
      <c r="T65" s="516" t="n">
        <f aca="false">T64*(1+F110)</f>
        <v>1.06229534141526</v>
      </c>
      <c r="U65" s="518" t="n">
        <f aca="false">U64*(1+F110)</f>
        <v>0.826229709989644</v>
      </c>
    </row>
    <row r="66" customFormat="false" ht="12.75" hidden="false" customHeight="false" outlineLevel="0" collapsed="false">
      <c r="B66" s="515" t="n">
        <v>2017</v>
      </c>
      <c r="C66" s="516" t="n">
        <f aca="false">C65*(1+F111)</f>
        <v>1.19166790763381</v>
      </c>
      <c r="D66" s="516"/>
      <c r="E66" s="516" t="n">
        <f aca="false">E65*(1+F111)</f>
        <v>1.16488885352968</v>
      </c>
      <c r="F66" s="516" t="n">
        <f aca="false">F65*(1+F111)</f>
        <v>0.977435474800767</v>
      </c>
      <c r="G66" s="518" t="n">
        <f aca="false">G65*(1+F111)</f>
        <v>0.897098312488375</v>
      </c>
      <c r="H66" s="517"/>
      <c r="I66" s="515" t="n">
        <v>2017</v>
      </c>
      <c r="J66" s="516" t="n">
        <f aca="false">J65*(1+F111)</f>
        <v>1.43267939457099</v>
      </c>
      <c r="K66" s="516" t="n">
        <f aca="false">K65*(1+F111)</f>
        <v>0.990825001852832</v>
      </c>
      <c r="L66" s="516" t="n">
        <f aca="false">L65*(1+F111)</f>
        <v>1.16488885352968</v>
      </c>
      <c r="M66" s="516" t="n">
        <f aca="false">M65*(1+F111)</f>
        <v>1.03099358300903</v>
      </c>
      <c r="N66" s="518" t="n">
        <f aca="false">N65*(1+F111)</f>
        <v>0.843540204280114</v>
      </c>
      <c r="O66" s="517"/>
      <c r="P66" s="515" t="n">
        <v>2017</v>
      </c>
      <c r="Q66" s="516" t="n">
        <f aca="false">Q65*(1+F111)</f>
        <v>1.75402804382055</v>
      </c>
      <c r="R66" s="516"/>
      <c r="S66" s="516" t="n">
        <f aca="false">S65*(1+F111)</f>
        <v>1.24522601584207</v>
      </c>
      <c r="T66" s="516" t="n">
        <f aca="false">T65*(1+F111)</f>
        <v>1.08455169121729</v>
      </c>
      <c r="U66" s="518" t="n">
        <f aca="false">U65*(1+F111)</f>
        <v>0.843540204280114</v>
      </c>
    </row>
    <row r="67" customFormat="false" ht="12.75" hidden="false" customHeight="false" outlineLevel="0" collapsed="false">
      <c r="B67" s="515" t="n">
        <v>2018</v>
      </c>
      <c r="C67" s="516" t="n">
        <f aca="false">C66*(1+F112)</f>
        <v>1.21672856696261</v>
      </c>
      <c r="D67" s="516"/>
      <c r="E67" s="516" t="n">
        <f aca="false">E66*(1+F112)</f>
        <v>1.18938635197468</v>
      </c>
      <c r="F67" s="516" t="n">
        <f aca="false">F66*(1+F112)</f>
        <v>0.997990847059217</v>
      </c>
      <c r="G67" s="518" t="n">
        <f aca="false">G66*(1+F112)</f>
        <v>0.915964202095446</v>
      </c>
      <c r="H67" s="517"/>
      <c r="I67" s="515" t="n">
        <v>2018</v>
      </c>
      <c r="J67" s="516" t="n">
        <f aca="false">J66*(1+F112)</f>
        <v>1.46280850185392</v>
      </c>
      <c r="K67" s="516" t="n">
        <f aca="false">K66*(1+F112)</f>
        <v>1.01166195455318</v>
      </c>
      <c r="L67" s="516" t="n">
        <f aca="false">L66*(1+F112)</f>
        <v>1.18938635197468</v>
      </c>
      <c r="M67" s="516" t="n">
        <f aca="false">M66*(1+F112)</f>
        <v>1.05267527703506</v>
      </c>
      <c r="N67" s="518" t="n">
        <f aca="false">N66*(1+F112)</f>
        <v>0.861279772119598</v>
      </c>
      <c r="O67" s="517"/>
      <c r="P67" s="515" t="n">
        <v>2018</v>
      </c>
      <c r="Q67" s="516" t="n">
        <f aca="false">Q66*(1+F112)</f>
        <v>1.79091508170901</v>
      </c>
      <c r="R67" s="516"/>
      <c r="S67" s="516" t="n">
        <f aca="false">S66*(1+F112)</f>
        <v>1.27141299693845</v>
      </c>
      <c r="T67" s="516" t="n">
        <f aca="false">T66*(1+F112)</f>
        <v>1.10735970701091</v>
      </c>
      <c r="U67" s="518" t="n">
        <f aca="false">U66*(1+F112)</f>
        <v>0.861279772119598</v>
      </c>
    </row>
    <row r="68" customFormat="false" ht="12.75" hidden="false" customHeight="false" outlineLevel="0" collapsed="false">
      <c r="B68" s="515" t="n">
        <v>2019</v>
      </c>
      <c r="C68" s="516" t="n">
        <f aca="false">C67*(1+F113)</f>
        <v>1.24223522858603</v>
      </c>
      <c r="D68" s="516"/>
      <c r="E68" s="516" t="n">
        <f aca="false">E67*(1+F113)</f>
        <v>1.21431983019084</v>
      </c>
      <c r="F68" s="516" t="n">
        <f aca="false">F67*(1+F113)</f>
        <v>1.0189120414245</v>
      </c>
      <c r="G68" s="518" t="n">
        <f aca="false">G67*(1+F113)</f>
        <v>0.935165846238924</v>
      </c>
      <c r="H68" s="517"/>
      <c r="I68" s="515" t="n">
        <v>2019</v>
      </c>
      <c r="J68" s="516" t="n">
        <f aca="false">J67*(1+F113)</f>
        <v>1.49347381414276</v>
      </c>
      <c r="K68" s="516" t="n">
        <f aca="false">K67*(1+F113)</f>
        <v>1.0328697406221</v>
      </c>
      <c r="L68" s="516" t="n">
        <f aca="false">L67*(1+F113)</f>
        <v>1.21431983019084</v>
      </c>
      <c r="M68" s="516" t="n">
        <f aca="false">M67*(1+F113)</f>
        <v>1.07474283821488</v>
      </c>
      <c r="N68" s="518" t="n">
        <f aca="false">N67*(1+F113)</f>
        <v>0.879335049448541</v>
      </c>
      <c r="O68" s="517"/>
      <c r="P68" s="515" t="n">
        <v>2019</v>
      </c>
      <c r="Q68" s="516" t="n">
        <f aca="false">Q67*(1+F113)</f>
        <v>1.82845859488506</v>
      </c>
      <c r="R68" s="516"/>
      <c r="S68" s="516" t="n">
        <f aca="false">S67*(1+F113)</f>
        <v>1.29806602537642</v>
      </c>
      <c r="T68" s="516" t="n">
        <f aca="false">T67*(1+F113)</f>
        <v>1.13057363500527</v>
      </c>
      <c r="U68" s="518" t="n">
        <f aca="false">U67*(1+F113)</f>
        <v>0.879335049448541</v>
      </c>
    </row>
    <row r="69" customFormat="false" ht="12.75" hidden="false" customHeight="false" outlineLevel="0" collapsed="false">
      <c r="B69" s="515" t="n">
        <v>2020</v>
      </c>
      <c r="C69" s="516" t="n">
        <f aca="false">C68*(1+F114)</f>
        <v>1.26853363517199</v>
      </c>
      <c r="D69" s="516"/>
      <c r="E69" s="516" t="n">
        <f aca="false">E68*(1+F114)</f>
        <v>1.2400272613479</v>
      </c>
      <c r="F69" s="516" t="n">
        <f aca="false">F68*(1+F114)</f>
        <v>1.04048264457927</v>
      </c>
      <c r="G69" s="518" t="n">
        <f aca="false">G68*(1+F114)</f>
        <v>0.954963523107003</v>
      </c>
      <c r="H69" s="517"/>
      <c r="I69" s="515" t="n">
        <v>2020</v>
      </c>
      <c r="J69" s="516" t="n">
        <f aca="false">J68*(1+F114)</f>
        <v>1.5250909995888</v>
      </c>
      <c r="K69" s="516" t="n">
        <f aca="false">K68*(1+F114)</f>
        <v>1.05473583149132</v>
      </c>
      <c r="L69" s="516" t="n">
        <f aca="false">L68*(1+F114)</f>
        <v>1.2400272613479</v>
      </c>
      <c r="M69" s="516" t="n">
        <f aca="false">M68*(1+F114)</f>
        <v>1.09749539222745</v>
      </c>
      <c r="N69" s="518" t="n">
        <f aca="false">N68*(1+F114)</f>
        <v>0.897950775458823</v>
      </c>
      <c r="O69" s="517"/>
      <c r="P69" s="515" t="n">
        <v>2020</v>
      </c>
      <c r="Q69" s="516" t="n">
        <f aca="false">Q68*(1+F114)</f>
        <v>1.86716748547787</v>
      </c>
      <c r="R69" s="516"/>
      <c r="S69" s="516" t="n">
        <f aca="false">S68*(1+F114)</f>
        <v>1.32554638282017</v>
      </c>
      <c r="T69" s="516" t="n">
        <f aca="false">T68*(1+F114)</f>
        <v>1.15450813987563</v>
      </c>
      <c r="U69" s="518" t="n">
        <f aca="false">U68*(1+F114)</f>
        <v>0.897950775458823</v>
      </c>
    </row>
    <row r="70" customFormat="false" ht="12.75" hidden="false" customHeight="false" outlineLevel="0" collapsed="false">
      <c r="B70" s="515" t="n">
        <v>2021</v>
      </c>
      <c r="C70" s="516" t="n">
        <f aca="false">C69*(1+F115)</f>
        <v>1.2951728415106</v>
      </c>
      <c r="D70" s="516"/>
      <c r="E70" s="516" t="n">
        <f aca="false">E69*(1+F115)</f>
        <v>1.2660678338362</v>
      </c>
      <c r="F70" s="516" t="n">
        <f aca="false">F69*(1+F115)</f>
        <v>1.06233278011544</v>
      </c>
      <c r="G70" s="518" t="n">
        <f aca="false">G69*(1+F115)</f>
        <v>0.97501775709225</v>
      </c>
      <c r="H70" s="517"/>
      <c r="I70" s="515" t="n">
        <v>2021</v>
      </c>
      <c r="J70" s="516" t="n">
        <f aca="false">J69*(1+F115)</f>
        <v>1.55711791058016</v>
      </c>
      <c r="K70" s="516" t="n">
        <f aca="false">K69*(1+F115)</f>
        <v>1.07688528395263</v>
      </c>
      <c r="L70" s="516" t="n">
        <f aca="false">L69*(1+F115)</f>
        <v>1.2660678338362</v>
      </c>
      <c r="M70" s="516" t="n">
        <f aca="false">M69*(1+F115)</f>
        <v>1.12054279546423</v>
      </c>
      <c r="N70" s="518" t="n">
        <f aca="false">N69*(1+F115)</f>
        <v>0.916807741743459</v>
      </c>
      <c r="O70" s="517"/>
      <c r="P70" s="515" t="n">
        <v>2021</v>
      </c>
      <c r="Q70" s="516" t="n">
        <f aca="false">Q69*(1+F115)</f>
        <v>1.90637800267291</v>
      </c>
      <c r="R70" s="516"/>
      <c r="S70" s="516" t="n">
        <f aca="false">S69*(1+F115)</f>
        <v>1.35338285685939</v>
      </c>
      <c r="T70" s="516" t="n">
        <f aca="false">T69*(1+F115)</f>
        <v>1.17875281081302</v>
      </c>
      <c r="U70" s="518" t="n">
        <f aca="false">U69*(1+F115)</f>
        <v>0.916807741743459</v>
      </c>
    </row>
    <row r="71" customFormat="false" ht="12.75" hidden="false" customHeight="false" outlineLevel="0" collapsed="false">
      <c r="B71" s="515" t="n">
        <v>2022</v>
      </c>
      <c r="C71" s="516" t="n">
        <f aca="false">C70*(1+F116)</f>
        <v>1.32237147118232</v>
      </c>
      <c r="D71" s="516"/>
      <c r="E71" s="516" t="n">
        <f aca="false">E70*(1+F116)</f>
        <v>1.29265525834677</v>
      </c>
      <c r="F71" s="516" t="n">
        <f aca="false">F70*(1+F116)</f>
        <v>1.08464176849786</v>
      </c>
      <c r="G71" s="518" t="n">
        <f aca="false">G70*(1+F116)</f>
        <v>0.995493129991187</v>
      </c>
      <c r="H71" s="517"/>
      <c r="I71" s="515" t="n">
        <v>2022</v>
      </c>
      <c r="J71" s="516" t="n">
        <f aca="false">J70*(1+F116)</f>
        <v>1.58981738670234</v>
      </c>
      <c r="K71" s="516" t="n">
        <f aca="false">K70*(1+F116)</f>
        <v>1.09949987491564</v>
      </c>
      <c r="L71" s="516" t="n">
        <f aca="false">L70*(1+F116)</f>
        <v>1.29265525834677</v>
      </c>
      <c r="M71" s="516" t="n">
        <f aca="false">M70*(1+F116)</f>
        <v>1.14407419416898</v>
      </c>
      <c r="N71" s="518" t="n">
        <f aca="false">N70*(1+F116)</f>
        <v>0.936060704320071</v>
      </c>
      <c r="O71" s="517"/>
      <c r="P71" s="515" t="n">
        <v>2022</v>
      </c>
      <c r="Q71" s="516" t="n">
        <f aca="false">Q70*(1+F116)</f>
        <v>1.94641194072904</v>
      </c>
      <c r="R71" s="516"/>
      <c r="S71" s="516" t="n">
        <f aca="false">S70*(1+F116)</f>
        <v>1.38180389685344</v>
      </c>
      <c r="T71" s="516" t="n">
        <f aca="false">T70*(1+F116)</f>
        <v>1.20350661984009</v>
      </c>
      <c r="U71" s="518" t="n">
        <f aca="false">U70*(1+F116)</f>
        <v>0.936060704320071</v>
      </c>
    </row>
    <row r="72" customFormat="false" ht="12.75" hidden="false" customHeight="false" outlineLevel="0" collapsed="false">
      <c r="B72" s="515" t="n">
        <v>2023</v>
      </c>
      <c r="C72" s="516" t="n">
        <f aca="false">C71*(1+F117)</f>
        <v>1.35014127207715</v>
      </c>
      <c r="D72" s="516"/>
      <c r="E72" s="516" t="n">
        <f aca="false">E71*(1+F117)</f>
        <v>1.31980101877205</v>
      </c>
      <c r="F72" s="516" t="n">
        <f aca="false">F71*(1+F117)</f>
        <v>1.10741924563632</v>
      </c>
      <c r="G72" s="518" t="n">
        <f aca="false">G71*(1+F117)</f>
        <v>1.016398485721</v>
      </c>
      <c r="H72" s="517"/>
      <c r="I72" s="515" t="n">
        <v>2023</v>
      </c>
      <c r="J72" s="516" t="n">
        <f aca="false">J71*(1+F117)</f>
        <v>1.62320355182309</v>
      </c>
      <c r="K72" s="516" t="n">
        <f aca="false">K71*(1+F117)</f>
        <v>1.12258937228887</v>
      </c>
      <c r="L72" s="516" t="n">
        <f aca="false">L71*(1+F117)</f>
        <v>1.31980101877205</v>
      </c>
      <c r="M72" s="516" t="n">
        <f aca="false">M71*(1+F117)</f>
        <v>1.16809975224652</v>
      </c>
      <c r="N72" s="518" t="n">
        <f aca="false">N71*(1+F117)</f>
        <v>0.955717979110793</v>
      </c>
      <c r="O72" s="517"/>
      <c r="P72" s="515" t="n">
        <v>2023</v>
      </c>
      <c r="Q72" s="516" t="n">
        <f aca="false">Q71*(1+F117)</f>
        <v>1.98728659148435</v>
      </c>
      <c r="R72" s="516"/>
      <c r="S72" s="516" t="n">
        <f aca="false">S71*(1+F117)</f>
        <v>1.41082177868736</v>
      </c>
      <c r="T72" s="516" t="n">
        <f aca="false">T71*(1+F117)</f>
        <v>1.22878025885673</v>
      </c>
      <c r="U72" s="518" t="n">
        <f aca="false">U71*(1+F117)</f>
        <v>0.955717979110793</v>
      </c>
    </row>
    <row r="73" customFormat="false" ht="12.75" hidden="false" customHeight="false" outlineLevel="0" collapsed="false">
      <c r="B73" s="515" t="n">
        <v>2024</v>
      </c>
      <c r="C73" s="516" t="n">
        <f aca="false">C72*(1+F118)</f>
        <v>1.37849423879077</v>
      </c>
      <c r="D73" s="516"/>
      <c r="E73" s="516" t="n">
        <f aca="false">E72*(1+F118)</f>
        <v>1.34751684016626</v>
      </c>
      <c r="F73" s="516" t="n">
        <f aca="false">F72*(1+F118)</f>
        <v>1.13067504979468</v>
      </c>
      <c r="G73" s="518" t="n">
        <f aca="false">G72*(1+F118)</f>
        <v>1.03774285392114</v>
      </c>
      <c r="H73" s="517"/>
      <c r="I73" s="515" t="n">
        <v>2024</v>
      </c>
      <c r="J73" s="516" t="n">
        <f aca="false">J72*(1+F118)</f>
        <v>1.65729082641138</v>
      </c>
      <c r="K73" s="516" t="n">
        <f aca="false">K72*(1+F118)</f>
        <v>1.14616374910693</v>
      </c>
      <c r="L73" s="516" t="n">
        <f aca="false">L72*(1+F118)</f>
        <v>1.34751684016626</v>
      </c>
      <c r="M73" s="516" t="n">
        <f aca="false">M72*(1+F118)</f>
        <v>1.1926298470437</v>
      </c>
      <c r="N73" s="518" t="n">
        <f aca="false">N72*(1+F118)</f>
        <v>0.975788056672119</v>
      </c>
      <c r="O73" s="517"/>
      <c r="P73" s="515" t="n">
        <v>2024</v>
      </c>
      <c r="Q73" s="516" t="n">
        <f aca="false">Q72*(1+F118)</f>
        <v>2.02901960990552</v>
      </c>
      <c r="R73" s="516"/>
      <c r="S73" s="516" t="n">
        <f aca="false">S72*(1+F118)</f>
        <v>1.44044903603979</v>
      </c>
      <c r="T73" s="516" t="n">
        <f aca="false">T72*(1+F118)</f>
        <v>1.25458464429272</v>
      </c>
      <c r="U73" s="518" t="n">
        <f aca="false">U72*(1+F118)</f>
        <v>0.975788056672119</v>
      </c>
    </row>
    <row r="74" customFormat="false" ht="12.75" hidden="false" customHeight="false" outlineLevel="0" collapsed="false">
      <c r="A74" s="507" t="n">
        <v>1</v>
      </c>
      <c r="B74" s="520" t="s">
        <v>637</v>
      </c>
      <c r="C74" s="516" t="n">
        <f aca="false">NPV(M$2,C$53:C53)*(1+M$2)</f>
        <v>0.89</v>
      </c>
      <c r="D74" s="516"/>
      <c r="E74" s="516" t="n">
        <f aca="false">NPV(M$2,E$53:E53)*(1+M$2)</f>
        <v>0.87</v>
      </c>
      <c r="F74" s="516" t="n">
        <f aca="false">NPV(M$2,F$53:F53)*(1+M$2)</f>
        <v>0.73</v>
      </c>
      <c r="G74" s="516" t="n">
        <f aca="false">NPV(M$2,G$53:G53)*(1+M$2)</f>
        <v>0.67</v>
      </c>
      <c r="I74" s="520" t="s">
        <v>637</v>
      </c>
      <c r="J74" s="518" t="n">
        <f aca="false">NPV(M$2,J$53:J53)*(1+M$2)</f>
        <v>1.07</v>
      </c>
      <c r="K74" s="518" t="n">
        <f aca="false">NPV(M$2,K$53:K53)*(1+M$2)</f>
        <v>0.74</v>
      </c>
      <c r="L74" s="518" t="n">
        <f aca="false">NPV(M$2,L$53:L53)*(1+M$2)</f>
        <v>0.87</v>
      </c>
      <c r="M74" s="518" t="n">
        <f aca="false">NPV(M$2,M$53:M53)*(1+M$2)</f>
        <v>0.77</v>
      </c>
      <c r="N74" s="518" t="n">
        <f aca="false">NPV(M$2,N$53:N53)*(1+M$2)</f>
        <v>0.63</v>
      </c>
      <c r="P74" s="520" t="s">
        <v>637</v>
      </c>
      <c r="Q74" s="518" t="n">
        <f aca="false">NPV(M$2,Q$53:Q53)*(1+M$2)</f>
        <v>1.31</v>
      </c>
      <c r="R74" s="518"/>
      <c r="S74" s="518" t="n">
        <f aca="false">NPV(M$2,S$53:S53)*(1+M$2)</f>
        <v>0.93</v>
      </c>
      <c r="T74" s="518" t="n">
        <f aca="false">NPV(M$2,T$53:T53)*(1+M$2)</f>
        <v>0.81</v>
      </c>
      <c r="U74" s="518" t="n">
        <f aca="false">NPV(M$2,U$53:U53)*(1+M$2)</f>
        <v>0.63</v>
      </c>
    </row>
    <row r="75" customFormat="false" ht="12.75" hidden="false" customHeight="false" outlineLevel="0" collapsed="false">
      <c r="A75" s="507" t="n">
        <v>2</v>
      </c>
      <c r="B75" s="520" t="s">
        <v>638</v>
      </c>
      <c r="C75" s="516" t="n">
        <f aca="false">NPV(M$2,C$53:C54)*(1+M$2)</f>
        <v>1.74245997890108</v>
      </c>
      <c r="D75" s="516"/>
      <c r="E75" s="516" t="n">
        <f aca="false">NPV(M$2,E$53:E54)*(1+M$2)</f>
        <v>1.70330357488083</v>
      </c>
      <c r="F75" s="516" t="n">
        <f aca="false">NPV(M$2,F$53:F54)*(1+M$2)</f>
        <v>1.42920874673908</v>
      </c>
      <c r="G75" s="516" t="n">
        <f aca="false">NPV(M$2,G$53:G54)*(1+M$2)</f>
        <v>1.31173953467834</v>
      </c>
      <c r="I75" s="520" t="s">
        <v>638</v>
      </c>
      <c r="J75" s="518" t="n">
        <f aca="false">NPV(M$2,J$53:J54)*(1+M$2)</f>
        <v>2.09486761508332</v>
      </c>
      <c r="K75" s="518" t="n">
        <f aca="false">NPV(M$2,K$53:K54)*(1+M$2)</f>
        <v>1.44878694874921</v>
      </c>
      <c r="L75" s="518" t="n">
        <f aca="false">NPV(M$2,L$53:L54)*(1+M$2)</f>
        <v>1.70330357488083</v>
      </c>
      <c r="M75" s="518" t="n">
        <f aca="false">NPV(M$2,M$53:M54)*(1+M$2)</f>
        <v>1.50752155477958</v>
      </c>
      <c r="N75" s="518" t="n">
        <f aca="false">NPV(M$2,N$53:N54)*(1+M$2)</f>
        <v>1.23342672663784</v>
      </c>
      <c r="P75" s="520" t="s">
        <v>638</v>
      </c>
      <c r="Q75" s="518" t="n">
        <f aca="false">NPV(M$2,Q$53:Q54)*(1+M$2)</f>
        <v>2.5647444633263</v>
      </c>
      <c r="R75" s="518"/>
      <c r="S75" s="518" t="n">
        <f aca="false">NPV(M$2,S$53:S54)*(1+M$2)</f>
        <v>1.82077278694157</v>
      </c>
      <c r="T75" s="518" t="n">
        <f aca="false">NPV(M$2,T$53:T54)*(1+M$2)</f>
        <v>1.58583436282008</v>
      </c>
      <c r="U75" s="518" t="n">
        <f aca="false">NPV(M$2,U$53:U54)*(1+M$2)</f>
        <v>1.23342672663784</v>
      </c>
    </row>
    <row r="76" customFormat="false" ht="12.75" hidden="false" customHeight="false" outlineLevel="0" collapsed="false">
      <c r="A76" s="507" t="n">
        <v>3</v>
      </c>
      <c r="B76" s="520" t="s">
        <v>639</v>
      </c>
      <c r="C76" s="516" t="n">
        <f aca="false">NPV(M$2,C$53:C55)*(1+M$2)</f>
        <v>2.55798364381915</v>
      </c>
      <c r="D76" s="516"/>
      <c r="E76" s="516" t="n">
        <f aca="false">NPV(M$2,E$53:E55)*(1+M$2)</f>
        <v>2.50050086530636</v>
      </c>
      <c r="F76" s="516" t="n">
        <f aca="false">NPV(M$2,F$53:F55)*(1+M$2)</f>
        <v>2.09812141571683</v>
      </c>
      <c r="G76" s="516" t="n">
        <f aca="false">NPV(M$2,G$53:G55)*(1+M$2)</f>
        <v>1.92567308017846</v>
      </c>
      <c r="I76" s="520" t="s">
        <v>639</v>
      </c>
      <c r="J76" s="518" t="n">
        <f aca="false">NPV(M$2,J$53:J55)*(1+M$2)</f>
        <v>3.07532865043426</v>
      </c>
      <c r="K76" s="518" t="n">
        <f aca="false">NPV(M$2,K$53:K55)*(1+M$2)</f>
        <v>2.12686280497323</v>
      </c>
      <c r="L76" s="518" t="n">
        <f aca="false">NPV(M$2,L$53:L55)*(1+M$2)</f>
        <v>2.50050086530636</v>
      </c>
      <c r="M76" s="518" t="n">
        <f aca="false">NPV(M$2,M$53:M55)*(1+M$2)</f>
        <v>2.21308697274241</v>
      </c>
      <c r="N76" s="518" t="n">
        <f aca="false">NPV(M$2,N$53:N55)*(1+M$2)</f>
        <v>1.81070752315288</v>
      </c>
      <c r="P76" s="520" t="s">
        <v>639</v>
      </c>
      <c r="Q76" s="518" t="n">
        <f aca="false">NPV(M$2,Q$53:Q55)*(1+M$2)</f>
        <v>3.76512199258774</v>
      </c>
      <c r="R76" s="518"/>
      <c r="S76" s="518" t="n">
        <f aca="false">NPV(M$2,S$53:S55)*(1+M$2)</f>
        <v>2.67294920084473</v>
      </c>
      <c r="T76" s="518" t="n">
        <f aca="false">NPV(M$2,T$53:T55)*(1+M$2)</f>
        <v>2.32805252976799</v>
      </c>
      <c r="U76" s="518" t="n">
        <f aca="false">NPV(M$2,U$53:U55)*(1+M$2)</f>
        <v>1.81070752315288</v>
      </c>
    </row>
    <row r="77" customFormat="false" ht="12.75" hidden="false" customHeight="false" outlineLevel="0" collapsed="false">
      <c r="A77" s="507" t="n">
        <v>4</v>
      </c>
      <c r="B77" s="520" t="s">
        <v>640</v>
      </c>
      <c r="C77" s="516" t="n">
        <f aca="false">NPV(M$2,C$53:C56)*(1+M$2)</f>
        <v>3.32933289248216</v>
      </c>
      <c r="D77" s="516"/>
      <c r="E77" s="516" t="n">
        <f aca="false">NPV(M$2,E$53:E56)*(1+M$2)</f>
        <v>3.25451642298818</v>
      </c>
      <c r="F77" s="516" t="n">
        <f aca="false">NPV(M$2,F$53:F56)*(1+M$2)</f>
        <v>2.73080113653031</v>
      </c>
      <c r="G77" s="516" t="n">
        <f aca="false">NPV(M$2,G$53:G56)*(1+M$2)</f>
        <v>2.50635172804837</v>
      </c>
      <c r="I77" s="520" t="s">
        <v>640</v>
      </c>
      <c r="J77" s="518" t="n">
        <f aca="false">NPV(M$2,J$53:J56)*(1+M$2)</f>
        <v>4.00268111792799</v>
      </c>
      <c r="K77" s="518" t="n">
        <f aca="false">NPV(M$2,K$53:K56)*(1+M$2)</f>
        <v>2.7682093712773</v>
      </c>
      <c r="L77" s="518" t="n">
        <f aca="false">NPV(M$2,L$53:L56)*(1+M$2)</f>
        <v>3.25451642298818</v>
      </c>
      <c r="M77" s="518" t="n">
        <f aca="false">NPV(M$2,M$53:M56)*(1+M$2)</f>
        <v>2.88043407551827</v>
      </c>
      <c r="N77" s="518" t="n">
        <f aca="false">NPV(M$2,N$53:N56)*(1+M$2)</f>
        <v>2.3567187890604</v>
      </c>
      <c r="P77" s="520" t="s">
        <v>640</v>
      </c>
      <c r="Q77" s="518" t="n">
        <f aca="false">NPV(M$2,Q$53:Q56)*(1+M$2)</f>
        <v>4.90047875185576</v>
      </c>
      <c r="R77" s="518"/>
      <c r="S77" s="518" t="n">
        <f aca="false">NPV(M$2,S$53:S56)*(1+M$2)</f>
        <v>3.47896583147012</v>
      </c>
      <c r="T77" s="518" t="n">
        <f aca="false">NPV(M$2,T$53:T56)*(1+M$2)</f>
        <v>3.03006701450623</v>
      </c>
      <c r="U77" s="518" t="n">
        <f aca="false">NPV(M$2,U$53:U56)*(1+M$2)</f>
        <v>2.3567187890604</v>
      </c>
    </row>
    <row r="78" customFormat="false" ht="12.75" hidden="false" customHeight="false" outlineLevel="0" collapsed="false">
      <c r="A78" s="507" t="n">
        <v>5</v>
      </c>
      <c r="B78" s="520" t="s">
        <v>641</v>
      </c>
      <c r="C78" s="516" t="n">
        <f aca="false">NPV(M$2,C$53:C57)*(1+M$2)</f>
        <v>4.05663799148305</v>
      </c>
      <c r="D78" s="516"/>
      <c r="E78" s="516" t="n">
        <f aca="false">NPV(M$2,E$53:E57)*(1+M$2)</f>
        <v>3.96547758718006</v>
      </c>
      <c r="F78" s="516" t="n">
        <f aca="false">NPV(M$2,F$53:F57)*(1+M$2)</f>
        <v>3.32735475705913</v>
      </c>
      <c r="G78" s="516" t="n">
        <f aca="false">NPV(M$2,G$53:G57)*(1+M$2)</f>
        <v>3.05387354415016</v>
      </c>
      <c r="I78" s="520" t="s">
        <v>641</v>
      </c>
      <c r="J78" s="518" t="n">
        <f aca="false">NPV(M$2,J$53:J57)*(1+M$2)</f>
        <v>4.87708163020996</v>
      </c>
      <c r="K78" s="518" t="n">
        <f aca="false">NPV(M$2,K$53:K57)*(1+M$2)</f>
        <v>3.37293495921062</v>
      </c>
      <c r="L78" s="518" t="n">
        <f aca="false">NPV(M$2,L$53:L57)*(1+M$2)</f>
        <v>3.96547758718006</v>
      </c>
      <c r="M78" s="518" t="n">
        <f aca="false">NPV(M$2,M$53:M57)*(1+M$2)</f>
        <v>3.50967556566511</v>
      </c>
      <c r="N78" s="518" t="n">
        <f aca="false">NPV(M$2,N$53:N57)*(1+M$2)</f>
        <v>2.87155273554418</v>
      </c>
      <c r="P78" s="520" t="s">
        <v>641</v>
      </c>
      <c r="Q78" s="518" t="n">
        <f aca="false">NPV(M$2,Q$53:Q57)*(1+M$2)</f>
        <v>5.97100648184584</v>
      </c>
      <c r="R78" s="518"/>
      <c r="S78" s="518" t="n">
        <f aca="false">NPV(M$2,S$53:S57)*(1+M$2)</f>
        <v>4.23895880008903</v>
      </c>
      <c r="T78" s="518" t="n">
        <f aca="false">NPV(M$2,T$53:T57)*(1+M$2)</f>
        <v>3.69199637427109</v>
      </c>
      <c r="U78" s="518" t="n">
        <f aca="false">NPV(M$2,U$53:U57)*(1+M$2)</f>
        <v>2.87155273554418</v>
      </c>
    </row>
    <row r="79" customFormat="false" ht="12.75" hidden="false" customHeight="false" outlineLevel="0" collapsed="false">
      <c r="A79" s="507" t="n">
        <v>6</v>
      </c>
      <c r="B79" s="520" t="s">
        <v>642</v>
      </c>
      <c r="C79" s="516" t="n">
        <f aca="false">NPV(M$2,C$53:C58)*(1+M$2)</f>
        <v>4.74162996469802</v>
      </c>
      <c r="D79" s="516"/>
      <c r="E79" s="516" t="n">
        <f aca="false">NPV(M$2,E$53:E58)*(1+M$2)</f>
        <v>4.63507648234526</v>
      </c>
      <c r="F79" s="516" t="n">
        <f aca="false">NPV(M$2,F$53:F58)*(1+M$2)</f>
        <v>3.8892021058759</v>
      </c>
      <c r="G79" s="516" t="n">
        <f aca="false">NPV(M$2,G$53:G58)*(1+M$2)</f>
        <v>3.56954165881761</v>
      </c>
      <c r="I79" s="520" t="s">
        <v>642</v>
      </c>
      <c r="J79" s="518" t="n">
        <f aca="false">NPV(M$2,J$53:J58)*(1+M$2)</f>
        <v>5.7006113058729</v>
      </c>
      <c r="K79" s="518" t="n">
        <f aca="false">NPV(M$2,K$53:K58)*(1+M$2)</f>
        <v>3.94247884705229</v>
      </c>
      <c r="L79" s="518" t="n">
        <f aca="false">NPV(M$2,L$53:L58)*(1+M$2)</f>
        <v>4.63507648234526</v>
      </c>
      <c r="M79" s="518" t="n">
        <f aca="false">NPV(M$2,M$53:M58)*(1+M$2)</f>
        <v>4.10230907058143</v>
      </c>
      <c r="N79" s="518" t="n">
        <f aca="false">NPV(M$2,N$53:N58)*(1+M$2)</f>
        <v>3.35643469411208</v>
      </c>
      <c r="P79" s="520" t="s">
        <v>642</v>
      </c>
      <c r="Q79" s="518" t="n">
        <f aca="false">NPV(M$2,Q$53:Q58)*(1+M$2)</f>
        <v>6.97925309410608</v>
      </c>
      <c r="R79" s="518"/>
      <c r="S79" s="518" t="n">
        <f aca="false">NPV(M$2,S$53:S58)*(1+M$2)</f>
        <v>4.95473692940355</v>
      </c>
      <c r="T79" s="518" t="n">
        <f aca="false">NPV(M$2,T$53:T58)*(1+M$2)</f>
        <v>4.31541603528696</v>
      </c>
      <c r="U79" s="518" t="n">
        <f aca="false">NPV(M$2,U$53:U58)*(1+M$2)</f>
        <v>3.35643469411208</v>
      </c>
    </row>
    <row r="80" customFormat="false" ht="12.75" hidden="false" customHeight="false" outlineLevel="0" collapsed="false">
      <c r="A80" s="507" t="n">
        <v>7</v>
      </c>
      <c r="B80" s="520" t="s">
        <v>643</v>
      </c>
      <c r="C80" s="516" t="n">
        <f aca="false">NPV(M$2,C$53:C59)*(1+M$2)</f>
        <v>5.38676342027164</v>
      </c>
      <c r="D80" s="516"/>
      <c r="E80" s="516" t="n">
        <f aca="false">NPV(M$2,E$53:E59)*(1+M$2)</f>
        <v>5.26571255689475</v>
      </c>
      <c r="F80" s="516" t="n">
        <f aca="false">NPV(M$2,F$53:F59)*(1+M$2)</f>
        <v>4.41835651325651</v>
      </c>
      <c r="G80" s="516" t="n">
        <f aca="false">NPV(M$2,G$53:G59)*(1+M$2)</f>
        <v>4.05520392312584</v>
      </c>
      <c r="I80" s="520" t="s">
        <v>643</v>
      </c>
      <c r="J80" s="518" t="n">
        <f aca="false">NPV(M$2,J$53:J59)*(1+M$2)</f>
        <v>6.47622119066366</v>
      </c>
      <c r="K80" s="518" t="n">
        <f aca="false">NPV(M$2,K$53:K59)*(1+M$2)</f>
        <v>4.47888194494496</v>
      </c>
      <c r="L80" s="518" t="n">
        <f aca="false">NPV(M$2,L$53:L59)*(1+M$2)</f>
        <v>5.26571255689475</v>
      </c>
      <c r="M80" s="518" t="n">
        <f aca="false">NPV(M$2,M$53:M59)*(1+M$2)</f>
        <v>4.6604582400103</v>
      </c>
      <c r="N80" s="518" t="n">
        <f aca="false">NPV(M$2,N$53:N59)*(1+M$2)</f>
        <v>3.81310219637206</v>
      </c>
      <c r="P80" s="520" t="s">
        <v>643</v>
      </c>
      <c r="Q80" s="518" t="n">
        <f aca="false">NPV(M$2,Q$53:Q59)*(1+M$2)</f>
        <v>7.92883155118635</v>
      </c>
      <c r="R80" s="518"/>
      <c r="S80" s="518" t="n">
        <f aca="false">NPV(M$2,S$53:S59)*(1+M$2)</f>
        <v>5.62886514702542</v>
      </c>
      <c r="T80" s="518" t="n">
        <f aca="false">NPV(M$2,T$53:T59)*(1+M$2)</f>
        <v>4.90255996676408</v>
      </c>
      <c r="U80" s="518" t="n">
        <f aca="false">NPV(M$2,U$53:U59)*(1+M$2)</f>
        <v>3.81310219637206</v>
      </c>
    </row>
    <row r="81" customFormat="false" ht="12.75" hidden="false" customHeight="false" outlineLevel="0" collapsed="false">
      <c r="A81" s="507" t="n">
        <v>8</v>
      </c>
      <c r="B81" s="520" t="s">
        <v>644</v>
      </c>
      <c r="C81" s="516" t="n">
        <f aca="false">NPV(M$2,C$53:C60)*(1+M$2)</f>
        <v>5.99482794953499</v>
      </c>
      <c r="D81" s="516"/>
      <c r="E81" s="516" t="n">
        <f aca="false">NPV(M$2,E$53:E60)*(1+M$2)</f>
        <v>5.86011271471398</v>
      </c>
      <c r="F81" s="516" t="n">
        <f aca="false">NPV(M$2,F$53:F60)*(1+M$2)</f>
        <v>4.9171060709669</v>
      </c>
      <c r="G81" s="516" t="n">
        <f aca="false">NPV(M$2,G$53:G60)*(1+M$2)</f>
        <v>4.51296036650387</v>
      </c>
      <c r="I81" s="520" t="s">
        <v>644</v>
      </c>
      <c r="J81" s="518" t="n">
        <f aca="false">NPV(M$2,J$53:J60)*(1+M$2)</f>
        <v>7.20726506292409</v>
      </c>
      <c r="K81" s="518" t="n">
        <f aca="false">NPV(M$2,K$53:K60)*(1+M$2)</f>
        <v>4.98446368837741</v>
      </c>
      <c r="L81" s="518" t="n">
        <f aca="false">NPV(M$2,L$53:L60)*(1+M$2)</f>
        <v>5.86011271471398</v>
      </c>
      <c r="M81" s="518" t="n">
        <f aca="false">NPV(M$2,M$53:M60)*(1+M$2)</f>
        <v>5.18653654060893</v>
      </c>
      <c r="N81" s="518" t="n">
        <f aca="false">NPV(M$2,N$53:N60)*(1+M$2)</f>
        <v>4.24352989686185</v>
      </c>
      <c r="P81" s="520" t="s">
        <v>644</v>
      </c>
      <c r="Q81" s="518" t="n">
        <f aca="false">NPV(M$2,Q$53:Q60)*(1+M$2)</f>
        <v>8.82384788077622</v>
      </c>
      <c r="R81" s="518"/>
      <c r="S81" s="518" t="n">
        <f aca="false">NPV(M$2,S$53:S60)*(1+M$2)</f>
        <v>6.26425841917702</v>
      </c>
      <c r="T81" s="518" t="n">
        <f aca="false">NPV(M$2,T$53:T60)*(1+M$2)</f>
        <v>5.45596701025095</v>
      </c>
      <c r="U81" s="518" t="n">
        <f aca="false">NPV(M$2,U$53:U60)*(1+M$2)</f>
        <v>4.24352989686185</v>
      </c>
    </row>
    <row r="82" customFormat="false" ht="12.75" hidden="false" customHeight="false" outlineLevel="0" collapsed="false">
      <c r="A82" s="507" t="n">
        <v>9</v>
      </c>
      <c r="B82" s="520" t="s">
        <v>645</v>
      </c>
      <c r="C82" s="516" t="n">
        <f aca="false">NPV(M$2,C$53:C61)*(1+M$2)</f>
        <v>6.56857420641749</v>
      </c>
      <c r="D82" s="516"/>
      <c r="E82" s="516" t="n">
        <f aca="false">NPV(M$2,E$53:E61)*(1+M$2)</f>
        <v>6.42096579728452</v>
      </c>
      <c r="F82" s="516" t="n">
        <f aca="false">NPV(M$2,F$53:F61)*(1+M$2)</f>
        <v>5.38770693335368</v>
      </c>
      <c r="G82" s="516" t="n">
        <f aca="false">NPV(M$2,G$53:G61)*(1+M$2)</f>
        <v>4.94488170595474</v>
      </c>
      <c r="I82" s="520" t="s">
        <v>645</v>
      </c>
      <c r="J82" s="518" t="n">
        <f aca="false">NPV(M$2,J$53:J61)*(1+M$2)</f>
        <v>7.89704988861429</v>
      </c>
      <c r="K82" s="518" t="n">
        <f aca="false">NPV(M$2,K$53:K61)*(1+M$2)</f>
        <v>5.46151113792016</v>
      </c>
      <c r="L82" s="518" t="n">
        <f aca="false">NPV(M$2,L$53:L61)*(1+M$2)</f>
        <v>6.42096579728452</v>
      </c>
      <c r="M82" s="518" t="n">
        <f aca="false">NPV(M$2,M$53:M61)*(1+M$2)</f>
        <v>5.68292375161963</v>
      </c>
      <c r="N82" s="518" t="n">
        <f aca="false">NPV(M$2,N$53:N61)*(1+M$2)</f>
        <v>4.64966488768879</v>
      </c>
      <c r="P82" s="520" t="s">
        <v>645</v>
      </c>
      <c r="Q82" s="518" t="n">
        <f aca="false">NPV(M$2,Q$53:Q61)*(1+M$2)</f>
        <v>9.66835079821002</v>
      </c>
      <c r="R82" s="518"/>
      <c r="S82" s="518" t="n">
        <f aca="false">NPV(M$2,S$53:S61)*(1+M$2)</f>
        <v>6.86379102468345</v>
      </c>
      <c r="T82" s="518" t="n">
        <f aca="false">NPV(M$2,T$53:T61)*(1+M$2)</f>
        <v>5.97814056988559</v>
      </c>
      <c r="U82" s="518" t="n">
        <f aca="false">NPV(M$2,U$53:U61)*(1+M$2)</f>
        <v>4.64966488768879</v>
      </c>
    </row>
    <row r="83" customFormat="false" ht="12.75" hidden="false" customHeight="false" outlineLevel="0" collapsed="false">
      <c r="A83" s="507" t="n">
        <v>10</v>
      </c>
      <c r="B83" s="521" t="s">
        <v>646</v>
      </c>
      <c r="C83" s="516" t="n">
        <f aca="false">NPV(M$2,C$53:C62)*(1+M$2)</f>
        <v>7.11021862308576</v>
      </c>
      <c r="D83" s="516"/>
      <c r="E83" s="516" t="n">
        <f aca="false">NPV(M$2,E$53:E62)*(1+M$2)</f>
        <v>6.95043842930856</v>
      </c>
      <c r="F83" s="516" t="n">
        <f aca="false">NPV(M$2,F$53:F62)*(1+M$2)</f>
        <v>5.8319770728681</v>
      </c>
      <c r="G83" s="516" t="n">
        <f aca="false">NPV(M$2,G$53:G62)*(1+M$2)</f>
        <v>5.35263649153647</v>
      </c>
      <c r="I83" s="522" t="s">
        <v>646</v>
      </c>
      <c r="J83" s="518" t="n">
        <f aca="false">NPV(M$2,J$53:J62)*(1+M$2)</f>
        <v>8.54824036708064</v>
      </c>
      <c r="K83" s="518" t="n">
        <f aca="false">NPV(M$2,K$53:K62)*(1+M$2)</f>
        <v>5.9118671697567</v>
      </c>
      <c r="L83" s="518" t="n">
        <f aca="false">NPV(M$2,L$53:L62)*(1+M$2)</f>
        <v>6.95043842930856</v>
      </c>
      <c r="M83" s="518" t="n">
        <f aca="false">NPV(M$2,M$53:M62)*(1+M$2)</f>
        <v>6.15153746042252</v>
      </c>
      <c r="N83" s="518" t="n">
        <f aca="false">NPV(M$2,N$53:N62)*(1+M$2)</f>
        <v>5.03307610398206</v>
      </c>
      <c r="P83" s="522" t="s">
        <v>646</v>
      </c>
      <c r="Q83" s="518" t="n">
        <f aca="false">NPV(M$2,Q$53:Q62)*(1+M$2)</f>
        <v>10.4656026924071</v>
      </c>
      <c r="R83" s="518"/>
      <c r="S83" s="518" t="n">
        <f aca="false">NPV(M$2,S$53:S62)*(1+M$2)</f>
        <v>7.42977901064018</v>
      </c>
      <c r="T83" s="518" t="n">
        <f aca="false">NPV(M$2,T$53:T62)*(1+M$2)</f>
        <v>6.47109784797693</v>
      </c>
      <c r="U83" s="518" t="n">
        <f aca="false">NPV(M$2,U$53:U62)*(1+M$2)</f>
        <v>5.03307610398206</v>
      </c>
    </row>
    <row r="84" customFormat="false" ht="12.75" hidden="false" customHeight="false" outlineLevel="0" collapsed="false">
      <c r="A84" s="507" t="n">
        <v>11</v>
      </c>
      <c r="B84" s="520" t="s">
        <v>647</v>
      </c>
      <c r="C84" s="516" t="n">
        <f aca="false">NPV(M$2,C$53:C63)*(1+M$2)</f>
        <v>7.62156996050584</v>
      </c>
      <c r="D84" s="516"/>
      <c r="E84" s="516" t="n">
        <f aca="false">NPV(M$2,E$53:E63)*(1+M$2)</f>
        <v>7.45029872543829</v>
      </c>
      <c r="F84" s="516" t="n">
        <f aca="false">NPV(M$2,F$53:F63)*(1+M$2)</f>
        <v>6.25140007996546</v>
      </c>
      <c r="G84" s="516" t="n">
        <f aca="false">NPV(M$2,G$53:G63)*(1+M$2)</f>
        <v>5.73758637476282</v>
      </c>
      <c r="I84" s="520" t="s">
        <v>647</v>
      </c>
      <c r="J84" s="518" t="n">
        <f aca="false">NPV(M$2,J$53:J63)*(1+M$2)</f>
        <v>9.16301107611376</v>
      </c>
      <c r="K84" s="518" t="n">
        <f aca="false">NPV(M$2,K$53:K63)*(1+M$2)</f>
        <v>6.33703569749923</v>
      </c>
      <c r="L84" s="518" t="n">
        <f aca="false">NPV(M$2,L$53:L63)*(1+M$2)</f>
        <v>7.45029872543829</v>
      </c>
      <c r="M84" s="518" t="n">
        <f aca="false">NPV(M$2,M$53:M63)*(1+M$2)</f>
        <v>6.59394255010055</v>
      </c>
      <c r="N84" s="518" t="n">
        <f aca="false">NPV(M$2,N$53:N63)*(1+M$2)</f>
        <v>5.39504390462773</v>
      </c>
      <c r="P84" s="520" t="s">
        <v>647</v>
      </c>
      <c r="Q84" s="518" t="n">
        <f aca="false">NPV(M$2,Q$53:Q63)*(1+M$2)</f>
        <v>11.2182658969243</v>
      </c>
      <c r="R84" s="518"/>
      <c r="S84" s="518" t="n">
        <f aca="false">NPV(M$2,S$53:S63)*(1+M$2)</f>
        <v>7.96411243064093</v>
      </c>
      <c r="T84" s="518" t="n">
        <f aca="false">NPV(M$2,T$53:T63)*(1+M$2)</f>
        <v>6.93648502023565</v>
      </c>
      <c r="U84" s="518" t="n">
        <f aca="false">NPV(M$2,U$53:U63)*(1+M$2)</f>
        <v>5.39504390462773</v>
      </c>
    </row>
    <row r="85" customFormat="false" ht="12.75" hidden="false" customHeight="false" outlineLevel="0" collapsed="false">
      <c r="A85" s="507" t="n">
        <v>12</v>
      </c>
      <c r="B85" s="520" t="s">
        <v>648</v>
      </c>
      <c r="C85" s="516" t="n">
        <f aca="false">NPV(M$2,C$53:C64)*(1+M$2)</f>
        <v>8.10443781012045</v>
      </c>
      <c r="D85" s="516"/>
      <c r="E85" s="516" t="n">
        <f aca="false">NPV(M$2,E$53:E64)*(1+M$2)</f>
        <v>7.92231561214021</v>
      </c>
      <c r="F85" s="516" t="n">
        <f aca="false">NPV(M$2,F$53:F64)*(1+M$2)</f>
        <v>6.64746022627857</v>
      </c>
      <c r="G85" s="516" t="n">
        <f aca="false">NPV(M$2,G$53:G64)*(1+M$2)</f>
        <v>6.10109363233786</v>
      </c>
      <c r="I85" s="520" t="s">
        <v>648</v>
      </c>
      <c r="J85" s="518" t="n">
        <f aca="false">NPV(M$2,J$53:J64)*(1+M$2)</f>
        <v>9.74353759194256</v>
      </c>
      <c r="K85" s="518" t="n">
        <f aca="false">NPV(M$2,K$53:K64)*(1+M$2)</f>
        <v>6.73852132526869</v>
      </c>
      <c r="L85" s="518" t="n">
        <f aca="false">NPV(M$2,L$53:L64)*(1+M$2)</f>
        <v>7.92231561214021</v>
      </c>
      <c r="M85" s="518" t="n">
        <f aca="false">NPV(M$2,M$53:M64)*(1+M$2)</f>
        <v>7.01170462223904</v>
      </c>
      <c r="N85" s="518" t="n">
        <f aca="false">NPV(M$2,N$53:N64)*(1+M$2)</f>
        <v>5.73684923637739</v>
      </c>
      <c r="P85" s="520" t="s">
        <v>648</v>
      </c>
      <c r="Q85" s="518" t="n">
        <f aca="false">NPV(M$2,Q$53:Q64)*(1+M$2)</f>
        <v>11.9290039677054</v>
      </c>
      <c r="R85" s="518"/>
      <c r="S85" s="518" t="n">
        <f aca="false">NPV(M$2,S$53:S64)*(1+M$2)</f>
        <v>8.46868220608092</v>
      </c>
      <c r="T85" s="518" t="n">
        <f aca="false">NPV(M$2,T$53:T64)*(1+M$2)</f>
        <v>7.37594901819951</v>
      </c>
      <c r="U85" s="518" t="n">
        <f aca="false">NPV(M$2,U$53:U64)*(1+M$2)</f>
        <v>5.73684923637739</v>
      </c>
    </row>
    <row r="86" customFormat="false" ht="12.75" hidden="false" customHeight="false" outlineLevel="0" collapsed="false">
      <c r="A86" s="507" t="n">
        <v>13</v>
      </c>
      <c r="B86" s="520" t="s">
        <v>649</v>
      </c>
      <c r="C86" s="516" t="n">
        <f aca="false">NPV(M$2,C$53:C65)*(1+M$2)</f>
        <v>8.56029832783981</v>
      </c>
      <c r="D86" s="516"/>
      <c r="E86" s="516" t="n">
        <f aca="false">NPV(M$2,E$53:E65)*(1+M$2)</f>
        <v>8.36793207328161</v>
      </c>
      <c r="F86" s="516" t="n">
        <f aca="false">NPV(M$2,F$53:F65)*(1+M$2)</f>
        <v>7.02136829137423</v>
      </c>
      <c r="G86" s="516" t="n">
        <f aca="false">NPV(M$2,G$53:G65)*(1+M$2)</f>
        <v>6.44426952769963</v>
      </c>
      <c r="I86" s="520" t="s">
        <v>649</v>
      </c>
      <c r="J86" s="518" t="n">
        <f aca="false">NPV(M$2,J$53:J65)*(1+M$2)</f>
        <v>10.2915946188636</v>
      </c>
      <c r="K86" s="518" t="n">
        <f aca="false">NPV(M$2,K$53:K65)*(1+M$2)</f>
        <v>7.11755141865333</v>
      </c>
      <c r="L86" s="518" t="n">
        <f aca="false">NPV(M$2,L$53:L65)*(1+M$2)</f>
        <v>8.36793207328161</v>
      </c>
      <c r="M86" s="518" t="n">
        <f aca="false">NPV(M$2,M$53:M65)*(1+M$2)</f>
        <v>7.40610080049062</v>
      </c>
      <c r="N86" s="518" t="n">
        <f aca="false">NPV(M$2,N$53:N65)*(1+M$2)</f>
        <v>6.05953701858324</v>
      </c>
      <c r="P86" s="520" t="s">
        <v>649</v>
      </c>
      <c r="Q86" s="518" t="n">
        <f aca="false">NPV(M$2,Q$53:Q65)*(1+M$2)</f>
        <v>12.599989673562</v>
      </c>
      <c r="R86" s="518"/>
      <c r="S86" s="518" t="n">
        <f aca="false">NPV(M$2,S$53:S65)*(1+M$2)</f>
        <v>8.94503083695621</v>
      </c>
      <c r="T86" s="518" t="n">
        <f aca="false">NPV(M$2,T$53:T65)*(1+M$2)</f>
        <v>7.79083330960702</v>
      </c>
      <c r="U86" s="518" t="n">
        <f aca="false">NPV(M$2,U$53:U65)*(1+M$2)</f>
        <v>6.05953701858324</v>
      </c>
    </row>
    <row r="87" customFormat="false" ht="12.75" hidden="false" customHeight="false" outlineLevel="0" collapsed="false">
      <c r="A87" s="507" t="n">
        <v>14</v>
      </c>
      <c r="B87" s="520" t="s">
        <v>650</v>
      </c>
      <c r="C87" s="516" t="n">
        <f aca="false">NPV(M$2,C$53:C66)*(1+M$2)</f>
        <v>8.99063705858074</v>
      </c>
      <c r="D87" s="516"/>
      <c r="E87" s="516" t="n">
        <f aca="false">NPV(M$2,E$53:E66)*(1+M$2)</f>
        <v>8.78860027074747</v>
      </c>
      <c r="F87" s="516" t="n">
        <f aca="false">NPV(M$2,F$53:F66)*(1+M$2)</f>
        <v>7.37434275591454</v>
      </c>
      <c r="G87" s="516" t="n">
        <f aca="false">NPV(M$2,G$53:G66)*(1+M$2)</f>
        <v>6.76823239241472</v>
      </c>
      <c r="I87" s="520" t="s">
        <v>650</v>
      </c>
      <c r="J87" s="518" t="n">
        <f aca="false">NPV(M$2,J$53:J66)*(1+M$2)</f>
        <v>10.8089681490802</v>
      </c>
      <c r="K87" s="518" t="n">
        <f aca="false">NPV(M$2,K$53:K66)*(1+M$2)</f>
        <v>7.47536114983118</v>
      </c>
      <c r="L87" s="518" t="n">
        <f aca="false">NPV(M$2,L$53:L66)*(1+M$2)</f>
        <v>8.78860027074747</v>
      </c>
      <c r="M87" s="518" t="n">
        <f aca="false">NPV(M$2,M$53:M66)*(1+M$2)</f>
        <v>7.77841633158109</v>
      </c>
      <c r="N87" s="518" t="n">
        <f aca="false">NPV(M$2,N$53:N66)*(1+M$2)</f>
        <v>6.36415881674817</v>
      </c>
      <c r="P87" s="520" t="s">
        <v>650</v>
      </c>
      <c r="Q87" s="518" t="n">
        <f aca="false">NPV(M$2,Q$53:Q66)*(1+M$2)</f>
        <v>13.2334096030795</v>
      </c>
      <c r="R87" s="518"/>
      <c r="S87" s="518" t="n">
        <f aca="false">NPV(M$2,S$53:S66)*(1+M$2)</f>
        <v>9.3947106342473</v>
      </c>
      <c r="T87" s="518" t="n">
        <f aca="false">NPV(M$2,T$53:T66)*(1+M$2)</f>
        <v>8.18248990724764</v>
      </c>
      <c r="U87" s="518" t="n">
        <f aca="false">NPV(M$2,U$53:U66)*(1+M$2)</f>
        <v>6.36415881674817</v>
      </c>
    </row>
    <row r="88" customFormat="false" ht="12.75" hidden="false" customHeight="false" outlineLevel="0" collapsed="false">
      <c r="A88" s="507" t="n">
        <v>15</v>
      </c>
      <c r="B88" s="521" t="s">
        <v>651</v>
      </c>
      <c r="C88" s="516" t="n">
        <f aca="false">NPV(M$2,C$53:C67)*(1+M$2)</f>
        <v>9.3969141848688</v>
      </c>
      <c r="D88" s="516"/>
      <c r="E88" s="516" t="n">
        <f aca="false">NPV(M$2,E$53:E67)*(1+M$2)</f>
        <v>9.18574757397287</v>
      </c>
      <c r="F88" s="516" t="n">
        <f aca="false">NPV(M$2,F$53:F67)*(1+M$2)</f>
        <v>7.70758129770137</v>
      </c>
      <c r="G88" s="516" t="n">
        <f aca="false">NPV(M$2,G$53:G67)*(1+M$2)</f>
        <v>7.07408146501359</v>
      </c>
      <c r="I88" s="522" t="s">
        <v>651</v>
      </c>
      <c r="J88" s="518" t="n">
        <f aca="false">NPV(M$2,J$53:J67)*(1+M$2)</f>
        <v>11.2974136829322</v>
      </c>
      <c r="K88" s="518" t="n">
        <f aca="false">NPV(M$2,K$53:K67)*(1+M$2)</f>
        <v>7.81316460314934</v>
      </c>
      <c r="L88" s="518" t="n">
        <f aca="false">NPV(M$2,L$53:L67)*(1+M$2)</f>
        <v>9.18574757397287</v>
      </c>
      <c r="M88" s="518" t="n">
        <f aca="false">NPV(M$2,M$53:M67)*(1+M$2)</f>
        <v>8.12991451949323</v>
      </c>
      <c r="N88" s="518" t="n">
        <f aca="false">NPV(M$2,N$53:N67)*(1+M$2)</f>
        <v>6.65174824322173</v>
      </c>
      <c r="P88" s="522" t="s">
        <v>651</v>
      </c>
      <c r="Q88" s="518" t="n">
        <f aca="false">NPV(M$2,Q$53:Q67)*(1+M$2)</f>
        <v>13.8314130136833</v>
      </c>
      <c r="R88" s="518"/>
      <c r="S88" s="518" t="n">
        <f aca="false">NPV(M$2,S$53:S67)*(1+M$2)</f>
        <v>9.81924740666066</v>
      </c>
      <c r="T88" s="518" t="n">
        <f aca="false">NPV(M$2,T$53:T67)*(1+M$2)</f>
        <v>8.55224774128509</v>
      </c>
      <c r="U88" s="518" t="n">
        <f aca="false">NPV(M$2,U$53:U67)*(1+M$2)</f>
        <v>6.65174824322173</v>
      </c>
    </row>
    <row r="89" customFormat="false" ht="12.75" hidden="false" customHeight="false" outlineLevel="0" collapsed="false">
      <c r="A89" s="507" t="n">
        <v>16</v>
      </c>
      <c r="B89" s="520" t="s">
        <v>652</v>
      </c>
      <c r="C89" s="516" t="n">
        <f aca="false">NPV(M$2,C$53:C68)*(1+M$2)</f>
        <v>9.78045005245745</v>
      </c>
      <c r="D89" s="516"/>
      <c r="E89" s="516" t="n">
        <f aca="false">NPV(M$2,E$53:E68)*(1+M$2)</f>
        <v>9.56066465802021</v>
      </c>
      <c r="F89" s="516" t="n">
        <f aca="false">NPV(M$2,F$53:F68)*(1+M$2)</f>
        <v>8.02216689695948</v>
      </c>
      <c r="G89" s="516" t="n">
        <f aca="false">NPV(M$2,G$53:G68)*(1+M$2)</f>
        <v>7.36281071364775</v>
      </c>
      <c r="I89" s="520" t="s">
        <v>652</v>
      </c>
      <c r="J89" s="518" t="n">
        <f aca="false">NPV(M$2,J$53:J68)*(1+M$2)</f>
        <v>11.7585186023927</v>
      </c>
      <c r="K89" s="518" t="n">
        <f aca="false">NPV(M$2,K$53:K68)*(1+M$2)</f>
        <v>8.13205959417811</v>
      </c>
      <c r="L89" s="518" t="n">
        <f aca="false">NPV(M$2,L$53:L68)*(1+M$2)</f>
        <v>9.56066465802021</v>
      </c>
      <c r="M89" s="518" t="n">
        <f aca="false">NPV(M$2,M$53:M68)*(1+M$2)</f>
        <v>8.46173768583398</v>
      </c>
      <c r="N89" s="518" t="n">
        <f aca="false">NPV(M$2,N$53:N68)*(1+M$2)</f>
        <v>6.92323992477325</v>
      </c>
      <c r="P89" s="520" t="s">
        <v>652</v>
      </c>
      <c r="Q89" s="518" t="n">
        <f aca="false">NPV(M$2,Q$53:Q68)*(1+M$2)</f>
        <v>14.3959433356396</v>
      </c>
      <c r="R89" s="518"/>
      <c r="S89" s="518" t="n">
        <f aca="false">NPV(M$2,S$53:S68)*(1+M$2)</f>
        <v>10.2200208413319</v>
      </c>
      <c r="T89" s="518" t="n">
        <f aca="false">NPV(M$2,T$53:T68)*(1+M$2)</f>
        <v>8.90130847470847</v>
      </c>
      <c r="U89" s="518" t="n">
        <f aca="false">NPV(M$2,U$53:U68)*(1+M$2)</f>
        <v>6.92323992477325</v>
      </c>
    </row>
    <row r="90" customFormat="false" ht="12.75" hidden="false" customHeight="false" outlineLevel="0" collapsed="false">
      <c r="A90" s="507" t="n">
        <v>17</v>
      </c>
      <c r="B90" s="520" t="s">
        <v>653</v>
      </c>
      <c r="C90" s="516" t="n">
        <f aca="false">NPV(M$2,C$53:C69)*(1+M$2)</f>
        <v>10.142590977518</v>
      </c>
      <c r="D90" s="516"/>
      <c r="E90" s="516" t="n">
        <f aca="false">NPV(M$2,E$53:E69)*(1+M$2)</f>
        <v>9.91466758476483</v>
      </c>
      <c r="F90" s="516" t="n">
        <f aca="false">NPV(M$2,F$53:F69)*(1+M$2)</f>
        <v>8.31920383549233</v>
      </c>
      <c r="G90" s="516" t="n">
        <f aca="false">NPV(M$2,G$53:G69)*(1+M$2)</f>
        <v>7.63543365723269</v>
      </c>
      <c r="I90" s="520" t="s">
        <v>653</v>
      </c>
      <c r="J90" s="518" t="n">
        <f aca="false">NPV(M$2,J$53:J69)*(1+M$2)</f>
        <v>12.193901512297</v>
      </c>
      <c r="K90" s="518" t="n">
        <f aca="false">NPV(M$2,K$53:K69)*(1+M$2)</f>
        <v>8.43316553186894</v>
      </c>
      <c r="L90" s="518" t="n">
        <f aca="false">NPV(M$2,L$53:L69)*(1+M$2)</f>
        <v>9.91466758476483</v>
      </c>
      <c r="M90" s="518" t="n">
        <f aca="false">NPV(M$2,M$53:M69)*(1+M$2)</f>
        <v>8.77505062099876</v>
      </c>
      <c r="N90" s="518" t="n">
        <f aca="false">NPV(M$2,N$53:N69)*(1+M$2)</f>
        <v>7.17958687172626</v>
      </c>
      <c r="P90" s="520" t="s">
        <v>653</v>
      </c>
      <c r="Q90" s="518" t="n">
        <f aca="false">NPV(M$2,Q$53:Q69)*(1+M$2)</f>
        <v>14.9289822253356</v>
      </c>
      <c r="R90" s="518"/>
      <c r="S90" s="518" t="n">
        <f aca="false">NPV(M$2,S$53:S69)*(1+M$2)</f>
        <v>10.5984377630245</v>
      </c>
      <c r="T90" s="518" t="n">
        <f aca="false">NPV(M$2,T$53:T69)*(1+M$2)</f>
        <v>9.23089740650519</v>
      </c>
      <c r="U90" s="518" t="n">
        <f aca="false">NPV(M$2,U$53:U69)*(1+M$2)</f>
        <v>7.17958687172626</v>
      </c>
    </row>
    <row r="91" customFormat="false" ht="12.75" hidden="false" customHeight="false" outlineLevel="0" collapsed="false">
      <c r="A91" s="507" t="n">
        <v>18</v>
      </c>
      <c r="B91" s="520" t="s">
        <v>654</v>
      </c>
      <c r="C91" s="516" t="n">
        <f aca="false">NPV(M$2,C$53:C70)*(1+M$2)</f>
        <v>10.4844734412137</v>
      </c>
      <c r="D91" s="516"/>
      <c r="E91" s="516" t="n">
        <f aca="false">NPV(M$2,E$53:E70)*(1+M$2)</f>
        <v>10.2488672964673</v>
      </c>
      <c r="F91" s="516" t="n">
        <f aca="false">NPV(M$2,F$53:F70)*(1+M$2)</f>
        <v>8.59962428324271</v>
      </c>
      <c r="G91" s="516" t="n">
        <f aca="false">NPV(M$2,G$53:G70)*(1+M$2)</f>
        <v>7.89280584900358</v>
      </c>
      <c r="I91" s="520" t="s">
        <v>654</v>
      </c>
      <c r="J91" s="518" t="n">
        <f aca="false">NPV(M$2,J$53:J70)*(1+M$2)</f>
        <v>12.6049287439311</v>
      </c>
      <c r="K91" s="518" t="n">
        <f aca="false">NPV(M$2,K$53:K70)*(1+M$2)</f>
        <v>8.7174273556159</v>
      </c>
      <c r="L91" s="518" t="n">
        <f aca="false">NPV(M$2,L$53:L70)*(1+M$2)</f>
        <v>10.2488672964673</v>
      </c>
      <c r="M91" s="518" t="n">
        <f aca="false">NPV(M$2,M$53:M70)*(1+M$2)</f>
        <v>9.07083657273546</v>
      </c>
      <c r="N91" s="518" t="n">
        <f aca="false">NPV(M$2,N$53:N70)*(1+M$2)</f>
        <v>7.42159355951083</v>
      </c>
      <c r="P91" s="520" t="s">
        <v>654</v>
      </c>
      <c r="Q91" s="518" t="n">
        <f aca="false">NPV(M$2,Q$53:Q70)*(1+M$2)</f>
        <v>15.4322024808876</v>
      </c>
      <c r="R91" s="518"/>
      <c r="S91" s="518" t="n">
        <f aca="false">NPV(M$2,S$53:S70)*(1+M$2)</f>
        <v>10.9556857307065</v>
      </c>
      <c r="T91" s="518" t="n">
        <f aca="false">NPV(M$2,T$53:T70)*(1+M$2)</f>
        <v>9.54204886222821</v>
      </c>
      <c r="U91" s="518" t="n">
        <f aca="false">NPV(M$2,U$53:U70)*(1+M$2)</f>
        <v>7.42159355951083</v>
      </c>
    </row>
    <row r="92" customFormat="false" ht="12.75" hidden="false" customHeight="false" outlineLevel="0" collapsed="false">
      <c r="A92" s="507" t="n">
        <v>19</v>
      </c>
      <c r="B92" s="520" t="s">
        <v>655</v>
      </c>
      <c r="C92" s="516" t="n">
        <f aca="false">NPV(M$2,C$53:C71)*(1+M$2)</f>
        <v>10.8072307185445</v>
      </c>
      <c r="D92" s="516"/>
      <c r="E92" s="516" t="n">
        <f aca="false">NPV(M$2,E$53:E71)*(1+M$2)</f>
        <v>10.5643716012739</v>
      </c>
      <c r="F92" s="516" t="n">
        <f aca="false">NPV(M$2,F$53:F71)*(1+M$2)</f>
        <v>8.86435778037922</v>
      </c>
      <c r="G92" s="516" t="n">
        <f aca="false">NPV(M$2,G$53:G71)*(1+M$2)</f>
        <v>8.13578042856723</v>
      </c>
      <c r="I92" s="520" t="s">
        <v>655</v>
      </c>
      <c r="J92" s="518" t="n">
        <f aca="false">NPV(M$2,J$53:J71)*(1+M$2)</f>
        <v>12.9929627739805</v>
      </c>
      <c r="K92" s="518" t="n">
        <f aca="false">NPV(M$2,K$53:K71)*(1+M$2)</f>
        <v>8.98578733901455</v>
      </c>
      <c r="L92" s="518" t="n">
        <f aca="false">NPV(M$2,L$53:L71)*(1+M$2)</f>
        <v>10.5643716012739</v>
      </c>
      <c r="M92" s="518" t="n">
        <f aca="false">NPV(M$2,M$53:M71)*(1+M$2)</f>
        <v>9.35007601492055</v>
      </c>
      <c r="N92" s="518" t="n">
        <f aca="false">NPV(M$2,N$53:N71)*(1+M$2)</f>
        <v>7.6500621940259</v>
      </c>
      <c r="P92" s="520" t="s">
        <v>655</v>
      </c>
      <c r="Q92" s="518" t="n">
        <f aca="false">NPV(M$2,Q$53:Q71)*(1+M$2)</f>
        <v>15.9072721812285</v>
      </c>
      <c r="R92" s="518"/>
      <c r="S92" s="518" t="n">
        <f aca="false">NPV(M$2,S$53:S71)*(1+M$2)</f>
        <v>11.2929489530859</v>
      </c>
      <c r="T92" s="518" t="n">
        <f aca="false">NPV(M$2,T$53:T71)*(1+M$2)</f>
        <v>9.83579424946187</v>
      </c>
      <c r="U92" s="518" t="n">
        <f aca="false">NPV(M$2,U$53:U71)*(1+M$2)</f>
        <v>7.6500621940259</v>
      </c>
    </row>
    <row r="93" customFormat="false" ht="12.75" hidden="false" customHeight="false" outlineLevel="0" collapsed="false">
      <c r="A93" s="507" t="n">
        <v>20</v>
      </c>
      <c r="B93" s="521" t="s">
        <v>656</v>
      </c>
      <c r="C93" s="516" t="n">
        <f aca="false">NPV(M$2,C$53:C72)*(1+M$2)</f>
        <v>11.1119326881745</v>
      </c>
      <c r="D93" s="516"/>
      <c r="E93" s="516" t="n">
        <f aca="false">NPV(M$2,E$53:E72)*(1+M$2)</f>
        <v>10.8622263356312</v>
      </c>
      <c r="F93" s="516" t="n">
        <f aca="false">NPV(M$2,F$53:F72)*(1+M$2)</f>
        <v>9.11428186782848</v>
      </c>
      <c r="G93" s="516" t="n">
        <f aca="false">NPV(M$2,G$53:G72)*(1+M$2)</f>
        <v>8.36516281019875</v>
      </c>
      <c r="I93" s="522" t="s">
        <v>656</v>
      </c>
      <c r="J93" s="518" t="n">
        <f aca="false">NPV(M$2,J$53:J72)*(1+M$2)</f>
        <v>13.3592898610637</v>
      </c>
      <c r="K93" s="518" t="n">
        <f aca="false">NPV(M$2,K$53:K72)*(1+M$2)</f>
        <v>9.23913504410011</v>
      </c>
      <c r="L93" s="518" t="n">
        <f aca="false">NPV(M$2,L$53:L72)*(1+M$2)</f>
        <v>10.8622263356312</v>
      </c>
      <c r="M93" s="518" t="n">
        <f aca="false">NPV(M$2,M$53:M72)*(1+M$2)</f>
        <v>9.61369457291498</v>
      </c>
      <c r="N93" s="518" t="n">
        <f aca="false">NPV(M$2,N$53:N72)*(1+M$2)</f>
        <v>7.86575010511225</v>
      </c>
      <c r="P93" s="522" t="s">
        <v>656</v>
      </c>
      <c r="Q93" s="518" t="n">
        <f aca="false">NPV(M$2,Q$53:Q72)*(1+M$2)</f>
        <v>16.3557660915826</v>
      </c>
      <c r="R93" s="518"/>
      <c r="S93" s="518" t="n">
        <f aca="false">NPV(M$2,S$53:S72)*(1+M$2)</f>
        <v>11.6113453932609</v>
      </c>
      <c r="T93" s="518" t="n">
        <f aca="false">NPV(M$2,T$53:T72)*(1+M$2)</f>
        <v>10.1131072780015</v>
      </c>
      <c r="U93" s="518" t="n">
        <f aca="false">NPV(M$2,U$53:U72)*(1+M$2)</f>
        <v>7.86575010511225</v>
      </c>
    </row>
    <row r="95" customFormat="false" ht="12.75" hidden="false" customHeight="false" outlineLevel="0" collapsed="false">
      <c r="D95" s="507" t="s">
        <v>667</v>
      </c>
    </row>
    <row r="97" customFormat="false" ht="12.75" hidden="false" customHeight="false" outlineLevel="0" collapsed="false">
      <c r="C97" s="523" t="s">
        <v>668</v>
      </c>
      <c r="D97" s="523"/>
      <c r="E97" s="523" t="s">
        <v>669</v>
      </c>
      <c r="F97" s="523" t="s">
        <v>670</v>
      </c>
    </row>
    <row r="98" customFormat="false" ht="12.75" hidden="false" customHeight="false" outlineLevel="0" collapsed="false">
      <c r="C98" s="523" t="n">
        <v>2004</v>
      </c>
      <c r="D98" s="523"/>
      <c r="E98" s="524" t="n">
        <v>106.602864889126</v>
      </c>
      <c r="F98" s="525"/>
    </row>
    <row r="99" customFormat="false" ht="12.75" hidden="false" customHeight="false" outlineLevel="0" collapsed="false">
      <c r="C99" s="523" t="n">
        <v>2005</v>
      </c>
      <c r="D99" s="523"/>
      <c r="E99" s="524" t="n">
        <v>110.428047240948</v>
      </c>
      <c r="F99" s="525" t="n">
        <f aca="false">+E99/E98-1</f>
        <v>0.0358825473949584</v>
      </c>
    </row>
    <row r="100" customFormat="false" ht="12.75" hidden="false" customHeight="false" outlineLevel="0" collapsed="false">
      <c r="C100" s="523" t="n">
        <v>2006</v>
      </c>
      <c r="D100" s="523"/>
      <c r="E100" s="524" t="n">
        <v>114.253229592771</v>
      </c>
      <c r="F100" s="525" t="n">
        <f aca="false">+E100/E99-1</f>
        <v>0.0346395906420047</v>
      </c>
    </row>
    <row r="101" customFormat="false" ht="12.75" hidden="false" customHeight="false" outlineLevel="0" collapsed="false">
      <c r="C101" s="523" t="n">
        <v>2007</v>
      </c>
      <c r="D101" s="523"/>
      <c r="E101" s="524" t="n">
        <v>116.871737807611</v>
      </c>
      <c r="F101" s="525" t="n">
        <f aca="false">+E101/E100-1</f>
        <v>0.0229184612476452</v>
      </c>
    </row>
    <row r="102" customFormat="false" ht="12.75" hidden="false" customHeight="false" outlineLevel="0" collapsed="false">
      <c r="C102" s="523" t="n">
        <v>2008</v>
      </c>
      <c r="D102" s="523"/>
      <c r="E102" s="524" t="n">
        <v>119.179510421633</v>
      </c>
      <c r="F102" s="525" t="n">
        <f aca="false">+E102/E101-1</f>
        <v>0.0197461991865013</v>
      </c>
    </row>
    <row r="103" customFormat="false" ht="12.75" hidden="false" customHeight="false" outlineLevel="0" collapsed="false">
      <c r="C103" s="523" t="n">
        <v>2009</v>
      </c>
      <c r="D103" s="523"/>
      <c r="E103" s="524" t="n">
        <v>121.393929844093</v>
      </c>
      <c r="F103" s="525" t="n">
        <f aca="false">+E103/E102-1</f>
        <v>0.018580538002092</v>
      </c>
    </row>
    <row r="104" customFormat="false" ht="12.75" hidden="false" customHeight="false" outlineLevel="0" collapsed="false">
      <c r="C104" s="523" t="n">
        <v>2010</v>
      </c>
      <c r="D104" s="523"/>
      <c r="E104" s="524" t="n">
        <v>123.648136798309</v>
      </c>
      <c r="F104" s="525" t="n">
        <f aca="false">+E104/E103-1</f>
        <v>0.0185693548030919</v>
      </c>
    </row>
    <row r="105" customFormat="false" ht="12.75" hidden="false" customHeight="false" outlineLevel="0" collapsed="false">
      <c r="C105" s="523" t="n">
        <v>2011</v>
      </c>
      <c r="D105" s="523"/>
      <c r="E105" s="524" t="n">
        <v>126.041686647801</v>
      </c>
      <c r="F105" s="525" t="n">
        <f aca="false">+E105/E104-1</f>
        <v>0.0193577510463954</v>
      </c>
    </row>
    <row r="106" customFormat="false" ht="12.75" hidden="false" customHeight="false" outlineLevel="0" collapsed="false">
      <c r="C106" s="523" t="n">
        <v>2012</v>
      </c>
      <c r="D106" s="523"/>
      <c r="E106" s="524" t="n">
        <v>128.620716641696</v>
      </c>
      <c r="F106" s="525" t="n">
        <f aca="false">+E106/E105-1</f>
        <v>0.0204617223276384</v>
      </c>
    </row>
    <row r="107" customFormat="false" ht="12.75" hidden="false" customHeight="false" outlineLevel="0" collapsed="false">
      <c r="C107" s="523" t="n">
        <v>2013</v>
      </c>
      <c r="D107" s="523"/>
      <c r="E107" s="524" t="n">
        <v>131.320296412459</v>
      </c>
      <c r="F107" s="525" t="n">
        <f aca="false">+E107/E106-1</f>
        <v>0.0209886855030039</v>
      </c>
    </row>
    <row r="108" customFormat="false" ht="12.75" hidden="false" customHeight="false" outlineLevel="0" collapsed="false">
      <c r="C108" s="523" t="n">
        <v>2014</v>
      </c>
      <c r="D108" s="523"/>
      <c r="E108" s="524" t="n">
        <v>134.079846327049</v>
      </c>
      <c r="F108" s="525" t="n">
        <f aca="false">+E108/E107-1</f>
        <v>0.021013887342455</v>
      </c>
    </row>
    <row r="109" customFormat="false" ht="12.75" hidden="false" customHeight="false" outlineLevel="0" collapsed="false">
      <c r="C109" s="523" t="n">
        <v>2015</v>
      </c>
      <c r="D109" s="523"/>
      <c r="E109" s="524" t="n">
        <v>136.930098711165</v>
      </c>
      <c r="F109" s="525" t="n">
        <f aca="false">+E109/E108-1</f>
        <v>0.0212578732911406</v>
      </c>
    </row>
    <row r="110" customFormat="false" ht="12.75" hidden="false" customHeight="false" outlineLevel="0" collapsed="false">
      <c r="C110" s="523" t="n">
        <v>2016</v>
      </c>
      <c r="D110" s="523"/>
      <c r="E110" s="524" t="n">
        <v>139.807070065727</v>
      </c>
      <c r="F110" s="525" t="n">
        <f aca="false">+E110/E109-1</f>
        <v>0.0210105110683547</v>
      </c>
    </row>
    <row r="111" customFormat="false" ht="12.75" hidden="false" customHeight="false" outlineLevel="0" collapsed="false">
      <c r="C111" s="523" t="n">
        <v>2017</v>
      </c>
      <c r="D111" s="523"/>
      <c r="E111" s="524" t="n">
        <v>142.736194326061</v>
      </c>
      <c r="F111" s="525" t="n">
        <f aca="false">+E111/E110-1</f>
        <v>0.0209511883694997</v>
      </c>
    </row>
    <row r="112" customFormat="false" ht="12.75" hidden="false" customHeight="false" outlineLevel="0" collapsed="false">
      <c r="C112" s="523" t="n">
        <v>2018</v>
      </c>
      <c r="D112" s="523"/>
      <c r="E112" s="524" t="n">
        <v>145.737922506354</v>
      </c>
      <c r="F112" s="525" t="n">
        <f aca="false">+E112/E111-1</f>
        <v>0.0210299020123452</v>
      </c>
    </row>
    <row r="113" customFormat="false" ht="12.75" hidden="false" customHeight="false" outlineLevel="0" collapsed="false">
      <c r="C113" s="523" t="n">
        <v>2019</v>
      </c>
      <c r="D113" s="523"/>
      <c r="E113" s="524" t="n">
        <v>148.793072172437</v>
      </c>
      <c r="F113" s="525" t="n">
        <f aca="false">+E113/E112-1</f>
        <v>0.0209633128669773</v>
      </c>
    </row>
    <row r="114" customFormat="false" ht="12.75" hidden="false" customHeight="false" outlineLevel="0" collapsed="false">
      <c r="C114" s="523" t="n">
        <v>2020</v>
      </c>
      <c r="D114" s="523"/>
      <c r="E114" s="524" t="n">
        <v>151.943055862417</v>
      </c>
      <c r="F114" s="525" t="n">
        <f aca="false">+E114/E113-1</f>
        <v>0.0211702308715631</v>
      </c>
    </row>
    <row r="115" customFormat="false" ht="12.75" hidden="false" customHeight="false" outlineLevel="0" collapsed="false">
      <c r="C115" s="523" t="n">
        <v>2021</v>
      </c>
      <c r="D115" s="523"/>
      <c r="E115" s="524" t="n">
        <f aca="false">E114*1.021</f>
        <v>155.133860035528</v>
      </c>
      <c r="F115" s="525" t="n">
        <f aca="false">+E115/E114-1</f>
        <v>0.0209999999999999</v>
      </c>
    </row>
    <row r="116" customFormat="false" ht="12.75" hidden="false" customHeight="false" outlineLevel="0" collapsed="false">
      <c r="C116" s="523" t="n">
        <v>2022</v>
      </c>
      <c r="D116" s="523"/>
      <c r="E116" s="524" t="n">
        <f aca="false">E115*1.021</f>
        <v>158.391671096274</v>
      </c>
      <c r="F116" s="525" t="n">
        <f aca="false">+E116/E115-1</f>
        <v>0.0209999999999999</v>
      </c>
    </row>
    <row r="117" customFormat="false" ht="12.75" hidden="false" customHeight="false" outlineLevel="0" collapsed="false">
      <c r="C117" s="523" t="n">
        <v>2023</v>
      </c>
      <c r="D117" s="523"/>
      <c r="E117" s="524" t="n">
        <f aca="false">E116*1.021</f>
        <v>161.717896189296</v>
      </c>
      <c r="F117" s="525" t="n">
        <f aca="false">+E117/E116-1</f>
        <v>0.0209999999999999</v>
      </c>
    </row>
    <row r="118" customFormat="false" ht="12.75" hidden="false" customHeight="false" outlineLevel="0" collapsed="false">
      <c r="C118" s="523" t="n">
        <v>2024</v>
      </c>
      <c r="D118" s="523"/>
      <c r="E118" s="524" t="n">
        <f aca="false">E117*1.021</f>
        <v>165.113972009271</v>
      </c>
      <c r="F118" s="525" t="n">
        <f aca="false">+E118/E117-1</f>
        <v>0.0209999999999999</v>
      </c>
    </row>
    <row r="119" customFormat="false" ht="12.75" hidden="false" customHeight="false" outlineLevel="0" collapsed="false">
      <c r="C119" s="523" t="s">
        <v>671</v>
      </c>
      <c r="D119" s="523" t="s">
        <v>672</v>
      </c>
      <c r="E119" s="523"/>
      <c r="F119" s="523"/>
    </row>
    <row r="120" customFormat="false" ht="12.75" hidden="false" customHeight="false" outlineLevel="0" collapsed="false">
      <c r="C120" s="523"/>
      <c r="D120" s="523" t="s">
        <v>673</v>
      </c>
      <c r="E120" s="523"/>
      <c r="F120" s="523"/>
    </row>
    <row r="121" customFormat="false" ht="12.75" hidden="false" customHeight="false" outlineLevel="0" collapsed="false">
      <c r="C121" s="523"/>
      <c r="D121" s="523" t="s">
        <v>674</v>
      </c>
      <c r="E121" s="523"/>
      <c r="F121" s="523"/>
    </row>
    <row r="122" customFormat="false" ht="12.75" hidden="false" customHeight="false" outlineLevel="0" collapsed="false">
      <c r="C122" s="523"/>
      <c r="D122" s="523" t="s">
        <v>675</v>
      </c>
      <c r="E122" s="523"/>
      <c r="F122" s="523"/>
    </row>
    <row r="123" customFormat="false" ht="12.75" hidden="false" customHeight="false" outlineLevel="0" collapsed="false">
      <c r="D123" s="523" t="s">
        <v>676</v>
      </c>
      <c r="E123" s="507" t="s">
        <v>677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6.5" hidden="false" customHeight="true" outlineLevel="0" collapsed="false">
      <c r="B3" s="399" t="str">
        <f aca="false">'Program Summary'!C3</f>
        <v>Multi-Family EE Rebates</v>
      </c>
      <c r="C3" s="241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78</v>
      </c>
      <c r="C8" s="528"/>
      <c r="D8" s="528"/>
      <c r="E8" s="529" t="n">
        <f aca="false">SUM(E11:E311)</f>
        <v>16654106.2168651</v>
      </c>
      <c r="F8" s="530" t="n">
        <f aca="false">SUM(F11:F311)</f>
        <v>16654106.2168651</v>
      </c>
      <c r="G8" s="530" t="n">
        <f aca="false">SUM(G11:G311)</f>
        <v>16654106.2168651</v>
      </c>
      <c r="H8" s="530" t="n">
        <f aca="false">SUM(H11:H311)</f>
        <v>16654106.2168651</v>
      </c>
      <c r="I8" s="530" t="n">
        <f aca="false">SUM(I11:I311)</f>
        <v>16654106.2168651</v>
      </c>
      <c r="J8" s="530" t="n">
        <f aca="false">SUM(J11:J311)</f>
        <v>16654106.2168651</v>
      </c>
      <c r="K8" s="530" t="n">
        <f aca="false">SUM(K11:K311)</f>
        <v>16654106.2168651</v>
      </c>
      <c r="L8" s="530" t="n">
        <f aca="false">SUM(L11:L311)</f>
        <v>16654106.2168651</v>
      </c>
      <c r="M8" s="530" t="n">
        <f aca="false">SUM(M11:M311)</f>
        <v>16644845.7668651</v>
      </c>
      <c r="N8" s="530" t="n">
        <f aca="false">SUM(N11:N311)</f>
        <v>8537348.96686512</v>
      </c>
      <c r="O8" s="530" t="n">
        <f aca="false">SUM(O11:O311)</f>
        <v>8534668.28686512</v>
      </c>
      <c r="P8" s="530" t="n">
        <f aca="false">SUM(P11:P311)</f>
        <v>8534668.28686512</v>
      </c>
      <c r="Q8" s="530" t="n">
        <f aca="false">SUM(Q11:Q311)</f>
        <v>5401269.79830679</v>
      </c>
      <c r="R8" s="530" t="n">
        <f aca="false">SUM(R11:R311)</f>
        <v>5398768.89830679</v>
      </c>
      <c r="S8" s="530" t="n">
        <f aca="false">SUM(S11:S311)</f>
        <v>5398768.89830679</v>
      </c>
      <c r="T8" s="530" t="n">
        <f aca="false">SUM(T11:T311)</f>
        <v>5371843.95670679</v>
      </c>
      <c r="U8" s="530" t="n">
        <f aca="false">SUM(U11:U311)</f>
        <v>4710451.95550679</v>
      </c>
      <c r="V8" s="530" t="n">
        <f aca="false">SUM(V11:V311)</f>
        <v>4710451.95550679</v>
      </c>
      <c r="W8" s="530" t="n">
        <f aca="false">SUM(W11:W311)</f>
        <v>4674933.85330679</v>
      </c>
      <c r="X8" s="531" t="n">
        <f aca="false">SUM(X11:X311)</f>
        <v>4674933.85330679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2" t="s">
        <v>679</v>
      </c>
      <c r="F10" s="532" t="s">
        <v>680</v>
      </c>
      <c r="G10" s="532" t="s">
        <v>681</v>
      </c>
      <c r="H10" s="532" t="s">
        <v>682</v>
      </c>
      <c r="I10" s="532" t="s">
        <v>683</v>
      </c>
      <c r="J10" s="532" t="s">
        <v>684</v>
      </c>
      <c r="K10" s="532" t="s">
        <v>685</v>
      </c>
      <c r="L10" s="532" t="s">
        <v>686</v>
      </c>
      <c r="M10" s="532" t="s">
        <v>687</v>
      </c>
      <c r="N10" s="532" t="s">
        <v>688</v>
      </c>
      <c r="O10" s="532" t="s">
        <v>689</v>
      </c>
      <c r="P10" s="532" t="s">
        <v>690</v>
      </c>
      <c r="Q10" s="532" t="s">
        <v>691</v>
      </c>
      <c r="R10" s="532" t="s">
        <v>692</v>
      </c>
      <c r="S10" s="532" t="s">
        <v>693</v>
      </c>
      <c r="T10" s="532" t="s">
        <v>694</v>
      </c>
      <c r="U10" s="532" t="s">
        <v>695</v>
      </c>
      <c r="V10" s="532" t="s">
        <v>696</v>
      </c>
      <c r="W10" s="532" t="s">
        <v>697</v>
      </c>
      <c r="X10" s="532" t="s">
        <v>698</v>
      </c>
    </row>
    <row r="11" customFormat="false" ht="12.75" hidden="false" customHeight="false" outlineLevel="0" collapsed="false">
      <c r="B11" s="533" t="str">
        <f aca="false">'2 - MeasurableEEActivities'!D11</f>
        <v>ES Screw-in CFL 15 Watt-Exterior</v>
      </c>
      <c r="C11" s="534" t="n">
        <f aca="false">'2 - MeasurableEEActivities'!M11</f>
        <v>9</v>
      </c>
      <c r="D11" s="535" t="n">
        <f aca="false">'2 - MeasurableEEActivities'!T11</f>
        <v>240000</v>
      </c>
      <c r="E11" s="535" t="n">
        <f aca="false">IF(C11&gt;0,D11,0)</f>
        <v>240000</v>
      </c>
      <c r="F11" s="535" t="n">
        <f aca="false">IF(C11&gt;1,D11,0)</f>
        <v>240000</v>
      </c>
      <c r="G11" s="535" t="n">
        <f aca="false">IF(C11&gt;2,D11,0)</f>
        <v>240000</v>
      </c>
      <c r="H11" s="535" t="n">
        <f aca="false">IF(C11&gt;3,D11,0)</f>
        <v>240000</v>
      </c>
      <c r="I11" s="535" t="n">
        <f aca="false">IF(C11&gt;4,D11,0)</f>
        <v>240000</v>
      </c>
      <c r="J11" s="535" t="n">
        <f aca="false">IF(C11&gt;5,D11,0)</f>
        <v>240000</v>
      </c>
      <c r="K11" s="535" t="n">
        <f aca="false">IF(C11&gt;6,D11,0)</f>
        <v>240000</v>
      </c>
      <c r="L11" s="535" t="n">
        <f aca="false">IF(C11&gt;7,D11,0)</f>
        <v>240000</v>
      </c>
      <c r="M11" s="535" t="n">
        <f aca="false">IF(C11&gt;8,D11,0)</f>
        <v>24000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7" t="str">
        <f aca="false">'2 - MeasurableEEActivities'!D12</f>
        <v>ES Screw-in CFL 25 Watt-Exterior</v>
      </c>
      <c r="C12" s="534" t="n">
        <f aca="false">'2 - MeasurableEEActivities'!M12</f>
        <v>9</v>
      </c>
      <c r="D12" s="535" t="n">
        <f aca="false">'2 - MeasurableEEActivities'!T12</f>
        <v>953600</v>
      </c>
      <c r="E12" s="535" t="n">
        <f aca="false">IF(C12&gt;0,D12,0)</f>
        <v>953600</v>
      </c>
      <c r="F12" s="535" t="n">
        <f aca="false">IF(C12&gt;1,D12,0)</f>
        <v>953600</v>
      </c>
      <c r="G12" s="535" t="n">
        <f aca="false">IF(C12&gt;2,D12,0)</f>
        <v>953600</v>
      </c>
      <c r="H12" s="535" t="n">
        <f aca="false">IF(C12&gt;3,D12,0)</f>
        <v>953600</v>
      </c>
      <c r="I12" s="535" t="n">
        <f aca="false">IF(C12&gt;4,D12,0)</f>
        <v>953600</v>
      </c>
      <c r="J12" s="535" t="n">
        <f aca="false">IF(C12&gt;5,D12,0)</f>
        <v>953600</v>
      </c>
      <c r="K12" s="535" t="n">
        <f aca="false">IF(C12&gt;6,D12,0)</f>
        <v>953600</v>
      </c>
      <c r="L12" s="535" t="n">
        <f aca="false">IF(C12&gt;7,D12,0)</f>
        <v>953600</v>
      </c>
      <c r="M12" s="535" t="n">
        <f aca="false">IF(C12&gt;8,D12,0)</f>
        <v>95360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7" t="str">
        <f aca="false">'2 - MeasurableEEActivities'!D13</f>
        <v>ES Screw-in CFL 30 Watt-Exterior</v>
      </c>
      <c r="C13" s="534" t="n">
        <f aca="false">'2 - MeasurableEEActivities'!M13</f>
        <v>9</v>
      </c>
      <c r="D13" s="535" t="n">
        <f aca="false">'2 - MeasurableEEActivities'!T13</f>
        <v>643200</v>
      </c>
      <c r="E13" s="535" t="n">
        <f aca="false">IF(C13&gt;0,D13,0)</f>
        <v>643200</v>
      </c>
      <c r="F13" s="535" t="n">
        <f aca="false">IF(C13&gt;1,D13,0)</f>
        <v>643200</v>
      </c>
      <c r="G13" s="535" t="n">
        <f aca="false">IF(C13&gt;2,D13,0)</f>
        <v>643200</v>
      </c>
      <c r="H13" s="535" t="n">
        <f aca="false">IF(C13&gt;3,D13,0)</f>
        <v>643200</v>
      </c>
      <c r="I13" s="535" t="n">
        <f aca="false">IF(C13&gt;4,D13,0)</f>
        <v>643200</v>
      </c>
      <c r="J13" s="535" t="n">
        <f aca="false">IF(C13&gt;5,D13,0)</f>
        <v>643200</v>
      </c>
      <c r="K13" s="535" t="n">
        <f aca="false">IF(C13&gt;6,D13,0)</f>
        <v>643200</v>
      </c>
      <c r="L13" s="535" t="n">
        <f aca="false">IF(C13&gt;7,D13,0)</f>
        <v>643200</v>
      </c>
      <c r="M13" s="535" t="n">
        <f aca="false">IF(C13&gt;8,D13,0)</f>
        <v>64320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7" t="str">
        <f aca="false">'2 - MeasurableEEActivities'!D14</f>
        <v>ES Screw-in CFL 15 Watt-Interior</v>
      </c>
      <c r="C14" s="534" t="n">
        <f aca="false">'2 - MeasurableEEActivities'!M14</f>
        <v>9</v>
      </c>
      <c r="D14" s="535" t="n">
        <f aca="false">'2 - MeasurableEEActivities'!T14</f>
        <v>2816000</v>
      </c>
      <c r="E14" s="535" t="n">
        <f aca="false">IF(C14&gt;0,D14,0)</f>
        <v>2816000</v>
      </c>
      <c r="F14" s="535" t="n">
        <f aca="false">IF(C14&gt;1,D14,0)</f>
        <v>2816000</v>
      </c>
      <c r="G14" s="535" t="n">
        <f aca="false">IF(C14&gt;2,D14,0)</f>
        <v>2816000</v>
      </c>
      <c r="H14" s="535" t="n">
        <f aca="false">IF(C14&gt;3,D14,0)</f>
        <v>2816000</v>
      </c>
      <c r="I14" s="535" t="n">
        <f aca="false">IF(C14&gt;4,D14,0)</f>
        <v>2816000</v>
      </c>
      <c r="J14" s="535" t="n">
        <f aca="false">IF(C14&gt;5,D14,0)</f>
        <v>2816000</v>
      </c>
      <c r="K14" s="535" t="n">
        <f aca="false">IF(C14&gt;6,D14,0)</f>
        <v>2816000</v>
      </c>
      <c r="L14" s="535" t="n">
        <f aca="false">IF(C14&gt;7,D14,0)</f>
        <v>2816000</v>
      </c>
      <c r="M14" s="535" t="n">
        <f aca="false">IF(C14&gt;8,D14,0)</f>
        <v>281600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7" t="str">
        <f aca="false">'2 - MeasurableEEActivities'!D15</f>
        <v>ES Screw-in CFL 25 Watt-Interior</v>
      </c>
      <c r="C15" s="534" t="n">
        <f aca="false">'2 - MeasurableEEActivities'!M15</f>
        <v>9</v>
      </c>
      <c r="D15" s="535" t="n">
        <f aca="false">'2 - MeasurableEEActivities'!T15</f>
        <v>1024000</v>
      </c>
      <c r="E15" s="535" t="n">
        <f aca="false">IF(C15&gt;0,D15,0)</f>
        <v>1024000</v>
      </c>
      <c r="F15" s="535" t="n">
        <f aca="false">IF(C15&gt;1,D15,0)</f>
        <v>1024000</v>
      </c>
      <c r="G15" s="535" t="n">
        <f aca="false">IF(C15&gt;2,D15,0)</f>
        <v>1024000</v>
      </c>
      <c r="H15" s="535" t="n">
        <f aca="false">IF(C15&gt;3,D15,0)</f>
        <v>1024000</v>
      </c>
      <c r="I15" s="535" t="n">
        <f aca="false">IF(C15&gt;4,D15,0)</f>
        <v>1024000</v>
      </c>
      <c r="J15" s="535" t="n">
        <f aca="false">IF(C15&gt;5,D15,0)</f>
        <v>1024000</v>
      </c>
      <c r="K15" s="535" t="n">
        <f aca="false">IF(C15&gt;6,D15,0)</f>
        <v>1024000</v>
      </c>
      <c r="L15" s="535" t="n">
        <f aca="false">IF(C15&gt;7,D15,0)</f>
        <v>1024000</v>
      </c>
      <c r="M15" s="535" t="n">
        <f aca="false">IF(C15&gt;8,D15,0)</f>
        <v>102400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7" t="str">
        <f aca="false">'2 - MeasurableEEActivities'!D16</f>
        <v>ES Screw-in CFL 30 Watt-Interior</v>
      </c>
      <c r="C16" s="534" t="n">
        <f aca="false">'2 - MeasurableEEActivities'!M16</f>
        <v>9</v>
      </c>
      <c r="D16" s="535" t="n">
        <f aca="false">'2 - MeasurableEEActivities'!T16</f>
        <v>828768</v>
      </c>
      <c r="E16" s="535" t="n">
        <f aca="false">IF(C16&gt;0,D16,0)</f>
        <v>828768</v>
      </c>
      <c r="F16" s="535" t="n">
        <f aca="false">IF(C16&gt;1,D16,0)</f>
        <v>828768</v>
      </c>
      <c r="G16" s="535" t="n">
        <f aca="false">IF(C16&gt;2,D16,0)</f>
        <v>828768</v>
      </c>
      <c r="H16" s="535" t="n">
        <f aca="false">IF(C16&gt;3,D16,0)</f>
        <v>828768</v>
      </c>
      <c r="I16" s="535" t="n">
        <f aca="false">IF(C16&gt;4,D16,0)</f>
        <v>828768</v>
      </c>
      <c r="J16" s="535" t="n">
        <f aca="false">IF(C16&gt;5,D16,0)</f>
        <v>828768</v>
      </c>
      <c r="K16" s="535" t="n">
        <f aca="false">IF(C16&gt;6,D16,0)</f>
        <v>828768</v>
      </c>
      <c r="L16" s="535" t="n">
        <f aca="false">IF(C16&gt;7,D16,0)</f>
        <v>828768</v>
      </c>
      <c r="M16" s="535" t="n">
        <f aca="false">IF(C16&gt;8,D16,0)</f>
        <v>828768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7" t="str">
        <f aca="false">'2 - MeasurableEEActivities'!D17</f>
        <v>ES R30 Reflector CFL 15 Watt</v>
      </c>
      <c r="C17" s="534" t="n">
        <f aca="false">'2 - MeasurableEEActivities'!M17</f>
        <v>9</v>
      </c>
      <c r="D17" s="535" t="n">
        <f aca="false">'2 - MeasurableEEActivities'!T17</f>
        <v>1193490</v>
      </c>
      <c r="E17" s="535" t="n">
        <f aca="false">IF(C17&gt;0,D17,0)</f>
        <v>1193490</v>
      </c>
      <c r="F17" s="535" t="n">
        <f aca="false">IF(C17&gt;1,D17,0)</f>
        <v>1193490</v>
      </c>
      <c r="G17" s="535" t="n">
        <f aca="false">IF(C17&gt;2,D17,0)</f>
        <v>1193490</v>
      </c>
      <c r="H17" s="535" t="n">
        <f aca="false">IF(C17&gt;3,D17,0)</f>
        <v>1193490</v>
      </c>
      <c r="I17" s="535" t="n">
        <f aca="false">IF(C17&gt;4,D17,0)</f>
        <v>1193490</v>
      </c>
      <c r="J17" s="535" t="n">
        <f aca="false">IF(C17&gt;5,D17,0)</f>
        <v>1193490</v>
      </c>
      <c r="K17" s="535" t="n">
        <f aca="false">IF(C17&gt;6,D17,0)</f>
        <v>1193490</v>
      </c>
      <c r="L17" s="535" t="n">
        <f aca="false">IF(C17&gt;7,D17,0)</f>
        <v>1193490</v>
      </c>
      <c r="M17" s="535" t="n">
        <f aca="false">IF(C17&gt;8,D17,0)</f>
        <v>119349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7" t="str">
        <f aca="false">'2 - MeasurableEEActivities'!D18</f>
        <v>ES R40 Reflector CFL 23 Watt</v>
      </c>
      <c r="C18" s="534" t="n">
        <f aca="false">'2 - MeasurableEEActivities'!M18</f>
        <v>9</v>
      </c>
      <c r="D18" s="535" t="n">
        <f aca="false">'2 - MeasurableEEActivities'!T18</f>
        <v>408438.8</v>
      </c>
      <c r="E18" s="535" t="n">
        <f aca="false">IF(C18&gt;0,D18,0)</f>
        <v>408438.8</v>
      </c>
      <c r="F18" s="535" t="n">
        <f aca="false">IF(C18&gt;1,D18,0)</f>
        <v>408438.8</v>
      </c>
      <c r="G18" s="535" t="n">
        <f aca="false">IF(C18&gt;2,D18,0)</f>
        <v>408438.8</v>
      </c>
      <c r="H18" s="535" t="n">
        <f aca="false">IF(C18&gt;3,D18,0)</f>
        <v>408438.8</v>
      </c>
      <c r="I18" s="535" t="n">
        <f aca="false">IF(C18&gt;4,D18,0)</f>
        <v>408438.8</v>
      </c>
      <c r="J18" s="535" t="n">
        <f aca="false">IF(C18&gt;5,D18,0)</f>
        <v>408438.8</v>
      </c>
      <c r="K18" s="535" t="n">
        <f aca="false">IF(C18&gt;6,D18,0)</f>
        <v>408438.8</v>
      </c>
      <c r="L18" s="535" t="n">
        <f aca="false">IF(C18&gt;7,D18,0)</f>
        <v>408438.8</v>
      </c>
      <c r="M18" s="535" t="n">
        <f aca="false">IF(C18&gt;8,D18,0)</f>
        <v>408438.8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7" t="str">
        <f aca="false">'2 - MeasurableEEActivities'!D19</f>
        <v>ES Indoor Fluorescent Fixtures</v>
      </c>
      <c r="C19" s="534" t="n">
        <f aca="false">'2 - MeasurableEEActivities'!M19</f>
        <v>20</v>
      </c>
      <c r="D19" s="535" t="n">
        <f aca="false">'2 - MeasurableEEActivities'!T19</f>
        <v>2911083.2</v>
      </c>
      <c r="E19" s="535" t="n">
        <f aca="false">IF(C19&gt;0,D19,0)</f>
        <v>2911083.2</v>
      </c>
      <c r="F19" s="535" t="n">
        <f aca="false">IF(C19&gt;1,D19,0)</f>
        <v>2911083.2</v>
      </c>
      <c r="G19" s="535" t="n">
        <f aca="false">IF(C19&gt;2,D19,0)</f>
        <v>2911083.2</v>
      </c>
      <c r="H19" s="535" t="n">
        <f aca="false">IF(C19&gt;3,D19,0)</f>
        <v>2911083.2</v>
      </c>
      <c r="I19" s="535" t="n">
        <f aca="false">IF(C19&gt;4,D19,0)</f>
        <v>2911083.2</v>
      </c>
      <c r="J19" s="535" t="n">
        <f aca="false">IF(C19&gt;5,D19,0)</f>
        <v>2911083.2</v>
      </c>
      <c r="K19" s="535" t="n">
        <f aca="false">IF(C19&gt;6,D19,0)</f>
        <v>2911083.2</v>
      </c>
      <c r="L19" s="535" t="n">
        <f aca="false">IF(C19&gt;7,D19,0)</f>
        <v>2911083.2</v>
      </c>
      <c r="M19" s="535" t="n">
        <f aca="false">IF(C19&gt;8,D19,0)</f>
        <v>2911083.2</v>
      </c>
      <c r="N19" s="535" t="n">
        <f aca="false">IF(C19&gt;9,D19,0)</f>
        <v>2911083.2</v>
      </c>
      <c r="O19" s="535" t="n">
        <f aca="false">IF(C19&gt;10,D19,0)</f>
        <v>2911083.2</v>
      </c>
      <c r="P19" s="535" t="n">
        <f aca="false">IF(C19&gt;11,D19,0)</f>
        <v>2911083.2</v>
      </c>
      <c r="Q19" s="535" t="n">
        <f aca="false">IF(C19&gt;12,D19,0)</f>
        <v>2911083.2</v>
      </c>
      <c r="R19" s="535" t="n">
        <f aca="false">IF(C19&gt;13,D19,0)</f>
        <v>2911083.2</v>
      </c>
      <c r="S19" s="535" t="n">
        <f aca="false">IF(C19&gt;14,D19,0)</f>
        <v>2911083.2</v>
      </c>
      <c r="T19" s="535" t="n">
        <f aca="false">IF(C19&gt;15,D19,0)</f>
        <v>2911083.2</v>
      </c>
      <c r="U19" s="535" t="n">
        <f aca="false">IF(C19&gt;16,D19,0)</f>
        <v>2911083.2</v>
      </c>
      <c r="V19" s="535" t="n">
        <f aca="false">IF(C19&gt;17,D19,0)</f>
        <v>2911083.2</v>
      </c>
      <c r="W19" s="535" t="n">
        <f aca="false">IF(C19&gt;18,D19,0)</f>
        <v>2911083.2</v>
      </c>
      <c r="X19" s="536" t="n">
        <f aca="false">IF(C19&gt;19,D19,0)</f>
        <v>2911083.2</v>
      </c>
    </row>
    <row r="20" customFormat="false" ht="25.5" hidden="false" customHeight="false" outlineLevel="0" collapsed="false">
      <c r="B20" s="537" t="str">
        <f aca="false">'2 - MeasurableEEActivities'!D20</f>
        <v>ES Exterior Fluorescent Fixtures 13 Watt</v>
      </c>
      <c r="C20" s="534" t="n">
        <f aca="false">'2 - MeasurableEEActivities'!M20</f>
        <v>20</v>
      </c>
      <c r="D20" s="535" t="n">
        <f aca="false">'2 - MeasurableEEActivities'!T20</f>
        <v>1760000</v>
      </c>
      <c r="E20" s="535" t="n">
        <f aca="false">IF(C20&gt;0,D20,0)</f>
        <v>1760000</v>
      </c>
      <c r="F20" s="535" t="n">
        <f aca="false">IF(C20&gt;1,D20,0)</f>
        <v>1760000</v>
      </c>
      <c r="G20" s="535" t="n">
        <f aca="false">IF(C20&gt;2,D20,0)</f>
        <v>1760000</v>
      </c>
      <c r="H20" s="535" t="n">
        <f aca="false">IF(C20&gt;3,D20,0)</f>
        <v>1760000</v>
      </c>
      <c r="I20" s="535" t="n">
        <f aca="false">IF(C20&gt;4,D20,0)</f>
        <v>1760000</v>
      </c>
      <c r="J20" s="535" t="n">
        <f aca="false">IF(C20&gt;5,D20,0)</f>
        <v>1760000</v>
      </c>
      <c r="K20" s="535" t="n">
        <f aca="false">IF(C20&gt;6,D20,0)</f>
        <v>1760000</v>
      </c>
      <c r="L20" s="535" t="n">
        <f aca="false">IF(C20&gt;7,D20,0)</f>
        <v>1760000</v>
      </c>
      <c r="M20" s="535" t="n">
        <f aca="false">IF(C20&gt;8,D20,0)</f>
        <v>1760000</v>
      </c>
      <c r="N20" s="535" t="n">
        <f aca="false">IF(C20&gt;9,D20,0)</f>
        <v>1760000</v>
      </c>
      <c r="O20" s="535" t="n">
        <f aca="false">IF(C20&gt;10,D20,0)</f>
        <v>1760000</v>
      </c>
      <c r="P20" s="535" t="n">
        <f aca="false">IF(C20&gt;11,D20,0)</f>
        <v>1760000</v>
      </c>
      <c r="Q20" s="535" t="n">
        <f aca="false">IF(C20&gt;12,D20,0)</f>
        <v>1760000</v>
      </c>
      <c r="R20" s="535" t="n">
        <f aca="false">IF(C20&gt;13,D20,0)</f>
        <v>1760000</v>
      </c>
      <c r="S20" s="535" t="n">
        <f aca="false">IF(C20&gt;14,D20,0)</f>
        <v>1760000</v>
      </c>
      <c r="T20" s="535" t="n">
        <f aca="false">IF(C20&gt;15,D20,0)</f>
        <v>1760000</v>
      </c>
      <c r="U20" s="535" t="n">
        <f aca="false">IF(C20&gt;16,D20,0)</f>
        <v>1760000</v>
      </c>
      <c r="V20" s="535" t="n">
        <f aca="false">IF(C20&gt;17,D20,0)</f>
        <v>1760000</v>
      </c>
      <c r="W20" s="535" t="n">
        <f aca="false">IF(C20&gt;18,D20,0)</f>
        <v>1760000</v>
      </c>
      <c r="X20" s="536" t="n">
        <f aca="false">IF(C20&gt;19,D20,0)</f>
        <v>1760000</v>
      </c>
    </row>
    <row r="21" customFormat="false" ht="25.5" hidden="false" customHeight="false" outlineLevel="0" collapsed="false">
      <c r="B21" s="537" t="str">
        <f aca="false">'2 - MeasurableEEActivities'!D21</f>
        <v>ES Exterior Fluorescent Fixtures 27 Watt</v>
      </c>
      <c r="C21" s="534" t="n">
        <f aca="false">'2 - MeasurableEEActivities'!M21</f>
        <v>20</v>
      </c>
      <c r="D21" s="535" t="n">
        <f aca="false">'2 - MeasurableEEActivities'!T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25.5" hidden="false" customHeight="false" outlineLevel="0" collapsed="false">
      <c r="B22" s="537" t="str">
        <f aca="false">'2 - MeasurableEEActivities'!D22</f>
        <v>T-8 or T-5 Lamp and Electronic, 2-foot lamp installed 1st lamp</v>
      </c>
      <c r="C22" s="534" t="n">
        <f aca="false">'2 - MeasurableEEActivities'!M22</f>
        <v>16</v>
      </c>
      <c r="D22" s="535" t="n">
        <f aca="false">'2 - MeasurableEEActivities'!T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25.5" hidden="false" customHeight="false" outlineLevel="0" collapsed="false">
      <c r="B23" s="537" t="str">
        <f aca="false">'2 - MeasurableEEActivities'!D23</f>
        <v>T-8 or T-5 Lamp and Electronic, 2-foot lamp installed  2nd lamp</v>
      </c>
      <c r="C23" s="538" t="n">
        <f aca="false">'2 - MeasurableEEActivities'!M23</f>
        <v>16</v>
      </c>
      <c r="D23" s="535" t="n">
        <f aca="false">'2 - MeasurableEEActivities'!T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25.5" hidden="false" customHeight="false" outlineLevel="0" collapsed="false">
      <c r="B24" s="537" t="str">
        <f aca="false">'2 - MeasurableEEActivities'!D24</f>
        <v>T-8 or T-5 Lamp and Electronic, 2-foot lamp installed 3rd lamp</v>
      </c>
      <c r="C24" s="538" t="n">
        <f aca="false">'2 - MeasurableEEActivities'!M24</f>
        <v>16</v>
      </c>
      <c r="D24" s="535" t="n">
        <f aca="false">'2 - MeasurableEEActivities'!T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25.5" hidden="false" customHeight="false" outlineLevel="0" collapsed="false">
      <c r="B25" s="537" t="str">
        <f aca="false">'2 - MeasurableEEActivities'!D25</f>
        <v>T-8 or T-5 Lamp and Electronic, 2-foot lamp installed  4th lamp</v>
      </c>
      <c r="C25" s="538" t="n">
        <f aca="false">'2 - MeasurableEEActivities'!M25</f>
        <v>16</v>
      </c>
      <c r="D25" s="535" t="n">
        <f aca="false">'2 - MeasurableEEActivities'!T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25.5" hidden="false" customHeight="false" outlineLevel="0" collapsed="false">
      <c r="B26" s="537" t="str">
        <f aca="false">'2 - MeasurableEEActivities'!D26</f>
        <v>T-8 or T-5 Lamp and Electronic, 2-foot lamp Removed</v>
      </c>
      <c r="C26" s="538" t="n">
        <f aca="false">'2 - MeasurableEEActivities'!M26</f>
        <v>16</v>
      </c>
      <c r="D26" s="535" t="n">
        <f aca="false">'2 - MeasurableEEActivities'!T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25.5" hidden="false" customHeight="false" outlineLevel="0" collapsed="false">
      <c r="B27" s="537" t="str">
        <f aca="false">'2 - MeasurableEEActivities'!D27</f>
        <v>T-8 or T-5 Lamp and Electronic, 3-foot lamp installed 1st lamp</v>
      </c>
      <c r="C27" s="538" t="n">
        <f aca="false">'2 - MeasurableEEActivities'!M27</f>
        <v>16</v>
      </c>
      <c r="D27" s="535" t="n">
        <f aca="false">'2 - MeasurableEEActivities'!T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25.5" hidden="false" customHeight="false" outlineLevel="0" collapsed="false">
      <c r="B28" s="537" t="str">
        <f aca="false">'2 - MeasurableEEActivities'!D28</f>
        <v>T-8 or T-5 Lamp and Electronic, 3-foot lamp installed 2nd lamp</v>
      </c>
      <c r="C28" s="538" t="n">
        <f aca="false">'2 - MeasurableEEActivities'!M28</f>
        <v>16</v>
      </c>
      <c r="D28" s="535" t="n">
        <f aca="false">'2 - MeasurableEEActivities'!T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25.5" hidden="false" customHeight="false" outlineLevel="0" collapsed="false">
      <c r="B29" s="537" t="str">
        <f aca="false">'2 - MeasurableEEActivities'!D29</f>
        <v>T-8 or T-5 Lamp and Electronic, 3-foot lamp installed 3rd lamp</v>
      </c>
      <c r="C29" s="538" t="n">
        <f aca="false">'2 - MeasurableEEActivities'!M29</f>
        <v>16</v>
      </c>
      <c r="D29" s="535" t="n">
        <f aca="false">'2 - MeasurableEEActivities'!T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25.5" hidden="false" customHeight="false" outlineLevel="0" collapsed="false">
      <c r="B30" s="537" t="str">
        <f aca="false">'2 - MeasurableEEActivities'!D30</f>
        <v>T-8 or T-5 Lamp and Electronic, 3-foot lamp installed 4th lamp</v>
      </c>
      <c r="C30" s="538" t="n">
        <f aca="false">'2 - MeasurableEEActivities'!M30</f>
        <v>16</v>
      </c>
      <c r="D30" s="535" t="n">
        <f aca="false">'2 - MeasurableEEActivities'!T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25.5" hidden="false" customHeight="false" outlineLevel="0" collapsed="false">
      <c r="B31" s="537" t="str">
        <f aca="false">'2 - MeasurableEEActivities'!D31</f>
        <v>T-8 or T-5 Lamp and Electronic, 3-foot lamp removed</v>
      </c>
      <c r="C31" s="538" t="n">
        <f aca="false">'2 - MeasurableEEActivities'!M31</f>
        <v>16</v>
      </c>
      <c r="D31" s="535" t="n">
        <f aca="false">'2 - MeasurableEEActivities'!T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25.5" hidden="false" customHeight="false" outlineLevel="0" collapsed="false">
      <c r="B32" s="537" t="str">
        <f aca="false">'2 - MeasurableEEActivities'!D32</f>
        <v>T-8 or T-5 Lamp and Electronic, 4-foot lamp installed 1st lamp</v>
      </c>
      <c r="C32" s="538" t="n">
        <f aca="false">'2 - MeasurableEEActivities'!M32</f>
        <v>16</v>
      </c>
      <c r="D32" s="535" t="n">
        <f aca="false">'2 - MeasurableEEActivities'!T32</f>
        <v>95100.4872</v>
      </c>
      <c r="E32" s="535" t="n">
        <f aca="false">IF(C32&gt;0,D32,0)</f>
        <v>95100.4872</v>
      </c>
      <c r="F32" s="535" t="n">
        <f aca="false">IF(C32&gt;1,D32,0)</f>
        <v>95100.4872</v>
      </c>
      <c r="G32" s="535" t="n">
        <f aca="false">IF(C32&gt;2,D32,0)</f>
        <v>95100.4872</v>
      </c>
      <c r="H32" s="535" t="n">
        <f aca="false">IF(C32&gt;3,D32,0)</f>
        <v>95100.4872</v>
      </c>
      <c r="I32" s="535" t="n">
        <f aca="false">IF(C32&gt;4,D32,0)</f>
        <v>95100.4872</v>
      </c>
      <c r="J32" s="535" t="n">
        <f aca="false">IF(C32&gt;5,D32,0)</f>
        <v>95100.4872</v>
      </c>
      <c r="K32" s="535" t="n">
        <f aca="false">IF(C32&gt;6,D32,0)</f>
        <v>95100.4872</v>
      </c>
      <c r="L32" s="535" t="n">
        <f aca="false">IF(C32&gt;7,D32,0)</f>
        <v>95100.4872</v>
      </c>
      <c r="M32" s="535" t="n">
        <f aca="false">IF(C32&gt;8,D32,0)</f>
        <v>95100.4872</v>
      </c>
      <c r="N32" s="535" t="n">
        <f aca="false">IF(C32&gt;9,D32,0)</f>
        <v>95100.4872</v>
      </c>
      <c r="O32" s="535" t="n">
        <f aca="false">IF(C32&gt;10,D32,0)</f>
        <v>95100.4872</v>
      </c>
      <c r="P32" s="535" t="n">
        <f aca="false">IF(C32&gt;11,D32,0)</f>
        <v>95100.4872</v>
      </c>
      <c r="Q32" s="535" t="n">
        <f aca="false">IF(C32&gt;12,D32,0)</f>
        <v>95100.4872</v>
      </c>
      <c r="R32" s="535" t="n">
        <f aca="false">IF(C32&gt;13,D32,0)</f>
        <v>95100.4872</v>
      </c>
      <c r="S32" s="535" t="n">
        <f aca="false">IF(C32&gt;14,D32,0)</f>
        <v>95100.4872</v>
      </c>
      <c r="T32" s="535" t="n">
        <f aca="false">IF(C32&gt;15,D32,0)</f>
        <v>95100.4872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25.5" hidden="false" customHeight="false" outlineLevel="0" collapsed="false">
      <c r="B33" s="537" t="str">
        <f aca="false">'2 - MeasurableEEActivities'!D33</f>
        <v>T-8 or T-5 Lamp and Electronic, 4-foot lamp installed 2nd lamp</v>
      </c>
      <c r="C33" s="538" t="n">
        <f aca="false">'2 - MeasurableEEActivities'!M33</f>
        <v>16</v>
      </c>
      <c r="D33" s="535" t="n">
        <f aca="false">'2 - MeasurableEEActivities'!T33</f>
        <v>79250.406</v>
      </c>
      <c r="E33" s="535" t="n">
        <f aca="false">IF(C33&gt;0,D33,0)</f>
        <v>79250.406</v>
      </c>
      <c r="F33" s="535" t="n">
        <f aca="false">IF(C33&gt;1,D33,0)</f>
        <v>79250.406</v>
      </c>
      <c r="G33" s="535" t="n">
        <f aca="false">IF(C33&gt;2,D33,0)</f>
        <v>79250.406</v>
      </c>
      <c r="H33" s="535" t="n">
        <f aca="false">IF(C33&gt;3,D33,0)</f>
        <v>79250.406</v>
      </c>
      <c r="I33" s="535" t="n">
        <f aca="false">IF(C33&gt;4,D33,0)</f>
        <v>79250.406</v>
      </c>
      <c r="J33" s="535" t="n">
        <f aca="false">IF(C33&gt;5,D33,0)</f>
        <v>79250.406</v>
      </c>
      <c r="K33" s="535" t="n">
        <f aca="false">IF(C33&gt;6,D33,0)</f>
        <v>79250.406</v>
      </c>
      <c r="L33" s="535" t="n">
        <f aca="false">IF(C33&gt;7,D33,0)</f>
        <v>79250.406</v>
      </c>
      <c r="M33" s="535" t="n">
        <f aca="false">IF(C33&gt;8,D33,0)</f>
        <v>79250.406</v>
      </c>
      <c r="N33" s="535" t="n">
        <f aca="false">IF(C33&gt;9,D33,0)</f>
        <v>79250.406</v>
      </c>
      <c r="O33" s="535" t="n">
        <f aca="false">IF(C33&gt;10,D33,0)</f>
        <v>79250.406</v>
      </c>
      <c r="P33" s="535" t="n">
        <f aca="false">IF(C33&gt;11,D33,0)</f>
        <v>79250.406</v>
      </c>
      <c r="Q33" s="535" t="n">
        <f aca="false">IF(C33&gt;12,D33,0)</f>
        <v>79250.406</v>
      </c>
      <c r="R33" s="535" t="n">
        <f aca="false">IF(C33&gt;13,D33,0)</f>
        <v>79250.406</v>
      </c>
      <c r="S33" s="535" t="n">
        <f aca="false">IF(C33&gt;14,D33,0)</f>
        <v>79250.406</v>
      </c>
      <c r="T33" s="535" t="n">
        <f aca="false">IF(C33&gt;15,D33,0)</f>
        <v>79250.406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25.5" hidden="false" customHeight="false" outlineLevel="0" collapsed="false">
      <c r="B34" s="537" t="str">
        <f aca="false">'2 - MeasurableEEActivities'!D34</f>
        <v>T-8 or T-5 Lamp and Electronic, 4-foot lamp installed 3rd lamp</v>
      </c>
      <c r="C34" s="538" t="n">
        <f aca="false">'2 - MeasurableEEActivities'!M34</f>
        <v>16</v>
      </c>
      <c r="D34" s="535" t="n">
        <f aca="false">'2 - MeasurableEEActivities'!T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25.5" hidden="false" customHeight="false" outlineLevel="0" collapsed="false">
      <c r="B35" s="537" t="str">
        <f aca="false">'2 - MeasurableEEActivities'!D35</f>
        <v>T-8 or T-5 Lamp and Electronic, 4-foot lamp installed 4th lamp</v>
      </c>
      <c r="C35" s="538" t="n">
        <f aca="false">'2 - MeasurableEEActivities'!M35</f>
        <v>16</v>
      </c>
      <c r="D35" s="535" t="n">
        <f aca="false">'2 - MeasurableEEActivities'!T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25.5" hidden="false" customHeight="false" outlineLevel="0" collapsed="false">
      <c r="B36" s="537" t="str">
        <f aca="false">'2 - MeasurableEEActivities'!D36</f>
        <v>T-8 or T-5 Lamp and Electronic, 4-foot lamp removed</v>
      </c>
      <c r="C36" s="538" t="n">
        <f aca="false">'2 - MeasurableEEActivities'!M36</f>
        <v>16</v>
      </c>
      <c r="D36" s="535" t="n">
        <f aca="false">'2 - MeasurableEEActivities'!T36</f>
        <v>191089.764</v>
      </c>
      <c r="E36" s="535" t="n">
        <f aca="false">IF(C36&gt;0,D36,0)</f>
        <v>191089.764</v>
      </c>
      <c r="F36" s="535" t="n">
        <f aca="false">IF(C36&gt;1,D36,0)</f>
        <v>191089.764</v>
      </c>
      <c r="G36" s="535" t="n">
        <f aca="false">IF(C36&gt;2,D36,0)</f>
        <v>191089.764</v>
      </c>
      <c r="H36" s="535" t="n">
        <f aca="false">IF(C36&gt;3,D36,0)</f>
        <v>191089.764</v>
      </c>
      <c r="I36" s="535" t="n">
        <f aca="false">IF(C36&gt;4,D36,0)</f>
        <v>191089.764</v>
      </c>
      <c r="J36" s="535" t="n">
        <f aca="false">IF(C36&gt;5,D36,0)</f>
        <v>191089.764</v>
      </c>
      <c r="K36" s="535" t="n">
        <f aca="false">IF(C36&gt;6,D36,0)</f>
        <v>191089.764</v>
      </c>
      <c r="L36" s="535" t="n">
        <f aca="false">IF(C36&gt;7,D36,0)</f>
        <v>191089.764</v>
      </c>
      <c r="M36" s="535" t="n">
        <f aca="false">IF(C36&gt;8,D36,0)</f>
        <v>191089.764</v>
      </c>
      <c r="N36" s="535" t="n">
        <f aca="false">IF(C36&gt;9,D36,0)</f>
        <v>191089.764</v>
      </c>
      <c r="O36" s="535" t="n">
        <f aca="false">IF(C36&gt;10,D36,0)</f>
        <v>191089.764</v>
      </c>
      <c r="P36" s="535" t="n">
        <f aca="false">IF(C36&gt;11,D36,0)</f>
        <v>191089.764</v>
      </c>
      <c r="Q36" s="535" t="n">
        <f aca="false">IF(C36&gt;12,D36,0)</f>
        <v>191089.764</v>
      </c>
      <c r="R36" s="535" t="n">
        <f aca="false">IF(C36&gt;13,D36,0)</f>
        <v>191089.764</v>
      </c>
      <c r="S36" s="535" t="n">
        <f aca="false">IF(C36&gt;14,D36,0)</f>
        <v>191089.764</v>
      </c>
      <c r="T36" s="535" t="n">
        <f aca="false">IF(C36&gt;15,D36,0)</f>
        <v>191089.764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25.5" hidden="false" customHeight="false" outlineLevel="0" collapsed="false">
      <c r="B37" s="537" t="str">
        <f aca="false">'2 - MeasurableEEActivities'!D37</f>
        <v>T-8 or T-5 Lamp and Electronic, 8-foot lamp installed 1st lamp</v>
      </c>
      <c r="C37" s="538" t="n">
        <f aca="false">'2 - MeasurableEEActivities'!M37</f>
        <v>16</v>
      </c>
      <c r="D37" s="535" t="n">
        <f aca="false">'2 - MeasurableEEActivities'!T37</f>
        <v>39995.532</v>
      </c>
      <c r="E37" s="535" t="n">
        <f aca="false">IF(C37&gt;0,D37,0)</f>
        <v>39995.532</v>
      </c>
      <c r="F37" s="535" t="n">
        <f aca="false">IF(C37&gt;1,D37,0)</f>
        <v>39995.532</v>
      </c>
      <c r="G37" s="535" t="n">
        <f aca="false">IF(C37&gt;2,D37,0)</f>
        <v>39995.532</v>
      </c>
      <c r="H37" s="535" t="n">
        <f aca="false">IF(C37&gt;3,D37,0)</f>
        <v>39995.532</v>
      </c>
      <c r="I37" s="535" t="n">
        <f aca="false">IF(C37&gt;4,D37,0)</f>
        <v>39995.532</v>
      </c>
      <c r="J37" s="535" t="n">
        <f aca="false">IF(C37&gt;5,D37,0)</f>
        <v>39995.532</v>
      </c>
      <c r="K37" s="535" t="n">
        <f aca="false">IF(C37&gt;6,D37,0)</f>
        <v>39995.532</v>
      </c>
      <c r="L37" s="535" t="n">
        <f aca="false">IF(C37&gt;7,D37,0)</f>
        <v>39995.532</v>
      </c>
      <c r="M37" s="535" t="n">
        <f aca="false">IF(C37&gt;8,D37,0)</f>
        <v>39995.532</v>
      </c>
      <c r="N37" s="535" t="n">
        <f aca="false">IF(C37&gt;9,D37,0)</f>
        <v>39995.532</v>
      </c>
      <c r="O37" s="535" t="n">
        <f aca="false">IF(C37&gt;10,D37,0)</f>
        <v>39995.532</v>
      </c>
      <c r="P37" s="535" t="n">
        <f aca="false">IF(C37&gt;11,D37,0)</f>
        <v>39995.532</v>
      </c>
      <c r="Q37" s="535" t="n">
        <f aca="false">IF(C37&gt;12,D37,0)</f>
        <v>39995.532</v>
      </c>
      <c r="R37" s="535" t="n">
        <f aca="false">IF(C37&gt;13,D37,0)</f>
        <v>39995.532</v>
      </c>
      <c r="S37" s="535" t="n">
        <f aca="false">IF(C37&gt;14,D37,0)</f>
        <v>39995.532</v>
      </c>
      <c r="T37" s="535" t="n">
        <f aca="false">IF(C37&gt;15,D37,0)</f>
        <v>39995.532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25.5" hidden="false" customHeight="false" outlineLevel="0" collapsed="false">
      <c r="B38" s="537" t="str">
        <f aca="false">'2 - MeasurableEEActivities'!D38</f>
        <v>T-8 or T-5 Lamp and Electronic, 8-foot lamp installed 2nd lamp</v>
      </c>
      <c r="C38" s="538" t="n">
        <f aca="false">'2 - MeasurableEEActivities'!M38</f>
        <v>16</v>
      </c>
      <c r="D38" s="535" t="n">
        <f aca="false">'2 - MeasurableEEActivities'!T38</f>
        <v>26663.688</v>
      </c>
      <c r="E38" s="535" t="n">
        <f aca="false">IF(C38&gt;0,D38,0)</f>
        <v>26663.688</v>
      </c>
      <c r="F38" s="535" t="n">
        <f aca="false">IF(C38&gt;1,D38,0)</f>
        <v>26663.688</v>
      </c>
      <c r="G38" s="535" t="n">
        <f aca="false">IF(C38&gt;2,D38,0)</f>
        <v>26663.688</v>
      </c>
      <c r="H38" s="535" t="n">
        <f aca="false">IF(C38&gt;3,D38,0)</f>
        <v>26663.688</v>
      </c>
      <c r="I38" s="535" t="n">
        <f aca="false">IF(C38&gt;4,D38,0)</f>
        <v>26663.688</v>
      </c>
      <c r="J38" s="535" t="n">
        <f aca="false">IF(C38&gt;5,D38,0)</f>
        <v>26663.688</v>
      </c>
      <c r="K38" s="535" t="n">
        <f aca="false">IF(C38&gt;6,D38,0)</f>
        <v>26663.688</v>
      </c>
      <c r="L38" s="535" t="n">
        <f aca="false">IF(C38&gt;7,D38,0)</f>
        <v>26663.688</v>
      </c>
      <c r="M38" s="535" t="n">
        <f aca="false">IF(C38&gt;8,D38,0)</f>
        <v>26663.688</v>
      </c>
      <c r="N38" s="535" t="n">
        <f aca="false">IF(C38&gt;9,D38,0)</f>
        <v>26663.688</v>
      </c>
      <c r="O38" s="535" t="n">
        <f aca="false">IF(C38&gt;10,D38,0)</f>
        <v>26663.688</v>
      </c>
      <c r="P38" s="535" t="n">
        <f aca="false">IF(C38&gt;11,D38,0)</f>
        <v>26663.688</v>
      </c>
      <c r="Q38" s="535" t="n">
        <f aca="false">IF(C38&gt;12,D38,0)</f>
        <v>26663.688</v>
      </c>
      <c r="R38" s="535" t="n">
        <f aca="false">IF(C38&gt;13,D38,0)</f>
        <v>26663.688</v>
      </c>
      <c r="S38" s="535" t="n">
        <f aca="false">IF(C38&gt;14,D38,0)</f>
        <v>26663.688</v>
      </c>
      <c r="T38" s="535" t="n">
        <f aca="false">IF(C38&gt;15,D38,0)</f>
        <v>26663.688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25.5" hidden="false" customHeight="false" outlineLevel="0" collapsed="false">
      <c r="B39" s="537" t="str">
        <f aca="false">'2 - MeasurableEEActivities'!D39</f>
        <v>T-8 or T-5 Lamp and Electronic, 8-foot lamp installed 3rd lamp</v>
      </c>
      <c r="C39" s="538" t="n">
        <f aca="false">'2 - MeasurableEEActivities'!M39</f>
        <v>16</v>
      </c>
      <c r="D39" s="535" t="n">
        <f aca="false">'2 - MeasurableEEActivities'!T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25.5" hidden="false" customHeight="false" outlineLevel="0" collapsed="false">
      <c r="B40" s="537" t="str">
        <f aca="false">'2 - MeasurableEEActivities'!D40</f>
        <v>T-8 or T-5 Lamp and Electronic, 8-foot lamp installed 4th lamp</v>
      </c>
      <c r="C40" s="538" t="n">
        <f aca="false">'2 - MeasurableEEActivities'!M40</f>
        <v>16</v>
      </c>
      <c r="D40" s="535" t="n">
        <f aca="false">'2 - MeasurableEEActivities'!T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25.5" hidden="false" customHeight="false" outlineLevel="0" collapsed="false">
      <c r="B41" s="537" t="str">
        <f aca="false">'2 - MeasurableEEActivities'!D41</f>
        <v>T-8 or T-5 Lamp and Electronic, 8-foot lamp removed</v>
      </c>
      <c r="C41" s="538" t="n">
        <f aca="false">'2 - MeasurableEEActivities'!M41</f>
        <v>16</v>
      </c>
      <c r="D41" s="535" t="n">
        <f aca="false">'2 - MeasurableEEActivities'!T41</f>
        <v>117023.964</v>
      </c>
      <c r="E41" s="535" t="n">
        <f aca="false">IF(C41&gt;0,D41,0)</f>
        <v>117023.964</v>
      </c>
      <c r="F41" s="535" t="n">
        <f aca="false">IF(C41&gt;1,D41,0)</f>
        <v>117023.964</v>
      </c>
      <c r="G41" s="535" t="n">
        <f aca="false">IF(C41&gt;2,D41,0)</f>
        <v>117023.964</v>
      </c>
      <c r="H41" s="535" t="n">
        <f aca="false">IF(C41&gt;3,D41,0)</f>
        <v>117023.964</v>
      </c>
      <c r="I41" s="535" t="n">
        <f aca="false">IF(C41&gt;4,D41,0)</f>
        <v>117023.964</v>
      </c>
      <c r="J41" s="535" t="n">
        <f aca="false">IF(C41&gt;5,D41,0)</f>
        <v>117023.964</v>
      </c>
      <c r="K41" s="535" t="n">
        <f aca="false">IF(C41&gt;6,D41,0)</f>
        <v>117023.964</v>
      </c>
      <c r="L41" s="535" t="n">
        <f aca="false">IF(C41&gt;7,D41,0)</f>
        <v>117023.964</v>
      </c>
      <c r="M41" s="535" t="n">
        <f aca="false">IF(C41&gt;8,D41,0)</f>
        <v>117023.964</v>
      </c>
      <c r="N41" s="535" t="n">
        <f aca="false">IF(C41&gt;9,D41,0)</f>
        <v>117023.964</v>
      </c>
      <c r="O41" s="535" t="n">
        <f aca="false">IF(C41&gt;10,D41,0)</f>
        <v>117023.964</v>
      </c>
      <c r="P41" s="535" t="n">
        <f aca="false">IF(C41&gt;11,D41,0)</f>
        <v>117023.964</v>
      </c>
      <c r="Q41" s="535" t="n">
        <f aca="false">IF(C41&gt;12,D41,0)</f>
        <v>117023.964</v>
      </c>
      <c r="R41" s="535" t="n">
        <f aca="false">IF(C41&gt;13,D41,0)</f>
        <v>117023.964</v>
      </c>
      <c r="S41" s="535" t="n">
        <f aca="false">IF(C41&gt;14,D41,0)</f>
        <v>117023.964</v>
      </c>
      <c r="T41" s="535" t="n">
        <f aca="false">IF(C41&gt;15,D41,0)</f>
        <v>117023.964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7" t="str">
        <f aca="false">'2 - MeasurableEEActivities'!D42</f>
        <v>Electronic Ballast, Non-Dimming</v>
      </c>
      <c r="C42" s="538" t="n">
        <f aca="false">'2 - MeasurableEEActivities'!M42</f>
        <v>10</v>
      </c>
      <c r="D42" s="535" t="n">
        <f aca="false">'2 - MeasurableEEActivities'!T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7" t="str">
        <f aca="false">'2 - MeasurableEEActivities'!D43</f>
        <v>Energy Star Ceiling Fan w/ CFL</v>
      </c>
      <c r="C43" s="538" t="n">
        <f aca="false">'2 - MeasurableEEActivities'!M43</f>
        <v>15</v>
      </c>
      <c r="D43" s="535" t="n">
        <f aca="false">'2 - MeasurableEEActivities'!T43</f>
        <v>468</v>
      </c>
      <c r="E43" s="535" t="n">
        <f aca="false">IF(C43&gt;0,D43,0)</f>
        <v>468</v>
      </c>
      <c r="F43" s="535" t="n">
        <f aca="false">IF(C43&gt;1,D43,0)</f>
        <v>468</v>
      </c>
      <c r="G43" s="535" t="n">
        <f aca="false">IF(C43&gt;2,D43,0)</f>
        <v>468</v>
      </c>
      <c r="H43" s="535" t="n">
        <f aca="false">IF(C43&gt;3,D43,0)</f>
        <v>468</v>
      </c>
      <c r="I43" s="535" t="n">
        <f aca="false">IF(C43&gt;4,D43,0)</f>
        <v>468</v>
      </c>
      <c r="J43" s="535" t="n">
        <f aca="false">IF(C43&gt;5,D43,0)</f>
        <v>468</v>
      </c>
      <c r="K43" s="535" t="n">
        <f aca="false">IF(C43&gt;6,D43,0)</f>
        <v>468</v>
      </c>
      <c r="L43" s="535" t="n">
        <f aca="false">IF(C43&gt;7,D43,0)</f>
        <v>468</v>
      </c>
      <c r="M43" s="535" t="n">
        <f aca="false">IF(C43&gt;8,D43,0)</f>
        <v>468</v>
      </c>
      <c r="N43" s="535" t="n">
        <f aca="false">IF(C43&gt;9,D43,0)</f>
        <v>468</v>
      </c>
      <c r="O43" s="535" t="n">
        <f aca="false">IF(C43&gt;10,D43,0)</f>
        <v>468</v>
      </c>
      <c r="P43" s="535" t="n">
        <f aca="false">IF(C43&gt;11,D43,0)</f>
        <v>468</v>
      </c>
      <c r="Q43" s="535" t="n">
        <f aca="false">IF(C43&gt;12,D43,0)</f>
        <v>468</v>
      </c>
      <c r="R43" s="535" t="n">
        <f aca="false">IF(C43&gt;13,D43,0)</f>
        <v>468</v>
      </c>
      <c r="S43" s="535" t="n">
        <f aca="false">IF(C43&gt;14,D43,0)</f>
        <v>468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7" t="str">
        <f aca="false">'2 - MeasurableEEActivities'!D44</f>
        <v>Room A/C - 5,000 to 18,000 btuh</v>
      </c>
      <c r="C44" s="538" t="n">
        <f aca="false">'2 - MeasurableEEActivities'!M44</f>
        <v>15</v>
      </c>
      <c r="D44" s="535" t="n">
        <f aca="false">'2 - MeasurableEEActivities'!T44</f>
        <v>20320</v>
      </c>
      <c r="E44" s="535" t="n">
        <f aca="false">IF(C44&gt;0,D44,0)</f>
        <v>20320</v>
      </c>
      <c r="F44" s="535" t="n">
        <f aca="false">IF(C44&gt;1,D44,0)</f>
        <v>20320</v>
      </c>
      <c r="G44" s="535" t="n">
        <f aca="false">IF(C44&gt;2,D44,0)</f>
        <v>20320</v>
      </c>
      <c r="H44" s="535" t="n">
        <f aca="false">IF(C44&gt;3,D44,0)</f>
        <v>20320</v>
      </c>
      <c r="I44" s="535" t="n">
        <f aca="false">IF(C44&gt;4,D44,0)</f>
        <v>20320</v>
      </c>
      <c r="J44" s="535" t="n">
        <f aca="false">IF(C44&gt;5,D44,0)</f>
        <v>20320</v>
      </c>
      <c r="K44" s="535" t="n">
        <f aca="false">IF(C44&gt;6,D44,0)</f>
        <v>20320</v>
      </c>
      <c r="L44" s="535" t="n">
        <f aca="false">IF(C44&gt;7,D44,0)</f>
        <v>20320</v>
      </c>
      <c r="M44" s="535" t="n">
        <f aca="false">IF(C44&gt;8,D44,0)</f>
        <v>20320</v>
      </c>
      <c r="N44" s="535" t="n">
        <f aca="false">IF(C44&gt;9,D44,0)</f>
        <v>20320</v>
      </c>
      <c r="O44" s="535" t="n">
        <f aca="false">IF(C44&gt;10,D44,0)</f>
        <v>20320</v>
      </c>
      <c r="P44" s="535" t="n">
        <f aca="false">IF(C44&gt;11,D44,0)</f>
        <v>20320</v>
      </c>
      <c r="Q44" s="535" t="n">
        <f aca="false">IF(C44&gt;12,D44,0)</f>
        <v>20320</v>
      </c>
      <c r="R44" s="535" t="n">
        <f aca="false">IF(C44&gt;13,D44,0)</f>
        <v>20320</v>
      </c>
      <c r="S44" s="535" t="n">
        <f aca="false">IF(C44&gt;14,D44,0)</f>
        <v>2032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7" t="str">
        <f aca="false">'2 - MeasurableEEActivities'!D45</f>
        <v>High Performance Window</v>
      </c>
      <c r="C45" s="538" t="n">
        <f aca="false">'2 - MeasurableEEActivities'!M45</f>
        <v>20</v>
      </c>
      <c r="D45" s="535" t="n">
        <f aca="false">'2 - MeasurableEEActivities'!T45</f>
        <v>3850.65330679322</v>
      </c>
      <c r="E45" s="535" t="n">
        <f aca="false">IF(C45&gt;0,D45,0)</f>
        <v>3850.65330679322</v>
      </c>
      <c r="F45" s="535" t="n">
        <f aca="false">IF(C45&gt;1,D45,0)</f>
        <v>3850.65330679322</v>
      </c>
      <c r="G45" s="535" t="n">
        <f aca="false">IF(C45&gt;2,D45,0)</f>
        <v>3850.65330679322</v>
      </c>
      <c r="H45" s="535" t="n">
        <f aca="false">IF(C45&gt;3,D45,0)</f>
        <v>3850.65330679322</v>
      </c>
      <c r="I45" s="535" t="n">
        <f aca="false">IF(C45&gt;4,D45,0)</f>
        <v>3850.65330679322</v>
      </c>
      <c r="J45" s="535" t="n">
        <f aca="false">IF(C45&gt;5,D45,0)</f>
        <v>3850.65330679322</v>
      </c>
      <c r="K45" s="535" t="n">
        <f aca="false">IF(C45&gt;6,D45,0)</f>
        <v>3850.65330679322</v>
      </c>
      <c r="L45" s="535" t="n">
        <f aca="false">IF(C45&gt;7,D45,0)</f>
        <v>3850.65330679322</v>
      </c>
      <c r="M45" s="535" t="n">
        <f aca="false">IF(C45&gt;8,D45,0)</f>
        <v>3850.65330679322</v>
      </c>
      <c r="N45" s="535" t="n">
        <f aca="false">IF(C45&gt;9,D45,0)</f>
        <v>3850.65330679322</v>
      </c>
      <c r="O45" s="535" t="n">
        <f aca="false">IF(C45&gt;10,D45,0)</f>
        <v>3850.65330679322</v>
      </c>
      <c r="P45" s="535" t="n">
        <f aca="false">IF(C45&gt;11,D45,0)</f>
        <v>3850.65330679322</v>
      </c>
      <c r="Q45" s="535" t="n">
        <f aca="false">IF(C45&gt;12,D45,0)</f>
        <v>3850.65330679322</v>
      </c>
      <c r="R45" s="535" t="n">
        <f aca="false">IF(C45&gt;13,D45,0)</f>
        <v>3850.65330679322</v>
      </c>
      <c r="S45" s="535" t="n">
        <f aca="false">IF(C45&gt;14,D45,0)</f>
        <v>3850.65330679322</v>
      </c>
      <c r="T45" s="535" t="n">
        <f aca="false">IF(C45&gt;15,D45,0)</f>
        <v>3850.65330679322</v>
      </c>
      <c r="U45" s="535" t="n">
        <f aca="false">IF(C45&gt;16,D45,0)</f>
        <v>3850.65330679322</v>
      </c>
      <c r="V45" s="535" t="n">
        <f aca="false">IF(C45&gt;17,D45,0)</f>
        <v>3850.65330679322</v>
      </c>
      <c r="W45" s="535" t="n">
        <f aca="false">IF(C45&gt;18,D45,0)</f>
        <v>3850.65330679322</v>
      </c>
      <c r="X45" s="536" t="n">
        <f aca="false">IF(C45&gt;19,D45,0)</f>
        <v>3850.65330679322</v>
      </c>
    </row>
    <row r="46" customFormat="false" ht="12.75" hidden="false" customHeight="false" outlineLevel="0" collapsed="false">
      <c r="B46" s="537" t="str">
        <f aca="false">'2 - MeasurableEEActivities'!D46</f>
        <v>Programmable Thermostat</v>
      </c>
      <c r="C46" s="538" t="n">
        <f aca="false">'2 - MeasurableEEActivities'!M46</f>
        <v>12</v>
      </c>
      <c r="D46" s="535" t="n">
        <f aca="false">'2 - MeasurableEEActivities'!T46</f>
        <v>3133398.48855832</v>
      </c>
      <c r="E46" s="535" t="n">
        <f aca="false">IF(C46&gt;0,D46,0)</f>
        <v>3133398.48855832</v>
      </c>
      <c r="F46" s="535" t="n">
        <f aca="false">IF(C46&gt;1,D46,0)</f>
        <v>3133398.48855832</v>
      </c>
      <c r="G46" s="535" t="n">
        <f aca="false">IF(C46&gt;2,D46,0)</f>
        <v>3133398.48855832</v>
      </c>
      <c r="H46" s="535" t="n">
        <f aca="false">IF(C46&gt;3,D46,0)</f>
        <v>3133398.48855832</v>
      </c>
      <c r="I46" s="535" t="n">
        <f aca="false">IF(C46&gt;4,D46,0)</f>
        <v>3133398.48855832</v>
      </c>
      <c r="J46" s="535" t="n">
        <f aca="false">IF(C46&gt;5,D46,0)</f>
        <v>3133398.48855832</v>
      </c>
      <c r="K46" s="535" t="n">
        <f aca="false">IF(C46&gt;6,D46,0)</f>
        <v>3133398.48855832</v>
      </c>
      <c r="L46" s="535" t="n">
        <f aca="false">IF(C46&gt;7,D46,0)</f>
        <v>3133398.48855832</v>
      </c>
      <c r="M46" s="535" t="n">
        <f aca="false">IF(C46&gt;8,D46,0)</f>
        <v>3133398.48855832</v>
      </c>
      <c r="N46" s="535" t="n">
        <f aca="false">IF(C46&gt;9,D46,0)</f>
        <v>3133398.48855832</v>
      </c>
      <c r="O46" s="535" t="n">
        <f aca="false">IF(C46&gt;10,D46,0)</f>
        <v>3133398.48855832</v>
      </c>
      <c r="P46" s="535" t="n">
        <f aca="false">IF(C46&gt;11,D46,0)</f>
        <v>3133398.48855832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7" t="str">
        <f aca="false">'2 - MeasurableEEActivities'!D47</f>
        <v>Attic Insulation</v>
      </c>
      <c r="C47" s="538" t="n">
        <f aca="false">'2 - MeasurableEEActivities'!M47</f>
        <v>20</v>
      </c>
      <c r="D47" s="535" t="n">
        <f aca="false">'2 - MeasurableEEActivities'!T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7" t="str">
        <f aca="false">'2 - MeasurableEEActivities'!D48</f>
        <v>Wall Insulation</v>
      </c>
      <c r="C48" s="538" t="n">
        <f aca="false">'2 - MeasurableEEActivities'!M48</f>
        <v>20</v>
      </c>
      <c r="D48" s="535" t="n">
        <f aca="false">'2 - MeasurableEEActivities'!T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7" t="str">
        <f aca="false">'2 - MeasurableEEActivities'!D49</f>
        <v>Energy Star AC - Tier I</v>
      </c>
      <c r="C49" s="538" t="n">
        <f aca="false">'2 - MeasurableEEActivities'!M49</f>
        <v>18</v>
      </c>
      <c r="D49" s="535" t="n">
        <f aca="false">'2 - MeasurableEEActivities'!T49</f>
        <v>8455.89</v>
      </c>
      <c r="E49" s="535" t="n">
        <f aca="false">IF(C49&gt;0,D49,0)</f>
        <v>8455.89</v>
      </c>
      <c r="F49" s="535" t="n">
        <f aca="false">IF(C49&gt;1,D49,0)</f>
        <v>8455.89</v>
      </c>
      <c r="G49" s="535" t="n">
        <f aca="false">IF(C49&gt;2,D49,0)</f>
        <v>8455.89</v>
      </c>
      <c r="H49" s="535" t="n">
        <f aca="false">IF(C49&gt;3,D49,0)</f>
        <v>8455.89</v>
      </c>
      <c r="I49" s="535" t="n">
        <f aca="false">IF(C49&gt;4,D49,0)</f>
        <v>8455.89</v>
      </c>
      <c r="J49" s="535" t="n">
        <f aca="false">IF(C49&gt;5,D49,0)</f>
        <v>8455.89</v>
      </c>
      <c r="K49" s="535" t="n">
        <f aca="false">IF(C49&gt;6,D49,0)</f>
        <v>8455.89</v>
      </c>
      <c r="L49" s="535" t="n">
        <f aca="false">IF(C49&gt;7,D49,0)</f>
        <v>8455.89</v>
      </c>
      <c r="M49" s="535" t="n">
        <f aca="false">IF(C49&gt;8,D49,0)</f>
        <v>8455.89</v>
      </c>
      <c r="N49" s="535" t="n">
        <f aca="false">IF(C49&gt;9,D49,0)</f>
        <v>8455.89</v>
      </c>
      <c r="O49" s="535" t="n">
        <f aca="false">IF(C49&gt;10,D49,0)</f>
        <v>8455.89</v>
      </c>
      <c r="P49" s="535" t="n">
        <f aca="false">IF(C49&gt;11,D49,0)</f>
        <v>8455.89</v>
      </c>
      <c r="Q49" s="535" t="n">
        <f aca="false">IF(C49&gt;12,D49,0)</f>
        <v>8455.89</v>
      </c>
      <c r="R49" s="535" t="n">
        <f aca="false">IF(C49&gt;13,D49,0)</f>
        <v>8455.89</v>
      </c>
      <c r="S49" s="535" t="n">
        <f aca="false">IF(C49&gt;14,D49,0)</f>
        <v>8455.89</v>
      </c>
      <c r="T49" s="535" t="n">
        <f aca="false">IF(C49&gt;15,D49,0)</f>
        <v>8455.89</v>
      </c>
      <c r="U49" s="535" t="n">
        <f aca="false">IF(C49&gt;16,D49,0)</f>
        <v>8455.89</v>
      </c>
      <c r="V49" s="535" t="n">
        <f aca="false">IF(C49&gt;17,D49,0)</f>
        <v>8455.89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7" t="str">
        <f aca="false">'2 - MeasurableEEActivities'!D50</f>
        <v>Energy Star AC - Tier I with TXV</v>
      </c>
      <c r="C50" s="538" t="n">
        <f aca="false">'2 - MeasurableEEActivities'!M50</f>
        <v>18</v>
      </c>
      <c r="D50" s="535" t="n">
        <f aca="false">'2 - MeasurableEEActivities'!T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7" t="str">
        <f aca="false">'2 - MeasurableEEActivities'!D51</f>
        <v>Central AC - Tier II2</v>
      </c>
      <c r="C51" s="538" t="n">
        <f aca="false">'2 - MeasurableEEActivities'!M51</f>
        <v>18</v>
      </c>
      <c r="D51" s="535" t="n">
        <f aca="false">'2 - MeasurableEEActivities'!T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7" t="str">
        <f aca="false">'2 - MeasurableEEActivities'!D52</f>
        <v>Energy Star HP - Tier I</v>
      </c>
      <c r="C52" s="538" t="n">
        <f aca="false">'2 - MeasurableEEActivities'!M52</f>
        <v>18</v>
      </c>
      <c r="D52" s="535" t="n">
        <f aca="false">'2 - MeasurableEEActivities'!T52</f>
        <v>2811.9372</v>
      </c>
      <c r="E52" s="535" t="n">
        <f aca="false">IF(C52&gt;0,D52,0)</f>
        <v>2811.9372</v>
      </c>
      <c r="F52" s="535" t="n">
        <f aca="false">IF(C52&gt;1,D52,0)</f>
        <v>2811.9372</v>
      </c>
      <c r="G52" s="535" t="n">
        <f aca="false">IF(C52&gt;2,D52,0)</f>
        <v>2811.9372</v>
      </c>
      <c r="H52" s="535" t="n">
        <f aca="false">IF(C52&gt;3,D52,0)</f>
        <v>2811.9372</v>
      </c>
      <c r="I52" s="535" t="n">
        <f aca="false">IF(C52&gt;4,D52,0)</f>
        <v>2811.9372</v>
      </c>
      <c r="J52" s="535" t="n">
        <f aca="false">IF(C52&gt;5,D52,0)</f>
        <v>2811.9372</v>
      </c>
      <c r="K52" s="535" t="n">
        <f aca="false">IF(C52&gt;6,D52,0)</f>
        <v>2811.9372</v>
      </c>
      <c r="L52" s="535" t="n">
        <f aca="false">IF(C52&gt;7,D52,0)</f>
        <v>2811.9372</v>
      </c>
      <c r="M52" s="535" t="n">
        <f aca="false">IF(C52&gt;8,D52,0)</f>
        <v>2811.9372</v>
      </c>
      <c r="N52" s="535" t="n">
        <f aca="false">IF(C52&gt;9,D52,0)</f>
        <v>2811.9372</v>
      </c>
      <c r="O52" s="535" t="n">
        <f aca="false">IF(C52&gt;10,D52,0)</f>
        <v>2811.9372</v>
      </c>
      <c r="P52" s="535" t="n">
        <f aca="false">IF(C52&gt;11,D52,0)</f>
        <v>2811.9372</v>
      </c>
      <c r="Q52" s="535" t="n">
        <f aca="false">IF(C52&gt;12,D52,0)</f>
        <v>2811.9372</v>
      </c>
      <c r="R52" s="535" t="n">
        <f aca="false">IF(C52&gt;13,D52,0)</f>
        <v>2811.9372</v>
      </c>
      <c r="S52" s="535" t="n">
        <f aca="false">IF(C52&gt;14,D52,0)</f>
        <v>2811.9372</v>
      </c>
      <c r="T52" s="535" t="n">
        <f aca="false">IF(C52&gt;15,D52,0)</f>
        <v>2811.9372</v>
      </c>
      <c r="U52" s="535" t="n">
        <f aca="false">IF(C52&gt;16,D52,0)</f>
        <v>2811.9372</v>
      </c>
      <c r="V52" s="535" t="n">
        <f aca="false">IF(C52&gt;17,D52,0)</f>
        <v>2811.9372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7" t="str">
        <f aca="false">'2 - MeasurableEEActivities'!D53</f>
        <v>Energy Star HP - Tier I with TXV</v>
      </c>
      <c r="C53" s="538" t="n">
        <f aca="false">'2 - MeasurableEEActivities'!M53</f>
        <v>18</v>
      </c>
      <c r="D53" s="535" t="n">
        <f aca="false">'2 - MeasurableEEActivities'!T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7" t="str">
        <f aca="false">'2 - MeasurableEEActivities'!D54</f>
        <v>Central Heat Pump - Tier II</v>
      </c>
      <c r="C54" s="538" t="n">
        <f aca="false">'2 - MeasurableEEActivities'!M54</f>
        <v>18</v>
      </c>
      <c r="D54" s="535" t="n">
        <f aca="false">'2 - MeasurableEEActivities'!T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7" t="str">
        <f aca="false">'2 - MeasurableEEActivities'!D55</f>
        <v>Package Terminal AC (&gt;2, &lt;50 tons)</v>
      </c>
      <c r="C55" s="538" t="n">
        <f aca="false">'2 - MeasurableEEActivities'!M55</f>
        <v>15</v>
      </c>
      <c r="D55" s="535" t="n">
        <f aca="false">'2 - MeasurableEEActivities'!T55</f>
        <v>6136.9416</v>
      </c>
      <c r="E55" s="535" t="n">
        <f aca="false">IF(C55&gt;0,D55,0)</f>
        <v>6136.9416</v>
      </c>
      <c r="F55" s="535" t="n">
        <f aca="false">IF(C55&gt;1,D55,0)</f>
        <v>6136.9416</v>
      </c>
      <c r="G55" s="535" t="n">
        <f aca="false">IF(C55&gt;2,D55,0)</f>
        <v>6136.9416</v>
      </c>
      <c r="H55" s="535" t="n">
        <f aca="false">IF(C55&gt;3,D55,0)</f>
        <v>6136.9416</v>
      </c>
      <c r="I55" s="535" t="n">
        <f aca="false">IF(C55&gt;4,D55,0)</f>
        <v>6136.9416</v>
      </c>
      <c r="J55" s="535" t="n">
        <f aca="false">IF(C55&gt;5,D55,0)</f>
        <v>6136.9416</v>
      </c>
      <c r="K55" s="535" t="n">
        <f aca="false">IF(C55&gt;6,D55,0)</f>
        <v>6136.9416</v>
      </c>
      <c r="L55" s="535" t="n">
        <f aca="false">IF(C55&gt;7,D55,0)</f>
        <v>6136.9416</v>
      </c>
      <c r="M55" s="535" t="n">
        <f aca="false">IF(C55&gt;8,D55,0)</f>
        <v>6136.9416</v>
      </c>
      <c r="N55" s="535" t="n">
        <f aca="false">IF(C55&gt;9,D55,0)</f>
        <v>6136.9416</v>
      </c>
      <c r="O55" s="535" t="n">
        <f aca="false">IF(C55&gt;10,D55,0)</f>
        <v>6136.9416</v>
      </c>
      <c r="P55" s="535" t="n">
        <f aca="false">IF(C55&gt;11,D55,0)</f>
        <v>6136.9416</v>
      </c>
      <c r="Q55" s="535" t="n">
        <f aca="false">IF(C55&gt;12,D55,0)</f>
        <v>6136.9416</v>
      </c>
      <c r="R55" s="535" t="n">
        <f aca="false">IF(C55&gt;13,D55,0)</f>
        <v>6136.9416</v>
      </c>
      <c r="S55" s="535" t="n">
        <f aca="false">IF(C55&gt;14,D55,0)</f>
        <v>6136.9416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7" t="str">
        <f aca="false">'2 - MeasurableEEActivities'!D56</f>
        <v>Package Terminal HP</v>
      </c>
      <c r="C56" s="538" t="n">
        <f aca="false">'2 - MeasurableEEActivities'!M56</f>
        <v>15</v>
      </c>
      <c r="D56" s="535" t="n">
        <f aca="false">'2 - MeasurableEEActivities'!T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7" t="str">
        <f aca="false">'2 - MeasurableEEActivities'!D57</f>
        <v>Occupancy Sensor wall mounted</v>
      </c>
      <c r="C57" s="538" t="n">
        <f aca="false">'2 - MeasurableEEActivities'!M57</f>
        <v>8</v>
      </c>
      <c r="D57" s="535" t="n">
        <f aca="false">'2 - MeasurableEEActivities'!T57</f>
        <v>8317.05</v>
      </c>
      <c r="E57" s="535" t="n">
        <f aca="false">IF(C57&gt;0,D57,0)</f>
        <v>8317.05</v>
      </c>
      <c r="F57" s="535" t="n">
        <f aca="false">IF(C57&gt;1,D57,0)</f>
        <v>8317.05</v>
      </c>
      <c r="G57" s="535" t="n">
        <f aca="false">IF(C57&gt;2,D57,0)</f>
        <v>8317.05</v>
      </c>
      <c r="H57" s="535" t="n">
        <f aca="false">IF(C57&gt;3,D57,0)</f>
        <v>8317.05</v>
      </c>
      <c r="I57" s="535" t="n">
        <f aca="false">IF(C57&gt;4,D57,0)</f>
        <v>8317.05</v>
      </c>
      <c r="J57" s="535" t="n">
        <f aca="false">IF(C57&gt;5,D57,0)</f>
        <v>8317.05</v>
      </c>
      <c r="K57" s="535" t="n">
        <f aca="false">IF(C57&gt;6,D57,0)</f>
        <v>8317.05</v>
      </c>
      <c r="L57" s="535" t="n">
        <f aca="false">IF(C57&gt;7,D57,0)</f>
        <v>8317.05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7" t="str">
        <f aca="false">'2 - MeasurableEEActivities'!D58</f>
        <v>Occupancy Sensor ceiling mounted</v>
      </c>
      <c r="C58" s="538" t="n">
        <f aca="false">'2 - MeasurableEEActivities'!M58</f>
        <v>8</v>
      </c>
      <c r="D58" s="535" t="n">
        <f aca="false">'2 - MeasurableEEActivities'!T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7" t="str">
        <f aca="false">'2 - MeasurableEEActivities'!D59</f>
        <v>Photocell</v>
      </c>
      <c r="C59" s="538" t="n">
        <f aca="false">'2 - MeasurableEEActivities'!M59</f>
        <v>8</v>
      </c>
      <c r="D59" s="535" t="n">
        <f aca="false">'2 - MeasurableEEActivities'!T59</f>
        <v>943.4</v>
      </c>
      <c r="E59" s="535" t="n">
        <f aca="false">IF(C59&gt;0,D59,0)</f>
        <v>943.4</v>
      </c>
      <c r="F59" s="535" t="n">
        <f aca="false">IF(C59&gt;1,D59,0)</f>
        <v>943.4</v>
      </c>
      <c r="G59" s="535" t="n">
        <f aca="false">IF(C59&gt;2,D59,0)</f>
        <v>943.4</v>
      </c>
      <c r="H59" s="535" t="n">
        <f aca="false">IF(C59&gt;3,D59,0)</f>
        <v>943.4</v>
      </c>
      <c r="I59" s="535" t="n">
        <f aca="false">IF(C59&gt;4,D59,0)</f>
        <v>943.4</v>
      </c>
      <c r="J59" s="535" t="n">
        <f aca="false">IF(C59&gt;5,D59,0)</f>
        <v>943.4</v>
      </c>
      <c r="K59" s="535" t="n">
        <f aca="false">IF(C59&gt;6,D59,0)</f>
        <v>943.4</v>
      </c>
      <c r="L59" s="535" t="n">
        <f aca="false">IF(C59&gt;7,D59,0)</f>
        <v>943.4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7" t="str">
        <f aca="false">'2 - MeasurableEEActivities'!D60</f>
        <v>Exit Sign Retrofit Kit (LED)</v>
      </c>
      <c r="C60" s="538" t="n">
        <f aca="false">'2 - MeasurableEEActivities'!M60</f>
        <v>16</v>
      </c>
      <c r="D60" s="535" t="n">
        <f aca="false">'2 - MeasurableEEActivities'!T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7" t="str">
        <f aca="false">'2 - MeasurableEEActivities'!D61</f>
        <v>LED Exit Sign</v>
      </c>
      <c r="C61" s="538" t="n">
        <f aca="false">'2 - MeasurableEEActivities'!M61</f>
        <v>16</v>
      </c>
      <c r="D61" s="535" t="n">
        <f aca="false">'2 - MeasurableEEActivities'!T61</f>
        <v>112268.16</v>
      </c>
      <c r="E61" s="535" t="n">
        <f aca="false">IF(C61&gt;0,D61,0)</f>
        <v>112268.16</v>
      </c>
      <c r="F61" s="535" t="n">
        <f aca="false">IF(C61&gt;1,D61,0)</f>
        <v>112268.16</v>
      </c>
      <c r="G61" s="535" t="n">
        <f aca="false">IF(C61&gt;2,D61,0)</f>
        <v>112268.16</v>
      </c>
      <c r="H61" s="535" t="n">
        <f aca="false">IF(C61&gt;3,D61,0)</f>
        <v>112268.16</v>
      </c>
      <c r="I61" s="535" t="n">
        <f aca="false">IF(C61&gt;4,D61,0)</f>
        <v>112268.16</v>
      </c>
      <c r="J61" s="535" t="n">
        <f aca="false">IF(C61&gt;5,D61,0)</f>
        <v>112268.16</v>
      </c>
      <c r="K61" s="535" t="n">
        <f aca="false">IF(C61&gt;6,D61,0)</f>
        <v>112268.16</v>
      </c>
      <c r="L61" s="535" t="n">
        <f aca="false">IF(C61&gt;7,D61,0)</f>
        <v>112268.16</v>
      </c>
      <c r="M61" s="535" t="n">
        <f aca="false">IF(C61&gt;8,D61,0)</f>
        <v>112268.16</v>
      </c>
      <c r="N61" s="535" t="n">
        <f aca="false">IF(C61&gt;9,D61,0)</f>
        <v>112268.16</v>
      </c>
      <c r="O61" s="535" t="n">
        <f aca="false">IF(C61&gt;10,D61,0)</f>
        <v>112268.16</v>
      </c>
      <c r="P61" s="535" t="n">
        <f aca="false">IF(C61&gt;11,D61,0)</f>
        <v>112268.16</v>
      </c>
      <c r="Q61" s="535" t="n">
        <f aca="false">IF(C61&gt;12,D61,0)</f>
        <v>112268.16</v>
      </c>
      <c r="R61" s="535" t="n">
        <f aca="false">IF(C61&gt;13,D61,0)</f>
        <v>112268.16</v>
      </c>
      <c r="S61" s="535" t="n">
        <f aca="false">IF(C61&gt;14,D61,0)</f>
        <v>112268.16</v>
      </c>
      <c r="T61" s="535" t="n">
        <f aca="false">IF(C61&gt;15,D61,0)</f>
        <v>112268.16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7" t="str">
        <f aca="false">'2 - MeasurableEEActivities'!D62</f>
        <v>2.0 gpm Showerhead</v>
      </c>
      <c r="C62" s="538" t="n">
        <f aca="false">'2 - MeasurableEEActivities'!M62</f>
        <v>10</v>
      </c>
      <c r="D62" s="535" t="n">
        <f aca="false">'2 - MeasurableEEActivities'!T62</f>
        <v>2680.68</v>
      </c>
      <c r="E62" s="535" t="n">
        <f aca="false">IF(C62&gt;0,D62,0)</f>
        <v>2680.68</v>
      </c>
      <c r="F62" s="535" t="n">
        <f aca="false">IF(C62&gt;1,D62,0)</f>
        <v>2680.68</v>
      </c>
      <c r="G62" s="535" t="n">
        <f aca="false">IF(C62&gt;2,D62,0)</f>
        <v>2680.68</v>
      </c>
      <c r="H62" s="535" t="n">
        <f aca="false">IF(C62&gt;3,D62,0)</f>
        <v>2680.68</v>
      </c>
      <c r="I62" s="535" t="n">
        <f aca="false">IF(C62&gt;4,D62,0)</f>
        <v>2680.68</v>
      </c>
      <c r="J62" s="535" t="n">
        <f aca="false">IF(C62&gt;5,D62,0)</f>
        <v>2680.68</v>
      </c>
      <c r="K62" s="535" t="n">
        <f aca="false">IF(C62&gt;6,D62,0)</f>
        <v>2680.68</v>
      </c>
      <c r="L62" s="535" t="n">
        <f aca="false">IF(C62&gt;7,D62,0)</f>
        <v>2680.68</v>
      </c>
      <c r="M62" s="535" t="n">
        <f aca="false">IF(C62&gt;8,D62,0)</f>
        <v>2680.68</v>
      </c>
      <c r="N62" s="535" t="n">
        <f aca="false">IF(C62&gt;9,D62,0)</f>
        <v>2680.68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7" t="str">
        <f aca="false">'2 - MeasurableEEActivities'!D63</f>
        <v>Duct Test - Multifamily</v>
      </c>
      <c r="C63" s="538" t="n">
        <f aca="false">'2 - MeasurableEEActivities'!M63</f>
        <v>10</v>
      </c>
      <c r="D63" s="535" t="n">
        <f aca="false">'2 - MeasurableEEActivities'!T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7" t="str">
        <f aca="false">'2 - MeasurableEEActivities'!D64</f>
        <v>Duct Test - Mobile Homes</v>
      </c>
      <c r="C64" s="538" t="n">
        <f aca="false">'2 - MeasurableEEActivities'!M64</f>
        <v>10</v>
      </c>
      <c r="D64" s="535" t="n">
        <f aca="false">'2 - MeasurableEEActivities'!T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7" t="str">
        <f aca="false">'2 - MeasurableEEActivities'!D65</f>
        <v>Duct Sealing - Multi Family</v>
      </c>
      <c r="C65" s="538" t="n">
        <f aca="false">'2 - MeasurableEEActivities'!M65</f>
        <v>18</v>
      </c>
      <c r="D65" s="535" t="n">
        <f aca="false">'2 - MeasurableEEActivities'!T65</f>
        <v>24250.275</v>
      </c>
      <c r="E65" s="535" t="n">
        <f aca="false">IF(C65&gt;0,D65,0)</f>
        <v>24250.275</v>
      </c>
      <c r="F65" s="535" t="n">
        <f aca="false">IF(C65&gt;1,D65,0)</f>
        <v>24250.275</v>
      </c>
      <c r="G65" s="535" t="n">
        <f aca="false">IF(C65&gt;2,D65,0)</f>
        <v>24250.275</v>
      </c>
      <c r="H65" s="535" t="n">
        <f aca="false">IF(C65&gt;3,D65,0)</f>
        <v>24250.275</v>
      </c>
      <c r="I65" s="535" t="n">
        <f aca="false">IF(C65&gt;4,D65,0)</f>
        <v>24250.275</v>
      </c>
      <c r="J65" s="535" t="n">
        <f aca="false">IF(C65&gt;5,D65,0)</f>
        <v>24250.275</v>
      </c>
      <c r="K65" s="535" t="n">
        <f aca="false">IF(C65&gt;6,D65,0)</f>
        <v>24250.275</v>
      </c>
      <c r="L65" s="535" t="n">
        <f aca="false">IF(C65&gt;7,D65,0)</f>
        <v>24250.275</v>
      </c>
      <c r="M65" s="535" t="n">
        <f aca="false">IF(C65&gt;8,D65,0)</f>
        <v>24250.275</v>
      </c>
      <c r="N65" s="535" t="n">
        <f aca="false">IF(C65&gt;9,D65,0)</f>
        <v>24250.275</v>
      </c>
      <c r="O65" s="535" t="n">
        <f aca="false">IF(C65&gt;10,D65,0)</f>
        <v>24250.275</v>
      </c>
      <c r="P65" s="535" t="n">
        <f aca="false">IF(C65&gt;11,D65,0)</f>
        <v>24250.275</v>
      </c>
      <c r="Q65" s="535" t="n">
        <f aca="false">IF(C65&gt;12,D65,0)</f>
        <v>24250.275</v>
      </c>
      <c r="R65" s="535" t="n">
        <f aca="false">IF(C65&gt;13,D65,0)</f>
        <v>24250.275</v>
      </c>
      <c r="S65" s="535" t="n">
        <f aca="false">IF(C65&gt;14,D65,0)</f>
        <v>24250.275</v>
      </c>
      <c r="T65" s="535" t="n">
        <f aca="false">IF(C65&gt;15,D65,0)</f>
        <v>24250.275</v>
      </c>
      <c r="U65" s="535" t="n">
        <f aca="false">IF(C65&gt;16,D65,0)</f>
        <v>24250.275</v>
      </c>
      <c r="V65" s="535" t="n">
        <f aca="false">IF(C65&gt;17,D65,0)</f>
        <v>24250.275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7" t="str">
        <f aca="false">'2 - MeasurableEEActivities'!D66</f>
        <v>Duct Sealing - Mobile Homes</v>
      </c>
      <c r="C66" s="538" t="n">
        <f aca="false">'2 - MeasurableEEActivities'!M66</f>
        <v>18</v>
      </c>
      <c r="D66" s="535" t="n">
        <f aca="false">'2 - MeasurableEEActivities'!T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25.5" hidden="false" customHeight="false" outlineLevel="0" collapsed="false">
      <c r="B67" s="537" t="str">
        <f aca="false">'2 - MeasurableEEActivities'!D67</f>
        <v>Turn-In-Torchiere Floor Lamps replacing halogen lamps</v>
      </c>
      <c r="C67" s="538" t="n">
        <f aca="false">'2 - MeasurableEEActivities'!M67</f>
        <v>9</v>
      </c>
      <c r="D67" s="535" t="n">
        <f aca="false">'2 - MeasurableEEActivities'!T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7" t="str">
        <f aca="false">'2 - MeasurableEEActivities'!D68</f>
        <v>Electric Water Heater EF .93</v>
      </c>
      <c r="C68" s="538" t="n">
        <f aca="false">'2 - MeasurableEEActivities'!M68</f>
        <v>13</v>
      </c>
      <c r="D68" s="535" t="n">
        <f aca="false">'2 - MeasurableEEActivities'!T68</f>
        <v>2500.9</v>
      </c>
      <c r="E68" s="535" t="n">
        <f aca="false">IF(C68&gt;0,D68,0)</f>
        <v>2500.9</v>
      </c>
      <c r="F68" s="535" t="n">
        <f aca="false">IF(C68&gt;1,D68,0)</f>
        <v>2500.9</v>
      </c>
      <c r="G68" s="535" t="n">
        <f aca="false">IF(C68&gt;2,D68,0)</f>
        <v>2500.9</v>
      </c>
      <c r="H68" s="535" t="n">
        <f aca="false">IF(C68&gt;3,D68,0)</f>
        <v>2500.9</v>
      </c>
      <c r="I68" s="535" t="n">
        <f aca="false">IF(C68&gt;4,D68,0)</f>
        <v>2500.9</v>
      </c>
      <c r="J68" s="535" t="n">
        <f aca="false">IF(C68&gt;5,D68,0)</f>
        <v>2500.9</v>
      </c>
      <c r="K68" s="535" t="n">
        <f aca="false">IF(C68&gt;6,D68,0)</f>
        <v>2500.9</v>
      </c>
      <c r="L68" s="535" t="n">
        <f aca="false">IF(C68&gt;7,D68,0)</f>
        <v>2500.9</v>
      </c>
      <c r="M68" s="535" t="n">
        <f aca="false">IF(C68&gt;8,D68,0)</f>
        <v>2500.9</v>
      </c>
      <c r="N68" s="535" t="n">
        <f aca="false">IF(C68&gt;9,D68,0)</f>
        <v>2500.9</v>
      </c>
      <c r="O68" s="535" t="n">
        <f aca="false">IF(C68&gt;10,D68,0)</f>
        <v>2500.9</v>
      </c>
      <c r="P68" s="535" t="n">
        <f aca="false">IF(C68&gt;11,D68,0)</f>
        <v>2500.9</v>
      </c>
      <c r="Q68" s="535" t="n">
        <f aca="false">IF(C68&gt;12,D68,0)</f>
        <v>2500.9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7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T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7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T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7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T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7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T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7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T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7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T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7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T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7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T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7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T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7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T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7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T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7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T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7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T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7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T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7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T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7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T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7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T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7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T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7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T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7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T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7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T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7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T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7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T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7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T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7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T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7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T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7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T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7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T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7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T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7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T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7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T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7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T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7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T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7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T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7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T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7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T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7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T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7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T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7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T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7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T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7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T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7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T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7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T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7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T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7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T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7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T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7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T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7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T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7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T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7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T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7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T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7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T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7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T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7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T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7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T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7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T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7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T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7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T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7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T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7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T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7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T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7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T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7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T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7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T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7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T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7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T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7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T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7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T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7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T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7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T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7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T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7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T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7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T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7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T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7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T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7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T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7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T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7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T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7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T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7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T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7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T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7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T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7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T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7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T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7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T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7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T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7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T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7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T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7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T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7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T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7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T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7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T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7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T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7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T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7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T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7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T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7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T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7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T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7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T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7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T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7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T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7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T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7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T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7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T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7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T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7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T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7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T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7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T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7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T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7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T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7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T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7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T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7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T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7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T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7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T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7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T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7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T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7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T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7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T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7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T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7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T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7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T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7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T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7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T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7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T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7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T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7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T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7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T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7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T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7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T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7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T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7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T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7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T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7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T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7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T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7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T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7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T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7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T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7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T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7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T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7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T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7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T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7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T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7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T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7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T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7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T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7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T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7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T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7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T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7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T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7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T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7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T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7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T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7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T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7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T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7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T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7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T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7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T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7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T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7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T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7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T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7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T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7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T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7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T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7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T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7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T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7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T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7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T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7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T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7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T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7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T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7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T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7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T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7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T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7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T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7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T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7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T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7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T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7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T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7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T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7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T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7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T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7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T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7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T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7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T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7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T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7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T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7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T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7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T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7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T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7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T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7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T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7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T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7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T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7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T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7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T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7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T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7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T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7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T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7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T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7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T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7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T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7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T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7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T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7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T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7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T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7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T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7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T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7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T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7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T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7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T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7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T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7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T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7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T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7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T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7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T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7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T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7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T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7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T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7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T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7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T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7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T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7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T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7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T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7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T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7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T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7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T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7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T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7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T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7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T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7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T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7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T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7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T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7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T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7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T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7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T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7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T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7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T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7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T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7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T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7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T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7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T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3" t="s">
        <v>162</v>
      </c>
      <c r="C311" s="364" t="s">
        <v>162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5.75" hidden="false" customHeight="false" outlineLevel="0" collapsed="false">
      <c r="B3" s="399" t="str">
        <f aca="false">'Program Summary'!C3</f>
        <v>Multi-Family EE Rebates</v>
      </c>
      <c r="C3" s="275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B6" s="66"/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B7" s="408"/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99</v>
      </c>
      <c r="C8" s="528"/>
      <c r="D8" s="528"/>
      <c r="E8" s="529" t="n">
        <f aca="false">SUM(E11:E310)</f>
        <v>0</v>
      </c>
      <c r="F8" s="530" t="n">
        <f aca="false">SUM(F11:F310)</f>
        <v>0</v>
      </c>
      <c r="G8" s="530" t="n">
        <f aca="false">SUM(G11:G310)</f>
        <v>0</v>
      </c>
      <c r="H8" s="530" t="n">
        <f aca="false">SUM(H11:H310)</f>
        <v>0</v>
      </c>
      <c r="I8" s="530" t="n">
        <f aca="false">SUM(I11:I310)</f>
        <v>0</v>
      </c>
      <c r="J8" s="530" t="n">
        <f aca="false">SUM(J11:J310)</f>
        <v>0</v>
      </c>
      <c r="K8" s="530" t="n">
        <f aca="false">SUM(K11:K310)</f>
        <v>0</v>
      </c>
      <c r="L8" s="530" t="n">
        <f aca="false">SUM(L11:L310)</f>
        <v>0</v>
      </c>
      <c r="M8" s="530" t="n">
        <f aca="false">SUM(M11:M310)</f>
        <v>0</v>
      </c>
      <c r="N8" s="530" t="n">
        <f aca="false">SUM(N11:N310)</f>
        <v>0</v>
      </c>
      <c r="O8" s="530" t="n">
        <f aca="false">SUM(O11:O310)</f>
        <v>0</v>
      </c>
      <c r="P8" s="530" t="n">
        <f aca="false">SUM(P11:P310)</f>
        <v>0</v>
      </c>
      <c r="Q8" s="530" t="n">
        <f aca="false">SUM(Q11:Q310)</f>
        <v>0</v>
      </c>
      <c r="R8" s="530" t="n">
        <f aca="false">SUM(R11:R310)</f>
        <v>0</v>
      </c>
      <c r="S8" s="530" t="n">
        <f aca="false">SUM(S11:S310)</f>
        <v>0</v>
      </c>
      <c r="T8" s="530" t="n">
        <f aca="false">SUM(T11:T310)</f>
        <v>0</v>
      </c>
      <c r="U8" s="530" t="n">
        <f aca="false">SUM(U11:U310)</f>
        <v>0</v>
      </c>
      <c r="V8" s="530" t="n">
        <f aca="false">SUM(V11:V310)</f>
        <v>0</v>
      </c>
      <c r="W8" s="530" t="n">
        <f aca="false">SUM(W11:W310)</f>
        <v>0</v>
      </c>
      <c r="X8" s="531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2" t="s">
        <v>679</v>
      </c>
      <c r="F10" s="532" t="s">
        <v>680</v>
      </c>
      <c r="G10" s="532" t="s">
        <v>681</v>
      </c>
      <c r="H10" s="532" t="s">
        <v>682</v>
      </c>
      <c r="I10" s="532" t="s">
        <v>683</v>
      </c>
      <c r="J10" s="532" t="s">
        <v>684</v>
      </c>
      <c r="K10" s="532" t="s">
        <v>685</v>
      </c>
      <c r="L10" s="532" t="s">
        <v>686</v>
      </c>
      <c r="M10" s="532" t="s">
        <v>687</v>
      </c>
      <c r="N10" s="532" t="s">
        <v>688</v>
      </c>
      <c r="O10" s="532" t="s">
        <v>689</v>
      </c>
      <c r="P10" s="532" t="s">
        <v>690</v>
      </c>
      <c r="Q10" s="532" t="s">
        <v>691</v>
      </c>
      <c r="R10" s="532" t="s">
        <v>692</v>
      </c>
      <c r="S10" s="532" t="s">
        <v>693</v>
      </c>
      <c r="T10" s="532" t="s">
        <v>694</v>
      </c>
      <c r="U10" s="532" t="s">
        <v>695</v>
      </c>
      <c r="V10" s="532" t="s">
        <v>696</v>
      </c>
      <c r="W10" s="532" t="s">
        <v>697</v>
      </c>
      <c r="X10" s="532" t="s">
        <v>698</v>
      </c>
    </row>
    <row r="11" customFormat="false" ht="12.75" hidden="false" customHeight="false" outlineLevel="0" collapsed="false">
      <c r="B11" s="540" t="str">
        <f aca="false">'2 - MeasurableEEActivities'!D11</f>
        <v>ES Screw-in CFL 15 Watt-Exterior</v>
      </c>
      <c r="C11" s="534" t="n">
        <f aca="false">'2 - MeasurableEEActivities'!M11</f>
        <v>9</v>
      </c>
      <c r="D11" s="535" t="n">
        <f aca="false">'2 - MeasurableEEActivities'!U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3" t="str">
        <f aca="false">'2 - MeasurableEEActivities'!D12</f>
        <v>ES Screw-in CFL 25 Watt-Exterior</v>
      </c>
      <c r="C12" s="534" t="n">
        <f aca="false">'2 - MeasurableEEActivities'!M12</f>
        <v>9</v>
      </c>
      <c r="D12" s="535" t="n">
        <f aca="false">'2 - MeasurableEEActivities'!U12</f>
        <v>0</v>
      </c>
      <c r="E12" s="535" t="n">
        <f aca="false">IF(C12&gt;0,D12,0)</f>
        <v>0</v>
      </c>
      <c r="F12" s="535" t="n">
        <f aca="false">IF(C12&gt;1,D12,0)</f>
        <v>0</v>
      </c>
      <c r="G12" s="535" t="n">
        <f aca="false">IF(C12&gt;2,D12,0)</f>
        <v>0</v>
      </c>
      <c r="H12" s="535" t="n">
        <f aca="false">IF(C12&gt;3,D12,0)</f>
        <v>0</v>
      </c>
      <c r="I12" s="535" t="n">
        <f aca="false">IF(C12&gt;4,D12,0)</f>
        <v>0</v>
      </c>
      <c r="J12" s="535" t="n">
        <f aca="false">IF(C12&gt;5,D12,0)</f>
        <v>0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3" t="str">
        <f aca="false">'2 - MeasurableEEActivities'!D13</f>
        <v>ES Screw-in CFL 30 Watt-Exterior</v>
      </c>
      <c r="C13" s="534" t="n">
        <f aca="false">'2 - MeasurableEEActivities'!M13</f>
        <v>9</v>
      </c>
      <c r="D13" s="535" t="n">
        <f aca="false">'2 - MeasurableEEActivities'!U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3" t="str">
        <f aca="false">'2 - MeasurableEEActivities'!D14</f>
        <v>ES Screw-in CFL 15 Watt-Interior</v>
      </c>
      <c r="C14" s="534" t="n">
        <f aca="false">'2 - MeasurableEEActivities'!M14</f>
        <v>9</v>
      </c>
      <c r="D14" s="535" t="n">
        <f aca="false">'2 - MeasurableEEActivities'!U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3" t="str">
        <f aca="false">'2 - MeasurableEEActivities'!D15</f>
        <v>ES Screw-in CFL 25 Watt-Interior</v>
      </c>
      <c r="C15" s="534" t="n">
        <f aca="false">'2 - MeasurableEEActivities'!M15</f>
        <v>9</v>
      </c>
      <c r="D15" s="535" t="n">
        <f aca="false">'2 - MeasurableEEActivities'!U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3" t="str">
        <f aca="false">'2 - MeasurableEEActivities'!D16</f>
        <v>ES Screw-in CFL 30 Watt-Interior</v>
      </c>
      <c r="C16" s="534" t="n">
        <f aca="false">'2 - MeasurableEEActivities'!M16</f>
        <v>9</v>
      </c>
      <c r="D16" s="535" t="n">
        <f aca="false">'2 - MeasurableEEActivities'!U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3" t="str">
        <f aca="false">'2 - MeasurableEEActivities'!D17</f>
        <v>ES R30 Reflector CFL 15 Watt</v>
      </c>
      <c r="C17" s="534" t="n">
        <f aca="false">'2 - MeasurableEEActivities'!M17</f>
        <v>9</v>
      </c>
      <c r="D17" s="535" t="n">
        <f aca="false">'2 - MeasurableEEActivities'!U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3" t="str">
        <f aca="false">'2 - MeasurableEEActivities'!D18</f>
        <v>ES R40 Reflector CFL 23 Watt</v>
      </c>
      <c r="C18" s="534" t="n">
        <f aca="false">'2 - MeasurableEEActivities'!M18</f>
        <v>9</v>
      </c>
      <c r="D18" s="535" t="n">
        <f aca="false">'2 - MeasurableEEActivities'!U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3" t="str">
        <f aca="false">'2 - MeasurableEEActivities'!D19</f>
        <v>ES Indoor Fluorescent Fixtures</v>
      </c>
      <c r="C19" s="534" t="n">
        <f aca="false">'2 - MeasurableEEActivities'!M19</f>
        <v>20</v>
      </c>
      <c r="D19" s="535" t="n">
        <f aca="false">'2 - MeasurableEEActivities'!U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25.5" hidden="false" customHeight="false" outlineLevel="0" collapsed="false">
      <c r="B20" s="533" t="str">
        <f aca="false">'2 - MeasurableEEActivities'!D20</f>
        <v>ES Exterior Fluorescent Fixtures 13 Watt</v>
      </c>
      <c r="C20" s="534" t="n">
        <f aca="false">'2 - MeasurableEEActivities'!M20</f>
        <v>20</v>
      </c>
      <c r="D20" s="535" t="n">
        <f aca="false">'2 - MeasurableEEActivities'!U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25.5" hidden="false" customHeight="false" outlineLevel="0" collapsed="false">
      <c r="B21" s="533" t="str">
        <f aca="false">'2 - MeasurableEEActivities'!D21</f>
        <v>ES Exterior Fluorescent Fixtures 27 Watt</v>
      </c>
      <c r="C21" s="534" t="n">
        <f aca="false">'2 - MeasurableEEActivities'!M21</f>
        <v>20</v>
      </c>
      <c r="D21" s="535" t="n">
        <f aca="false">'2 - MeasurableEEActivities'!U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25.5" hidden="false" customHeight="false" outlineLevel="0" collapsed="false">
      <c r="B22" s="533" t="str">
        <f aca="false">'2 - MeasurableEEActivities'!D22</f>
        <v>T-8 or T-5 Lamp and Electronic, 2-foot lamp installed 1st lamp</v>
      </c>
      <c r="C22" s="534" t="n">
        <f aca="false">'2 - MeasurableEEActivities'!M22</f>
        <v>16</v>
      </c>
      <c r="D22" s="535" t="n">
        <f aca="false">'2 - MeasurableEEActivities'!U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25.5" hidden="false" customHeight="false" outlineLevel="0" collapsed="false">
      <c r="B23" s="533" t="str">
        <f aca="false">'2 - MeasurableEEActivities'!D23</f>
        <v>T-8 or T-5 Lamp and Electronic, 2-foot lamp installed  2nd lamp</v>
      </c>
      <c r="C23" s="538" t="n">
        <f aca="false">'2 - MeasurableEEActivities'!M23</f>
        <v>16</v>
      </c>
      <c r="D23" s="535" t="n">
        <f aca="false">'2 - MeasurableEEActivities'!U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25.5" hidden="false" customHeight="false" outlineLevel="0" collapsed="false">
      <c r="B24" s="533" t="str">
        <f aca="false">'2 - MeasurableEEActivities'!D24</f>
        <v>T-8 or T-5 Lamp and Electronic, 2-foot lamp installed 3rd lamp</v>
      </c>
      <c r="C24" s="538" t="n">
        <f aca="false">'2 - MeasurableEEActivities'!M24</f>
        <v>16</v>
      </c>
      <c r="D24" s="535" t="n">
        <f aca="false">'2 - MeasurableEEActivities'!U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25.5" hidden="false" customHeight="false" outlineLevel="0" collapsed="false">
      <c r="B25" s="533" t="str">
        <f aca="false">'2 - MeasurableEEActivities'!D25</f>
        <v>T-8 or T-5 Lamp and Electronic, 2-foot lamp installed  4th lamp</v>
      </c>
      <c r="C25" s="538" t="n">
        <f aca="false">'2 - MeasurableEEActivities'!M25</f>
        <v>16</v>
      </c>
      <c r="D25" s="535" t="n">
        <f aca="false">'2 - MeasurableEEActivities'!U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25.5" hidden="false" customHeight="false" outlineLevel="0" collapsed="false">
      <c r="B26" s="533" t="str">
        <f aca="false">'2 - MeasurableEEActivities'!D26</f>
        <v>T-8 or T-5 Lamp and Electronic, 2-foot lamp Removed</v>
      </c>
      <c r="C26" s="538" t="n">
        <f aca="false">'2 - MeasurableEEActivities'!M26</f>
        <v>16</v>
      </c>
      <c r="D26" s="535" t="n">
        <f aca="false">'2 - MeasurableEEActivities'!U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25.5" hidden="false" customHeight="false" outlineLevel="0" collapsed="false">
      <c r="B27" s="533" t="str">
        <f aca="false">'2 - MeasurableEEActivities'!D27</f>
        <v>T-8 or T-5 Lamp and Electronic, 3-foot lamp installed 1st lamp</v>
      </c>
      <c r="C27" s="538" t="n">
        <f aca="false">'2 - MeasurableEEActivities'!M27</f>
        <v>16</v>
      </c>
      <c r="D27" s="535" t="n">
        <f aca="false">'2 - MeasurableEEActivities'!U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25.5" hidden="false" customHeight="false" outlineLevel="0" collapsed="false">
      <c r="B28" s="533" t="str">
        <f aca="false">'2 - MeasurableEEActivities'!D28</f>
        <v>T-8 or T-5 Lamp and Electronic, 3-foot lamp installed 2nd lamp</v>
      </c>
      <c r="C28" s="538" t="n">
        <f aca="false">'2 - MeasurableEEActivities'!M28</f>
        <v>16</v>
      </c>
      <c r="D28" s="535" t="n">
        <f aca="false">'2 - MeasurableEEActivities'!U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25.5" hidden="false" customHeight="false" outlineLevel="0" collapsed="false">
      <c r="B29" s="533" t="str">
        <f aca="false">'2 - MeasurableEEActivities'!D29</f>
        <v>T-8 or T-5 Lamp and Electronic, 3-foot lamp installed 3rd lamp</v>
      </c>
      <c r="C29" s="538" t="n">
        <f aca="false">'2 - MeasurableEEActivities'!M29</f>
        <v>16</v>
      </c>
      <c r="D29" s="535" t="n">
        <f aca="false">'2 - MeasurableEEActivities'!U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25.5" hidden="false" customHeight="false" outlineLevel="0" collapsed="false">
      <c r="B30" s="533" t="str">
        <f aca="false">'2 - MeasurableEEActivities'!D30</f>
        <v>T-8 or T-5 Lamp and Electronic, 3-foot lamp installed 4th lamp</v>
      </c>
      <c r="C30" s="538" t="n">
        <f aca="false">'2 - MeasurableEEActivities'!M30</f>
        <v>16</v>
      </c>
      <c r="D30" s="535" t="n">
        <f aca="false">'2 - MeasurableEEActivities'!U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25.5" hidden="false" customHeight="false" outlineLevel="0" collapsed="false">
      <c r="B31" s="533" t="str">
        <f aca="false">'2 - MeasurableEEActivities'!D31</f>
        <v>T-8 or T-5 Lamp and Electronic, 3-foot lamp removed</v>
      </c>
      <c r="C31" s="538" t="n">
        <f aca="false">'2 - MeasurableEEActivities'!M31</f>
        <v>16</v>
      </c>
      <c r="D31" s="535" t="n">
        <f aca="false">'2 - MeasurableEEActivities'!U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25.5" hidden="false" customHeight="false" outlineLevel="0" collapsed="false">
      <c r="B32" s="533" t="str">
        <f aca="false">'2 - MeasurableEEActivities'!D32</f>
        <v>T-8 or T-5 Lamp and Electronic, 4-foot lamp installed 1st lamp</v>
      </c>
      <c r="C32" s="538" t="n">
        <f aca="false">'2 - MeasurableEEActivities'!M32</f>
        <v>16</v>
      </c>
      <c r="D32" s="535" t="n">
        <f aca="false">'2 - MeasurableEEActivities'!U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25.5" hidden="false" customHeight="false" outlineLevel="0" collapsed="false">
      <c r="B33" s="533" t="str">
        <f aca="false">'2 - MeasurableEEActivities'!D33</f>
        <v>T-8 or T-5 Lamp and Electronic, 4-foot lamp installed 2nd lamp</v>
      </c>
      <c r="C33" s="538" t="n">
        <f aca="false">'2 - MeasurableEEActivities'!M33</f>
        <v>16</v>
      </c>
      <c r="D33" s="535" t="n">
        <f aca="false">'2 - MeasurableEEActivities'!U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25.5" hidden="false" customHeight="false" outlineLevel="0" collapsed="false">
      <c r="B34" s="533" t="str">
        <f aca="false">'2 - MeasurableEEActivities'!D34</f>
        <v>T-8 or T-5 Lamp and Electronic, 4-foot lamp installed 3rd lamp</v>
      </c>
      <c r="C34" s="538" t="n">
        <f aca="false">'2 - MeasurableEEActivities'!M34</f>
        <v>16</v>
      </c>
      <c r="D34" s="535" t="n">
        <f aca="false">'2 - MeasurableEEActivities'!U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25.5" hidden="false" customHeight="false" outlineLevel="0" collapsed="false">
      <c r="B35" s="533" t="str">
        <f aca="false">'2 - MeasurableEEActivities'!D35</f>
        <v>T-8 or T-5 Lamp and Electronic, 4-foot lamp installed 4th lamp</v>
      </c>
      <c r="C35" s="538" t="n">
        <f aca="false">'2 - MeasurableEEActivities'!M35</f>
        <v>16</v>
      </c>
      <c r="D35" s="535" t="n">
        <f aca="false">'2 - MeasurableEEActivities'!U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25.5" hidden="false" customHeight="false" outlineLevel="0" collapsed="false">
      <c r="B36" s="533" t="str">
        <f aca="false">'2 - MeasurableEEActivities'!D36</f>
        <v>T-8 or T-5 Lamp and Electronic, 4-foot lamp removed</v>
      </c>
      <c r="C36" s="538" t="n">
        <f aca="false">'2 - MeasurableEEActivities'!M36</f>
        <v>16</v>
      </c>
      <c r="D36" s="535" t="n">
        <f aca="false">'2 - MeasurableEEActivities'!U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25.5" hidden="false" customHeight="false" outlineLevel="0" collapsed="false">
      <c r="B37" s="533" t="str">
        <f aca="false">'2 - MeasurableEEActivities'!D37</f>
        <v>T-8 or T-5 Lamp and Electronic, 8-foot lamp installed 1st lamp</v>
      </c>
      <c r="C37" s="538" t="n">
        <f aca="false">'2 - MeasurableEEActivities'!M37</f>
        <v>16</v>
      </c>
      <c r="D37" s="535" t="n">
        <f aca="false">'2 - MeasurableEEActivities'!U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25.5" hidden="false" customHeight="false" outlineLevel="0" collapsed="false">
      <c r="B38" s="533" t="str">
        <f aca="false">'2 - MeasurableEEActivities'!D38</f>
        <v>T-8 or T-5 Lamp and Electronic, 8-foot lamp installed 2nd lamp</v>
      </c>
      <c r="C38" s="538" t="n">
        <f aca="false">'2 - MeasurableEEActivities'!M38</f>
        <v>16</v>
      </c>
      <c r="D38" s="535" t="n">
        <f aca="false">'2 - MeasurableEEActivities'!U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25.5" hidden="false" customHeight="false" outlineLevel="0" collapsed="false">
      <c r="B39" s="533" t="str">
        <f aca="false">'2 - MeasurableEEActivities'!D39</f>
        <v>T-8 or T-5 Lamp and Electronic, 8-foot lamp installed 3rd lamp</v>
      </c>
      <c r="C39" s="538" t="n">
        <f aca="false">'2 - MeasurableEEActivities'!M39</f>
        <v>16</v>
      </c>
      <c r="D39" s="535" t="n">
        <f aca="false">'2 - MeasurableEEActivities'!U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25.5" hidden="false" customHeight="false" outlineLevel="0" collapsed="false">
      <c r="B40" s="533" t="str">
        <f aca="false">'2 - MeasurableEEActivities'!D40</f>
        <v>T-8 or T-5 Lamp and Electronic, 8-foot lamp installed 4th lamp</v>
      </c>
      <c r="C40" s="538" t="n">
        <f aca="false">'2 - MeasurableEEActivities'!M40</f>
        <v>16</v>
      </c>
      <c r="D40" s="535" t="n">
        <f aca="false">'2 - MeasurableEEActivities'!U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25.5" hidden="false" customHeight="false" outlineLevel="0" collapsed="false">
      <c r="B41" s="533" t="str">
        <f aca="false">'2 - MeasurableEEActivities'!D41</f>
        <v>T-8 or T-5 Lamp and Electronic, 8-foot lamp removed</v>
      </c>
      <c r="C41" s="538" t="n">
        <f aca="false">'2 - MeasurableEEActivities'!M41</f>
        <v>16</v>
      </c>
      <c r="D41" s="535" t="n">
        <f aca="false">'2 - MeasurableEEActivities'!U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3" t="str">
        <f aca="false">'2 - MeasurableEEActivities'!D42</f>
        <v>Electronic Ballast, Non-Dimming</v>
      </c>
      <c r="C42" s="538" t="n">
        <f aca="false">'2 - MeasurableEEActivities'!M42</f>
        <v>10</v>
      </c>
      <c r="D42" s="535" t="n">
        <f aca="false">'2 - MeasurableEEActivities'!U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3" t="str">
        <f aca="false">'2 - MeasurableEEActivities'!D43</f>
        <v>Energy Star Ceiling Fan w/ CFL</v>
      </c>
      <c r="C43" s="538" t="n">
        <f aca="false">'2 - MeasurableEEActivities'!M43</f>
        <v>15</v>
      </c>
      <c r="D43" s="535" t="n">
        <f aca="false">'2 - MeasurableEEActivities'!U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3" t="str">
        <f aca="false">'2 - MeasurableEEActivities'!D44</f>
        <v>Room A/C - 5,000 to 18,000 btuh</v>
      </c>
      <c r="C44" s="538" t="n">
        <f aca="false">'2 - MeasurableEEActivities'!M44</f>
        <v>15</v>
      </c>
      <c r="D44" s="535" t="n">
        <f aca="false">'2 - MeasurableEEActivities'!U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3" t="str">
        <f aca="false">'2 - MeasurableEEActivities'!D45</f>
        <v>High Performance Window</v>
      </c>
      <c r="C45" s="538" t="n">
        <f aca="false">'2 - MeasurableEEActivities'!M45</f>
        <v>20</v>
      </c>
      <c r="D45" s="535" t="n">
        <f aca="false">'2 - MeasurableEEActivities'!U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3" t="str">
        <f aca="false">'2 - MeasurableEEActivities'!D46</f>
        <v>Programmable Thermostat</v>
      </c>
      <c r="C46" s="538" t="n">
        <f aca="false">'2 - MeasurableEEActivities'!M46</f>
        <v>12</v>
      </c>
      <c r="D46" s="535" t="n">
        <f aca="false">'2 - MeasurableEEActivities'!U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3" t="str">
        <f aca="false">'2 - MeasurableEEActivities'!D47</f>
        <v>Attic Insulation</v>
      </c>
      <c r="C47" s="538" t="n">
        <f aca="false">'2 - MeasurableEEActivities'!M47</f>
        <v>20</v>
      </c>
      <c r="D47" s="535" t="n">
        <f aca="false">'2 - MeasurableEEActivities'!U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3" t="str">
        <f aca="false">'2 - MeasurableEEActivities'!D48</f>
        <v>Wall Insulation</v>
      </c>
      <c r="C48" s="538" t="n">
        <f aca="false">'2 - MeasurableEEActivities'!M48</f>
        <v>20</v>
      </c>
      <c r="D48" s="535" t="n">
        <f aca="false">'2 - MeasurableEEActivities'!U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3" t="str">
        <f aca="false">'2 - MeasurableEEActivities'!D49</f>
        <v>Energy Star AC - Tier I</v>
      </c>
      <c r="C49" s="538" t="n">
        <f aca="false">'2 - MeasurableEEActivities'!M49</f>
        <v>18</v>
      </c>
      <c r="D49" s="535" t="n">
        <f aca="false">'2 - MeasurableEEActivities'!U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3" t="str">
        <f aca="false">'2 - MeasurableEEActivities'!D50</f>
        <v>Energy Star AC - Tier I with TXV</v>
      </c>
      <c r="C50" s="538" t="n">
        <f aca="false">'2 - MeasurableEEActivities'!M50</f>
        <v>18</v>
      </c>
      <c r="D50" s="535" t="n">
        <f aca="false">'2 - MeasurableEEActivities'!U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3" t="str">
        <f aca="false">'2 - MeasurableEEActivities'!D51</f>
        <v>Central AC - Tier II2</v>
      </c>
      <c r="C51" s="538" t="n">
        <f aca="false">'2 - MeasurableEEActivities'!M51</f>
        <v>18</v>
      </c>
      <c r="D51" s="535" t="n">
        <f aca="false">'2 - MeasurableEEActivities'!U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3" t="str">
        <f aca="false">'2 - MeasurableEEActivities'!D52</f>
        <v>Energy Star HP - Tier I</v>
      </c>
      <c r="C52" s="538" t="n">
        <f aca="false">'2 - MeasurableEEActivities'!M52</f>
        <v>18</v>
      </c>
      <c r="D52" s="535" t="n">
        <f aca="false">'2 - MeasurableEEActivities'!U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3" t="str">
        <f aca="false">'2 - MeasurableEEActivities'!D53</f>
        <v>Energy Star HP - Tier I with TXV</v>
      </c>
      <c r="C53" s="538" t="n">
        <f aca="false">'2 - MeasurableEEActivities'!M53</f>
        <v>18</v>
      </c>
      <c r="D53" s="535" t="n">
        <f aca="false">'2 - MeasurableEEActivities'!U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3" t="str">
        <f aca="false">'2 - MeasurableEEActivities'!D54</f>
        <v>Central Heat Pump - Tier II</v>
      </c>
      <c r="C54" s="538" t="n">
        <f aca="false">'2 - MeasurableEEActivities'!M54</f>
        <v>18</v>
      </c>
      <c r="D54" s="535" t="n">
        <f aca="false">'2 - MeasurableEEActivities'!U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3" t="str">
        <f aca="false">'2 - MeasurableEEActivities'!D55</f>
        <v>Package Terminal AC (&gt;2, &lt;50 tons)</v>
      </c>
      <c r="C55" s="538" t="n">
        <f aca="false">'2 - MeasurableEEActivities'!M55</f>
        <v>15</v>
      </c>
      <c r="D55" s="535" t="n">
        <f aca="false">'2 - MeasurableEEActivities'!U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3" t="str">
        <f aca="false">'2 - MeasurableEEActivities'!D56</f>
        <v>Package Terminal HP</v>
      </c>
      <c r="C56" s="538" t="n">
        <f aca="false">'2 - MeasurableEEActivities'!M56</f>
        <v>15</v>
      </c>
      <c r="D56" s="535" t="n">
        <f aca="false">'2 - MeasurableEEActivities'!U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3" t="str">
        <f aca="false">'2 - MeasurableEEActivities'!D57</f>
        <v>Occupancy Sensor wall mounted</v>
      </c>
      <c r="C57" s="538" t="n">
        <f aca="false">'2 - MeasurableEEActivities'!M57</f>
        <v>8</v>
      </c>
      <c r="D57" s="535" t="n">
        <f aca="false">'2 - MeasurableEEActivities'!U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3" t="str">
        <f aca="false">'2 - MeasurableEEActivities'!D58</f>
        <v>Occupancy Sensor ceiling mounted</v>
      </c>
      <c r="C58" s="538" t="n">
        <f aca="false">'2 - MeasurableEEActivities'!M58</f>
        <v>8</v>
      </c>
      <c r="D58" s="535" t="n">
        <f aca="false">'2 - MeasurableEEActivities'!U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3" t="str">
        <f aca="false">'2 - MeasurableEEActivities'!D59</f>
        <v>Photocell</v>
      </c>
      <c r="C59" s="538" t="n">
        <f aca="false">'2 - MeasurableEEActivities'!M59</f>
        <v>8</v>
      </c>
      <c r="D59" s="535" t="n">
        <f aca="false">'2 - MeasurableEEActivities'!U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3" t="str">
        <f aca="false">'2 - MeasurableEEActivities'!D60</f>
        <v>Exit Sign Retrofit Kit (LED)</v>
      </c>
      <c r="C60" s="538" t="n">
        <f aca="false">'2 - MeasurableEEActivities'!M60</f>
        <v>16</v>
      </c>
      <c r="D60" s="535" t="n">
        <f aca="false">'2 - MeasurableEEActivities'!U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3" t="str">
        <f aca="false">'2 - MeasurableEEActivities'!D61</f>
        <v>LED Exit Sign</v>
      </c>
      <c r="C61" s="538" t="n">
        <f aca="false">'2 - MeasurableEEActivities'!M61</f>
        <v>16</v>
      </c>
      <c r="D61" s="535" t="n">
        <f aca="false">'2 - MeasurableEEActivities'!U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3" t="str">
        <f aca="false">'2 - MeasurableEEActivities'!D62</f>
        <v>2.0 gpm Showerhead</v>
      </c>
      <c r="C62" s="538" t="n">
        <f aca="false">'2 - MeasurableEEActivities'!M62</f>
        <v>10</v>
      </c>
      <c r="D62" s="535" t="n">
        <f aca="false">'2 - MeasurableEEActivities'!U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3" t="str">
        <f aca="false">'2 - MeasurableEEActivities'!D63</f>
        <v>Duct Test - Multifamily</v>
      </c>
      <c r="C63" s="538" t="n">
        <f aca="false">'2 - MeasurableEEActivities'!M63</f>
        <v>10</v>
      </c>
      <c r="D63" s="535" t="n">
        <f aca="false">'2 - MeasurableEEActivities'!U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3" t="str">
        <f aca="false">'2 - MeasurableEEActivities'!D64</f>
        <v>Duct Test - Mobile Homes</v>
      </c>
      <c r="C64" s="538" t="n">
        <f aca="false">'2 - MeasurableEEActivities'!M64</f>
        <v>10</v>
      </c>
      <c r="D64" s="535" t="n">
        <f aca="false">'2 - MeasurableEEActivities'!U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3" t="str">
        <f aca="false">'2 - MeasurableEEActivities'!D65</f>
        <v>Duct Sealing - Multi Family</v>
      </c>
      <c r="C65" s="538" t="n">
        <f aca="false">'2 - MeasurableEEActivities'!M65</f>
        <v>18</v>
      </c>
      <c r="D65" s="535" t="n">
        <f aca="false">'2 - MeasurableEEActivities'!U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3" t="str">
        <f aca="false">'2 - MeasurableEEActivities'!D66</f>
        <v>Duct Sealing - Mobile Homes</v>
      </c>
      <c r="C66" s="538" t="n">
        <f aca="false">'2 - MeasurableEEActivities'!M66</f>
        <v>18</v>
      </c>
      <c r="D66" s="535" t="n">
        <f aca="false">'2 - MeasurableEEActivities'!U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25.5" hidden="false" customHeight="false" outlineLevel="0" collapsed="false">
      <c r="B67" s="533" t="str">
        <f aca="false">'2 - MeasurableEEActivities'!D67</f>
        <v>Turn-In-Torchiere Floor Lamps replacing halogen lamps</v>
      </c>
      <c r="C67" s="538" t="n">
        <f aca="false">'2 - MeasurableEEActivities'!M67</f>
        <v>9</v>
      </c>
      <c r="D67" s="535" t="n">
        <f aca="false">'2 - MeasurableEEActivities'!U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3" t="str">
        <f aca="false">'2 - MeasurableEEActivities'!D68</f>
        <v>Electric Water Heater EF .93</v>
      </c>
      <c r="C68" s="538" t="n">
        <f aca="false">'2 - MeasurableEEActivities'!M68</f>
        <v>13</v>
      </c>
      <c r="D68" s="535" t="n">
        <f aca="false">'2 - MeasurableEEActivities'!U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3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U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3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U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3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U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3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U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3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U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3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U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3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U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3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U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3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U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3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U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3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U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3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U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3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U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3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U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3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U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3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U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3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U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3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U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3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U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3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U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3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U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3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U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3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U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3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U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3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U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3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U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3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U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3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U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3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U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3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U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3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U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3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U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3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U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3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U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3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U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3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U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3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U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3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U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3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U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3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U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3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U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3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U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3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U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3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U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3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U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3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U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3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U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3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U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3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U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3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U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3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U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3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U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3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U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3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U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3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U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3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U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3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U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3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U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3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U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3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U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3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U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3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U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3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U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3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U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3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U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3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U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3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U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3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U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3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U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3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U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3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U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3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U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3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U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3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U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3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U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3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U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3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U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3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U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3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U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3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U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3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U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3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U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3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U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3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U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3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U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3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U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3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U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3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U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3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U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3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U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3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U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3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U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3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U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3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U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3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U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3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U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3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U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3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U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3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U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3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U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3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U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3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U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3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U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3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U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3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U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3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U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3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U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3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U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3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U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3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U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3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U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3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U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3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U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3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U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3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U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3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U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3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U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3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U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3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U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3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U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3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U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3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U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3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U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3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U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3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U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3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U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3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U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3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U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3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U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3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U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3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U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3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U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3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U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3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U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3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U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3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U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3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U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3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U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3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U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3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U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3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U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3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U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3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U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3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U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3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U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3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U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3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U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3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U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3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U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3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U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3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U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3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U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3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U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3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U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3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U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3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U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3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U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3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U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3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U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3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U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3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U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3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U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3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U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3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U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3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U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3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U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3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U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3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U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3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U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3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U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3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U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3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U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3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U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3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U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3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U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3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U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3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U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3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U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3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U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3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U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3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U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3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U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3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U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3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U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3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U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3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U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3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U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3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U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3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U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3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U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3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U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3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U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3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U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3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U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3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U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3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U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3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U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3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U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3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U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3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U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3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U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3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U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3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U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3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U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3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U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3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U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3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U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3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U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3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U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3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U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3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U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3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U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3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U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3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U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3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U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3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U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3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U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3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U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3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U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3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U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3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U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3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U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3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U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3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U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3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U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3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U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3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U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3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U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3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U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3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U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3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U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3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U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3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U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3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U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3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U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3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U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3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U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3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U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3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U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3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U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3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U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3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U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62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  <row r="313" customFormat="false" ht="12.75" hidden="false" customHeight="false" outlineLevel="0" collapsed="false">
      <c r="B313" s="541"/>
    </row>
    <row r="314" customFormat="false" ht="12.75" hidden="false" customHeight="false" outlineLevel="0" collapsed="false">
      <c r="B314" s="542"/>
    </row>
    <row r="315" customFormat="false" ht="12.75" hidden="false" customHeight="false" outlineLevel="0" collapsed="false">
      <c r="B315" s="543"/>
    </row>
    <row r="316" customFormat="false" ht="12.75" hidden="false" customHeight="false" outlineLevel="0" collapsed="false">
      <c r="B316" s="544"/>
    </row>
    <row r="317" customFormat="false" ht="12.75" hidden="false" customHeight="false" outlineLevel="0" collapsed="false">
      <c r="B317" s="545"/>
    </row>
    <row r="318" customFormat="false" ht="12.75" hidden="false" customHeight="false" outlineLevel="0" collapsed="false">
      <c r="B318" s="546"/>
    </row>
    <row r="319" customFormat="false" ht="12.75" hidden="false" customHeight="false" outlineLevel="0" collapsed="false">
      <c r="B319" s="547"/>
    </row>
    <row r="320" customFormat="false" ht="12.75" hidden="false" customHeight="false" outlineLevel="0" collapsed="false">
      <c r="B320" s="548"/>
    </row>
    <row r="321" customFormat="false" ht="12.75" hidden="false" customHeight="false" outlineLevel="0" collapsed="false">
      <c r="B321" s="548"/>
    </row>
    <row r="322" customFormat="false" ht="12.75" hidden="false" customHeight="false" outlineLevel="0" collapsed="false">
      <c r="B322" s="549"/>
    </row>
    <row r="323" customFormat="false" ht="12.75" hidden="false" customHeight="false" outlineLevel="0" collapsed="false">
      <c r="B323" s="549"/>
    </row>
    <row r="324" customFormat="false" ht="12.75" hidden="false" customHeight="false" outlineLevel="0" collapsed="false">
      <c r="B324" s="548"/>
    </row>
    <row r="325" customFormat="false" ht="12.75" hidden="false" customHeight="false" outlineLevel="0" collapsed="false">
      <c r="B325" s="545"/>
    </row>
    <row r="326" customFormat="false" ht="12.75" hidden="false" customHeight="false" outlineLevel="0" collapsed="false">
      <c r="B326" s="548"/>
    </row>
    <row r="327" customFormat="false" ht="12.75" hidden="false" customHeight="false" outlineLevel="0" collapsed="false">
      <c r="B327" s="548"/>
    </row>
    <row r="328" customFormat="false" ht="12.75" hidden="false" customHeight="false" outlineLevel="0" collapsed="false">
      <c r="B328" s="544"/>
    </row>
    <row r="329" customFormat="false" ht="12.75" hidden="false" customHeight="false" outlineLevel="0" collapsed="false">
      <c r="B329" s="548"/>
    </row>
    <row r="330" customFormat="false" ht="12.75" hidden="false" customHeight="false" outlineLevel="0" collapsed="false">
      <c r="B330" s="547"/>
    </row>
    <row r="331" customFormat="false" ht="12.75" hidden="false" customHeight="false" outlineLevel="0" collapsed="false">
      <c r="B331" s="544"/>
    </row>
    <row r="332" customFormat="false" ht="12.75" hidden="false" customHeight="false" outlineLevel="0" collapsed="false">
      <c r="B332" s="548"/>
    </row>
    <row r="333" customFormat="false" ht="12.75" hidden="false" customHeight="false" outlineLevel="0" collapsed="false">
      <c r="B333" s="550"/>
    </row>
    <row r="334" customFormat="false" ht="12.75" hidden="false" customHeight="false" outlineLevel="0" collapsed="false">
      <c r="B334" s="549"/>
    </row>
    <row r="335" customFormat="false" ht="12.75" hidden="false" customHeight="false" outlineLevel="0" collapsed="false">
      <c r="B335" s="548"/>
    </row>
    <row r="336" customFormat="false" ht="12.75" hidden="false" customHeight="false" outlineLevel="0" collapsed="false">
      <c r="B336" s="548"/>
    </row>
    <row r="337" customFormat="false" ht="12.75" hidden="false" customHeight="false" outlineLevel="0" collapsed="false">
      <c r="B337" s="545"/>
    </row>
    <row r="338" customFormat="false" ht="12.75" hidden="false" customHeight="false" outlineLevel="0" collapsed="false">
      <c r="B338" s="541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1" width="72.15"/>
    <col collapsed="false" customWidth="true" hidden="false" outlineLevel="0" max="2" min="2" style="551" width="82.65"/>
    <col collapsed="false" customWidth="true" hidden="false" outlineLevel="0" max="3" min="3" style="551" width="54.49"/>
    <col collapsed="false" customWidth="false" hidden="false" outlineLevel="0" max="257" min="4" style="551" width="10.65"/>
  </cols>
  <sheetData>
    <row r="1" customFormat="false" ht="20.25" hidden="false" customHeight="false" outlineLevel="0" collapsed="false">
      <c r="A1" s="552" t="s">
        <v>700</v>
      </c>
    </row>
    <row r="2" s="555" customFormat="true" ht="12.75" hidden="false" customHeight="false" outlineLevel="0" collapsed="false">
      <c r="A2" s="553" t="s">
        <v>701</v>
      </c>
      <c r="B2" s="553" t="s">
        <v>702</v>
      </c>
      <c r="C2" s="554" t="s">
        <v>703</v>
      </c>
    </row>
    <row r="3" s="555" customFormat="true" ht="12.75" hidden="false" customHeight="false" outlineLevel="0" collapsed="false">
      <c r="A3" s="555" t="s">
        <v>260</v>
      </c>
      <c r="B3" s="555" t="s">
        <v>704</v>
      </c>
      <c r="C3" s="555" t="s">
        <v>225</v>
      </c>
    </row>
    <row r="4" s="555" customFormat="true" ht="12.75" hidden="false" customHeight="false" outlineLevel="0" collapsed="false">
      <c r="A4" s="555" t="s">
        <v>269</v>
      </c>
      <c r="B4" s="555" t="s">
        <v>704</v>
      </c>
      <c r="C4" s="555" t="s">
        <v>225</v>
      </c>
    </row>
    <row r="5" s="555" customFormat="true" ht="12.75" hidden="false" customHeight="false" outlineLevel="0" collapsed="false">
      <c r="A5" s="555" t="s">
        <v>276</v>
      </c>
      <c r="B5" s="555" t="s">
        <v>704</v>
      </c>
      <c r="C5" s="555" t="s">
        <v>225</v>
      </c>
    </row>
    <row r="6" s="555" customFormat="true" ht="12.75" hidden="false" customHeight="false" outlineLevel="0" collapsed="false">
      <c r="A6" s="555" t="s">
        <v>285</v>
      </c>
      <c r="B6" s="555" t="s">
        <v>704</v>
      </c>
      <c r="C6" s="555" t="s">
        <v>225</v>
      </c>
    </row>
    <row r="7" s="555" customFormat="true" ht="12.75" hidden="false" customHeight="false" outlineLevel="0" collapsed="false">
      <c r="A7" s="555" t="s">
        <v>705</v>
      </c>
      <c r="B7" s="555" t="s">
        <v>704</v>
      </c>
      <c r="C7" s="555" t="s">
        <v>225</v>
      </c>
    </row>
    <row r="8" s="555" customFormat="true" ht="12.75" hidden="false" customHeight="false" outlineLevel="0" collapsed="false">
      <c r="A8" s="555" t="s">
        <v>298</v>
      </c>
      <c r="B8" s="555" t="s">
        <v>704</v>
      </c>
      <c r="C8" s="555" t="s">
        <v>225</v>
      </c>
    </row>
    <row r="9" s="555" customFormat="true" ht="12.75" hidden="false" customHeight="false" outlineLevel="0" collapsed="false">
      <c r="A9" s="555" t="s">
        <v>305</v>
      </c>
      <c r="B9" s="555" t="s">
        <v>704</v>
      </c>
      <c r="C9" s="555" t="s">
        <v>225</v>
      </c>
    </row>
    <row r="10" s="555" customFormat="true" ht="12.75" hidden="false" customHeight="false" outlineLevel="0" collapsed="false">
      <c r="A10" s="555" t="s">
        <v>313</v>
      </c>
      <c r="B10" s="555" t="s">
        <v>704</v>
      </c>
      <c r="C10" s="555" t="s">
        <v>225</v>
      </c>
    </row>
    <row r="11" s="555" customFormat="true" ht="12.75" hidden="false" customHeight="false" outlineLevel="0" collapsed="false">
      <c r="A11" s="555" t="s">
        <v>262</v>
      </c>
      <c r="B11" s="555" t="s">
        <v>706</v>
      </c>
      <c r="C11" s="555" t="s">
        <v>225</v>
      </c>
    </row>
    <row r="12" s="555" customFormat="true" ht="12.75" hidden="false" customHeight="false" outlineLevel="0" collapsed="false">
      <c r="A12" s="555" t="s">
        <v>271</v>
      </c>
      <c r="B12" s="555" t="s">
        <v>706</v>
      </c>
      <c r="C12" s="555" t="s">
        <v>225</v>
      </c>
    </row>
    <row r="13" s="555" customFormat="true" ht="12.75" hidden="false" customHeight="false" outlineLevel="0" collapsed="false">
      <c r="A13" s="555" t="s">
        <v>234</v>
      </c>
      <c r="B13" s="555" t="s">
        <v>706</v>
      </c>
      <c r="C13" s="555" t="s">
        <v>225</v>
      </c>
    </row>
    <row r="14" s="555" customFormat="true" ht="12.75" hidden="false" customHeight="false" outlineLevel="0" collapsed="false">
      <c r="A14" s="555" t="s">
        <v>235</v>
      </c>
      <c r="B14" s="555" t="s">
        <v>706</v>
      </c>
      <c r="C14" s="555" t="s">
        <v>225</v>
      </c>
    </row>
    <row r="15" s="555" customFormat="true" ht="12.75" hidden="false" customHeight="false" outlineLevel="0" collapsed="false">
      <c r="A15" s="555" t="s">
        <v>292</v>
      </c>
      <c r="B15" s="555" t="s">
        <v>706</v>
      </c>
      <c r="C15" s="555" t="s">
        <v>225</v>
      </c>
    </row>
    <row r="16" s="555" customFormat="true" ht="12.75" hidden="false" customHeight="false" outlineLevel="0" collapsed="false">
      <c r="A16" s="555" t="s">
        <v>299</v>
      </c>
      <c r="B16" s="555" t="s">
        <v>706</v>
      </c>
      <c r="C16" s="555" t="s">
        <v>225</v>
      </c>
    </row>
    <row r="17" s="555" customFormat="true" ht="12.75" hidden="false" customHeight="false" outlineLevel="0" collapsed="false">
      <c r="A17" s="555" t="s">
        <v>306</v>
      </c>
      <c r="B17" s="555" t="s">
        <v>706</v>
      </c>
      <c r="C17" s="555" t="s">
        <v>225</v>
      </c>
    </row>
    <row r="18" s="555" customFormat="true" ht="12.75" hidden="false" customHeight="false" outlineLevel="0" collapsed="false">
      <c r="A18" s="555" t="s">
        <v>314</v>
      </c>
      <c r="B18" s="555" t="s">
        <v>706</v>
      </c>
      <c r="C18" s="555" t="s">
        <v>225</v>
      </c>
    </row>
    <row r="19" s="555" customFormat="true" ht="12.75" hidden="false" customHeight="false" outlineLevel="0" collapsed="false">
      <c r="A19" s="555" t="s">
        <v>320</v>
      </c>
      <c r="B19" s="555" t="s">
        <v>706</v>
      </c>
      <c r="C19" s="555" t="s">
        <v>225</v>
      </c>
    </row>
    <row r="20" s="555" customFormat="true" ht="12.75" hidden="false" customHeight="false" outlineLevel="0" collapsed="false">
      <c r="A20" s="555" t="s">
        <v>326</v>
      </c>
      <c r="B20" s="555" t="s">
        <v>706</v>
      </c>
      <c r="C20" s="555" t="s">
        <v>225</v>
      </c>
    </row>
    <row r="21" s="555" customFormat="true" ht="12.75" hidden="false" customHeight="false" outlineLevel="0" collapsed="false">
      <c r="A21" s="555" t="s">
        <v>243</v>
      </c>
      <c r="B21" s="555" t="s">
        <v>242</v>
      </c>
      <c r="C21" s="555" t="s">
        <v>241</v>
      </c>
    </row>
    <row r="22" s="555" customFormat="true" ht="12.75" hidden="false" customHeight="false" outlineLevel="0" collapsed="false">
      <c r="A22" s="555" t="s">
        <v>244</v>
      </c>
      <c r="B22" s="555" t="s">
        <v>242</v>
      </c>
      <c r="C22" s="555" t="s">
        <v>241</v>
      </c>
    </row>
    <row r="23" s="555" customFormat="true" ht="12.75" hidden="false" customHeight="false" outlineLevel="0" collapsed="false">
      <c r="A23" s="555" t="s">
        <v>245</v>
      </c>
      <c r="B23" s="555" t="s">
        <v>242</v>
      </c>
      <c r="C23" s="555" t="s">
        <v>241</v>
      </c>
    </row>
    <row r="24" s="555" customFormat="true" ht="12.75" hidden="false" customHeight="false" outlineLevel="0" collapsed="false">
      <c r="A24" s="555" t="s">
        <v>264</v>
      </c>
      <c r="B24" s="555" t="s">
        <v>187</v>
      </c>
      <c r="C24" s="555" t="s">
        <v>241</v>
      </c>
    </row>
    <row r="25" s="555" customFormat="true" ht="12.75" hidden="false" customHeight="false" outlineLevel="0" collapsed="false">
      <c r="A25" s="555" t="s">
        <v>247</v>
      </c>
      <c r="B25" s="555" t="s">
        <v>187</v>
      </c>
      <c r="C25" s="555" t="s">
        <v>241</v>
      </c>
    </row>
    <row r="26" s="555" customFormat="true" ht="12.75" hidden="false" customHeight="false" outlineLevel="0" collapsed="false">
      <c r="A26" s="555" t="s">
        <v>279</v>
      </c>
      <c r="B26" s="555" t="s">
        <v>187</v>
      </c>
      <c r="C26" s="555" t="s">
        <v>241</v>
      </c>
    </row>
    <row r="27" s="555" customFormat="true" ht="12.75" hidden="false" customHeight="false" outlineLevel="0" collapsed="false">
      <c r="A27" s="555" t="s">
        <v>288</v>
      </c>
      <c r="B27" s="555" t="s">
        <v>187</v>
      </c>
      <c r="C27" s="555" t="s">
        <v>241</v>
      </c>
    </row>
    <row r="28" s="555" customFormat="true" ht="12.75" hidden="false" customHeight="false" outlineLevel="0" collapsed="false">
      <c r="A28" s="555" t="s">
        <v>248</v>
      </c>
      <c r="B28" s="555" t="s">
        <v>187</v>
      </c>
      <c r="C28" s="555" t="s">
        <v>241</v>
      </c>
    </row>
    <row r="29" s="555" customFormat="true" ht="12.75" hidden="false" customHeight="false" outlineLevel="0" collapsed="false">
      <c r="A29" s="555" t="s">
        <v>249</v>
      </c>
      <c r="B29" s="555" t="s">
        <v>187</v>
      </c>
      <c r="C29" s="555" t="s">
        <v>241</v>
      </c>
    </row>
    <row r="30" s="555" customFormat="true" ht="12.75" hidden="false" customHeight="false" outlineLevel="0" collapsed="false">
      <c r="A30" s="555" t="s">
        <v>250</v>
      </c>
      <c r="B30" s="555" t="s">
        <v>187</v>
      </c>
      <c r="C30" s="555" t="s">
        <v>241</v>
      </c>
    </row>
    <row r="31" s="555" customFormat="true" ht="12.75" hidden="false" customHeight="false" outlineLevel="0" collapsed="false">
      <c r="A31" s="555" t="s">
        <v>251</v>
      </c>
      <c r="B31" s="555" t="s">
        <v>187</v>
      </c>
      <c r="C31" s="555" t="s">
        <v>241</v>
      </c>
    </row>
    <row r="32" s="555" customFormat="true" ht="12.75" hidden="false" customHeight="false" outlineLevel="0" collapsed="false">
      <c r="A32" s="555" t="s">
        <v>252</v>
      </c>
      <c r="B32" s="555" t="s">
        <v>187</v>
      </c>
      <c r="C32" s="555" t="s">
        <v>241</v>
      </c>
    </row>
    <row r="33" s="555" customFormat="true" ht="12.75" hidden="false" customHeight="false" outlineLevel="0" collapsed="false">
      <c r="A33" s="555" t="s">
        <v>253</v>
      </c>
      <c r="B33" s="555" t="s">
        <v>187</v>
      </c>
      <c r="C33" s="555" t="s">
        <v>241</v>
      </c>
    </row>
    <row r="34" s="555" customFormat="true" ht="12.75" hidden="false" customHeight="false" outlineLevel="0" collapsed="false">
      <c r="A34" s="555" t="s">
        <v>258</v>
      </c>
      <c r="B34" s="555" t="s">
        <v>203</v>
      </c>
      <c r="C34" s="555" t="s">
        <v>707</v>
      </c>
    </row>
    <row r="35" s="555" customFormat="true" ht="12.75" hidden="false" customHeight="false" outlineLevel="0" collapsed="false">
      <c r="A35" s="555" t="s">
        <v>266</v>
      </c>
      <c r="B35" s="555" t="s">
        <v>203</v>
      </c>
      <c r="C35" s="555" t="s">
        <v>707</v>
      </c>
    </row>
    <row r="36" s="555" customFormat="true" ht="12.75" hidden="false" customHeight="false" outlineLevel="0" collapsed="false">
      <c r="A36" s="555" t="s">
        <v>273</v>
      </c>
      <c r="B36" s="555" t="s">
        <v>203</v>
      </c>
      <c r="C36" s="555" t="s">
        <v>707</v>
      </c>
    </row>
    <row r="37" s="555" customFormat="true" ht="12.75" hidden="false" customHeight="false" outlineLevel="0" collapsed="false">
      <c r="A37" s="555" t="s">
        <v>281</v>
      </c>
      <c r="B37" s="555" t="s">
        <v>203</v>
      </c>
      <c r="C37" s="555" t="s">
        <v>707</v>
      </c>
    </row>
    <row r="38" s="555" customFormat="true" ht="12.75" hidden="false" customHeight="false" outlineLevel="0" collapsed="false">
      <c r="A38" s="555" t="s">
        <v>204</v>
      </c>
      <c r="B38" s="555" t="s">
        <v>203</v>
      </c>
      <c r="C38" s="555" t="s">
        <v>707</v>
      </c>
    </row>
    <row r="39" s="555" customFormat="true" ht="12.75" hidden="false" customHeight="false" outlineLevel="0" collapsed="false">
      <c r="A39" s="555" t="s">
        <v>294</v>
      </c>
      <c r="B39" s="555" t="s">
        <v>203</v>
      </c>
      <c r="C39" s="555" t="s">
        <v>707</v>
      </c>
    </row>
    <row r="40" s="555" customFormat="true" ht="12.75" hidden="false" customHeight="false" outlineLevel="0" collapsed="false">
      <c r="A40" s="555" t="s">
        <v>301</v>
      </c>
      <c r="B40" s="555" t="s">
        <v>203</v>
      </c>
      <c r="C40" s="555" t="s">
        <v>707</v>
      </c>
    </row>
    <row r="41" s="555" customFormat="true" ht="12.75" hidden="false" customHeight="false" outlineLevel="0" collapsed="false">
      <c r="A41" s="555" t="s">
        <v>309</v>
      </c>
      <c r="B41" s="555" t="s">
        <v>203</v>
      </c>
      <c r="C41" s="555" t="s">
        <v>707</v>
      </c>
    </row>
    <row r="42" s="555" customFormat="true" ht="12.75" hidden="false" customHeight="false" outlineLevel="0" collapsed="false">
      <c r="A42" s="555" t="s">
        <v>317</v>
      </c>
      <c r="B42" s="555" t="s">
        <v>203</v>
      </c>
      <c r="C42" s="555" t="s">
        <v>707</v>
      </c>
    </row>
    <row r="43" s="555" customFormat="true" ht="12.75" hidden="false" customHeight="false" outlineLevel="0" collapsed="false">
      <c r="A43" s="555" t="s">
        <v>322</v>
      </c>
      <c r="B43" s="555" t="s">
        <v>203</v>
      </c>
      <c r="C43" s="555" t="s">
        <v>707</v>
      </c>
    </row>
    <row r="44" s="555" customFormat="true" ht="12.75" hidden="false" customHeight="false" outlineLevel="0" collapsed="false">
      <c r="A44" s="555" t="s">
        <v>328</v>
      </c>
      <c r="B44" s="555" t="s">
        <v>203</v>
      </c>
      <c r="C44" s="555" t="s">
        <v>707</v>
      </c>
    </row>
    <row r="45" s="555" customFormat="true" ht="12.75" hidden="false" customHeight="false" outlineLevel="0" collapsed="false">
      <c r="A45" s="555" t="s">
        <v>332</v>
      </c>
      <c r="B45" s="555" t="s">
        <v>203</v>
      </c>
      <c r="C45" s="555" t="s">
        <v>707</v>
      </c>
    </row>
    <row r="46" s="555" customFormat="true" ht="12.75" hidden="false" customHeight="false" outlineLevel="0" collapsed="false">
      <c r="A46" s="555" t="s">
        <v>337</v>
      </c>
      <c r="B46" s="555" t="s">
        <v>203</v>
      </c>
      <c r="C46" s="555" t="s">
        <v>707</v>
      </c>
    </row>
    <row r="47" s="555" customFormat="true" ht="12.75" hidden="false" customHeight="false" outlineLevel="0" collapsed="false">
      <c r="A47" s="555" t="s">
        <v>342</v>
      </c>
      <c r="B47" s="555" t="s">
        <v>203</v>
      </c>
      <c r="C47" s="555" t="s">
        <v>707</v>
      </c>
    </row>
    <row r="48" s="555" customFormat="true" ht="12.75" hidden="false" customHeight="false" outlineLevel="0" collapsed="false">
      <c r="A48" s="555" t="s">
        <v>345</v>
      </c>
      <c r="B48" s="555" t="s">
        <v>203</v>
      </c>
      <c r="C48" s="555" t="s">
        <v>707</v>
      </c>
    </row>
    <row r="49" s="555" customFormat="true" ht="12.75" hidden="false" customHeight="false" outlineLevel="0" collapsed="false">
      <c r="A49" s="555" t="s">
        <v>348</v>
      </c>
      <c r="B49" s="555" t="s">
        <v>203</v>
      </c>
      <c r="C49" s="555" t="s">
        <v>707</v>
      </c>
    </row>
    <row r="50" s="555" customFormat="true" ht="12.75" hidden="false" customHeight="false" outlineLevel="0" collapsed="false">
      <c r="A50" s="555" t="s">
        <v>352</v>
      </c>
      <c r="B50" s="555" t="s">
        <v>203</v>
      </c>
      <c r="C50" s="555" t="s">
        <v>707</v>
      </c>
    </row>
    <row r="51" s="555" customFormat="true" ht="12.75" hidden="false" customHeight="false" outlineLevel="0" collapsed="false">
      <c r="A51" s="555" t="s">
        <v>355</v>
      </c>
      <c r="B51" s="555" t="s">
        <v>203</v>
      </c>
      <c r="C51" s="555" t="s">
        <v>707</v>
      </c>
    </row>
    <row r="52" s="555" customFormat="true" ht="12.75" hidden="false" customHeight="false" outlineLevel="0" collapsed="false">
      <c r="A52" s="555" t="s">
        <v>357</v>
      </c>
      <c r="B52" s="555" t="s">
        <v>203</v>
      </c>
      <c r="C52" s="555" t="s">
        <v>707</v>
      </c>
    </row>
    <row r="53" s="555" customFormat="true" ht="12.75" hidden="false" customHeight="false" outlineLevel="0" collapsed="false">
      <c r="A53" s="555" t="s">
        <v>360</v>
      </c>
      <c r="B53" s="555" t="s">
        <v>203</v>
      </c>
      <c r="C53" s="555" t="s">
        <v>707</v>
      </c>
    </row>
    <row r="54" s="555" customFormat="true" ht="12.75" hidden="false" customHeight="false" outlineLevel="0" collapsed="false">
      <c r="A54" s="555" t="s">
        <v>363</v>
      </c>
      <c r="B54" s="555" t="s">
        <v>203</v>
      </c>
      <c r="C54" s="555" t="s">
        <v>707</v>
      </c>
    </row>
    <row r="55" s="555" customFormat="true" ht="12.75" hidden="false" customHeight="false" outlineLevel="0" collapsed="false">
      <c r="A55" s="555" t="s">
        <v>366</v>
      </c>
      <c r="B55" s="555" t="s">
        <v>203</v>
      </c>
      <c r="C55" s="555" t="s">
        <v>707</v>
      </c>
    </row>
    <row r="56" s="555" customFormat="true" ht="12.75" hidden="false" customHeight="false" outlineLevel="0" collapsed="false">
      <c r="A56" s="555" t="s">
        <v>261</v>
      </c>
      <c r="B56" s="555" t="s">
        <v>230</v>
      </c>
      <c r="C56" s="555" t="s">
        <v>225</v>
      </c>
    </row>
    <row r="57" s="555" customFormat="true" ht="12.75" hidden="false" customHeight="false" outlineLevel="0" collapsed="false">
      <c r="A57" s="555" t="s">
        <v>270</v>
      </c>
      <c r="B57" s="555" t="s">
        <v>230</v>
      </c>
      <c r="C57" s="555" t="s">
        <v>225</v>
      </c>
    </row>
    <row r="58" s="555" customFormat="true" ht="12.75" hidden="false" customHeight="false" outlineLevel="0" collapsed="false">
      <c r="A58" s="555" t="s">
        <v>277</v>
      </c>
      <c r="B58" s="555" t="s">
        <v>230</v>
      </c>
      <c r="C58" s="555" t="s">
        <v>225</v>
      </c>
    </row>
    <row r="59" s="555" customFormat="true" ht="12.75" hidden="false" customHeight="false" outlineLevel="0" collapsed="false">
      <c r="A59" s="555" t="s">
        <v>286</v>
      </c>
      <c r="B59" s="555" t="s">
        <v>230</v>
      </c>
      <c r="C59" s="555" t="s">
        <v>225</v>
      </c>
    </row>
    <row r="60" s="555" customFormat="true" ht="12.75" hidden="false" customHeight="false" outlineLevel="0" collapsed="false">
      <c r="A60" s="555" t="s">
        <v>257</v>
      </c>
      <c r="B60" s="555" t="s">
        <v>199</v>
      </c>
      <c r="C60" s="555" t="s">
        <v>707</v>
      </c>
    </row>
    <row r="61" s="555" customFormat="true" ht="12.75" hidden="false" customHeight="false" outlineLevel="0" collapsed="false">
      <c r="A61" s="555" t="s">
        <v>265</v>
      </c>
      <c r="B61" s="555" t="s">
        <v>199</v>
      </c>
      <c r="C61" s="555" t="s">
        <v>707</v>
      </c>
    </row>
    <row r="62" s="555" customFormat="true" ht="12.75" hidden="false" customHeight="false" outlineLevel="0" collapsed="false">
      <c r="A62" s="555" t="s">
        <v>272</v>
      </c>
      <c r="B62" s="555" t="s">
        <v>199</v>
      </c>
      <c r="C62" s="555" t="s">
        <v>707</v>
      </c>
    </row>
    <row r="63" s="555" customFormat="true" ht="12.75" hidden="false" customHeight="false" outlineLevel="0" collapsed="false">
      <c r="A63" s="555" t="s">
        <v>280</v>
      </c>
      <c r="B63" s="555" t="s">
        <v>199</v>
      </c>
      <c r="C63" s="555" t="s">
        <v>707</v>
      </c>
    </row>
    <row r="64" s="555" customFormat="true" ht="12.75" hidden="false" customHeight="false" outlineLevel="0" collapsed="false">
      <c r="A64" s="555" t="s">
        <v>201</v>
      </c>
      <c r="B64" s="555" t="s">
        <v>199</v>
      </c>
      <c r="C64" s="555" t="s">
        <v>707</v>
      </c>
    </row>
    <row r="65" s="555" customFormat="true" ht="12.75" hidden="false" customHeight="false" outlineLevel="0" collapsed="false">
      <c r="A65" s="555" t="s">
        <v>200</v>
      </c>
      <c r="B65" s="555" t="s">
        <v>199</v>
      </c>
      <c r="C65" s="555" t="s">
        <v>707</v>
      </c>
    </row>
    <row r="66" s="555" customFormat="true" ht="12.75" hidden="false" customHeight="false" outlineLevel="0" collapsed="false">
      <c r="A66" s="555" t="s">
        <v>300</v>
      </c>
      <c r="B66" s="555" t="s">
        <v>199</v>
      </c>
      <c r="C66" s="555" t="s">
        <v>707</v>
      </c>
    </row>
    <row r="67" s="555" customFormat="true" ht="12.75" hidden="false" customHeight="false" outlineLevel="0" collapsed="false">
      <c r="A67" s="555" t="s">
        <v>308</v>
      </c>
      <c r="B67" s="555" t="s">
        <v>199</v>
      </c>
      <c r="C67" s="555" t="s">
        <v>707</v>
      </c>
    </row>
    <row r="68" s="555" customFormat="true" ht="12.75" hidden="false" customHeight="false" outlineLevel="0" collapsed="false">
      <c r="A68" s="555" t="s">
        <v>316</v>
      </c>
      <c r="B68" s="555" t="s">
        <v>199</v>
      </c>
      <c r="C68" s="555" t="s">
        <v>707</v>
      </c>
    </row>
    <row r="69" s="555" customFormat="true" ht="12.75" hidden="false" customHeight="false" outlineLevel="0" collapsed="false">
      <c r="A69" s="555" t="s">
        <v>321</v>
      </c>
      <c r="B69" s="555" t="s">
        <v>199</v>
      </c>
      <c r="C69" s="555" t="s">
        <v>707</v>
      </c>
    </row>
    <row r="70" s="555" customFormat="true" ht="12.75" hidden="false" customHeight="false" outlineLevel="0" collapsed="false">
      <c r="A70" s="555" t="s">
        <v>327</v>
      </c>
      <c r="B70" s="555" t="s">
        <v>199</v>
      </c>
      <c r="C70" s="555" t="s">
        <v>707</v>
      </c>
    </row>
    <row r="71" s="555" customFormat="true" ht="12.75" hidden="false" customHeight="false" outlineLevel="0" collapsed="false">
      <c r="A71" s="555" t="s">
        <v>331</v>
      </c>
      <c r="B71" s="555" t="s">
        <v>199</v>
      </c>
      <c r="C71" s="555" t="s">
        <v>707</v>
      </c>
    </row>
    <row r="72" s="555" customFormat="true" ht="12.75" hidden="false" customHeight="false" outlineLevel="0" collapsed="false">
      <c r="A72" s="555" t="s">
        <v>336</v>
      </c>
      <c r="B72" s="555" t="s">
        <v>199</v>
      </c>
      <c r="C72" s="555" t="s">
        <v>707</v>
      </c>
    </row>
    <row r="73" s="555" customFormat="true" ht="12.75" hidden="false" customHeight="false" outlineLevel="0" collapsed="false">
      <c r="A73" s="555" t="s">
        <v>341</v>
      </c>
      <c r="B73" s="555" t="s">
        <v>199</v>
      </c>
      <c r="C73" s="555" t="s">
        <v>707</v>
      </c>
    </row>
    <row r="74" s="555" customFormat="true" ht="12.75" hidden="false" customHeight="false" outlineLevel="0" collapsed="false">
      <c r="A74" s="555" t="s">
        <v>708</v>
      </c>
      <c r="B74" s="555" t="s">
        <v>709</v>
      </c>
      <c r="C74" s="555" t="s">
        <v>709</v>
      </c>
    </row>
    <row r="75" s="555" customFormat="true" ht="12.75" hidden="false" customHeight="false" outlineLevel="0" collapsed="false">
      <c r="A75" s="555" t="s">
        <v>268</v>
      </c>
      <c r="B75" s="555" t="s">
        <v>709</v>
      </c>
      <c r="C75" s="555" t="s">
        <v>709</v>
      </c>
    </row>
    <row r="76" s="555" customFormat="true" ht="12.75" hidden="false" customHeight="false" outlineLevel="0" collapsed="false">
      <c r="A76" s="555" t="s">
        <v>223</v>
      </c>
      <c r="B76" s="555" t="s">
        <v>709</v>
      </c>
      <c r="C76" s="555" t="s">
        <v>709</v>
      </c>
    </row>
    <row r="77" s="555" customFormat="true" ht="12.75" hidden="false" customHeight="false" outlineLevel="0" collapsed="false">
      <c r="A77" s="555" t="s">
        <v>284</v>
      </c>
      <c r="B77" s="555" t="s">
        <v>709</v>
      </c>
      <c r="C77" s="555" t="s">
        <v>709</v>
      </c>
    </row>
    <row r="78" s="555" customFormat="true" ht="12.75" hidden="false" customHeight="false" outlineLevel="0" collapsed="false">
      <c r="A78" s="555" t="s">
        <v>290</v>
      </c>
      <c r="B78" s="555" t="s">
        <v>709</v>
      </c>
      <c r="C78" s="555" t="s">
        <v>709</v>
      </c>
    </row>
    <row r="79" s="555" customFormat="true" ht="12.75" hidden="false" customHeight="false" outlineLevel="0" collapsed="false">
      <c r="A79" s="555" t="s">
        <v>297</v>
      </c>
      <c r="B79" s="555" t="s">
        <v>709</v>
      </c>
      <c r="C79" s="555" t="s">
        <v>709</v>
      </c>
    </row>
    <row r="80" s="555" customFormat="true" ht="12.75" hidden="false" customHeight="false" outlineLevel="0" collapsed="false">
      <c r="A80" s="555" t="s">
        <v>304</v>
      </c>
      <c r="B80" s="555" t="s">
        <v>709</v>
      </c>
      <c r="C80" s="555" t="s">
        <v>709</v>
      </c>
    </row>
    <row r="81" s="555" customFormat="true" ht="12.75" hidden="false" customHeight="false" outlineLevel="0" collapsed="false">
      <c r="A81" s="555" t="s">
        <v>312</v>
      </c>
      <c r="B81" s="555" t="s">
        <v>709</v>
      </c>
      <c r="C81" s="555" t="s">
        <v>709</v>
      </c>
    </row>
    <row r="82" s="555" customFormat="true" ht="12.75" hidden="false" customHeight="false" outlineLevel="0" collapsed="false">
      <c r="A82" s="555" t="s">
        <v>319</v>
      </c>
      <c r="B82" s="555" t="s">
        <v>709</v>
      </c>
      <c r="C82" s="555" t="s">
        <v>709</v>
      </c>
    </row>
    <row r="83" s="555" customFormat="true" ht="12.75" hidden="false" customHeight="false" outlineLevel="0" collapsed="false">
      <c r="A83" s="555" t="s">
        <v>325</v>
      </c>
      <c r="B83" s="555" t="s">
        <v>709</v>
      </c>
      <c r="C83" s="555" t="s">
        <v>709</v>
      </c>
    </row>
    <row r="84" s="555" customFormat="true" ht="12.75" hidden="false" customHeight="false" outlineLevel="0" collapsed="false">
      <c r="A84" s="555" t="s">
        <v>330</v>
      </c>
      <c r="B84" s="555" t="s">
        <v>709</v>
      </c>
      <c r="C84" s="555" t="s">
        <v>709</v>
      </c>
    </row>
    <row r="85" s="555" customFormat="true" ht="12.75" hidden="false" customHeight="false" outlineLevel="0" collapsed="false">
      <c r="A85" s="555" t="s">
        <v>335</v>
      </c>
      <c r="B85" s="555" t="s">
        <v>709</v>
      </c>
      <c r="C85" s="555" t="s">
        <v>709</v>
      </c>
    </row>
    <row r="86" s="555" customFormat="true" ht="12.75" hidden="false" customHeight="false" outlineLevel="0" collapsed="false">
      <c r="A86" s="555" t="s">
        <v>340</v>
      </c>
      <c r="B86" s="555" t="s">
        <v>709</v>
      </c>
      <c r="C86" s="555" t="s">
        <v>709</v>
      </c>
    </row>
    <row r="87" s="555" customFormat="true" ht="12.75" hidden="false" customHeight="false" outlineLevel="0" collapsed="false">
      <c r="A87" s="555" t="s">
        <v>344</v>
      </c>
      <c r="B87" s="555" t="s">
        <v>709</v>
      </c>
      <c r="C87" s="555" t="s">
        <v>709</v>
      </c>
    </row>
    <row r="88" s="555" customFormat="true" ht="12.75" hidden="false" customHeight="false" outlineLevel="0" collapsed="false">
      <c r="A88" s="555" t="s">
        <v>347</v>
      </c>
      <c r="B88" s="555" t="s">
        <v>709</v>
      </c>
      <c r="C88" s="555" t="s">
        <v>709</v>
      </c>
    </row>
    <row r="89" s="555" customFormat="true" ht="12.75" hidden="false" customHeight="false" outlineLevel="0" collapsed="false">
      <c r="A89" s="555" t="s">
        <v>351</v>
      </c>
      <c r="B89" s="555" t="s">
        <v>709</v>
      </c>
      <c r="C89" s="555" t="s">
        <v>709</v>
      </c>
    </row>
    <row r="90" s="555" customFormat="true" ht="12.75" hidden="false" customHeight="false" outlineLevel="0" collapsed="false">
      <c r="A90" s="555" t="s">
        <v>354</v>
      </c>
      <c r="B90" s="555" t="s">
        <v>709</v>
      </c>
      <c r="C90" s="555" t="s">
        <v>709</v>
      </c>
    </row>
    <row r="91" s="555" customFormat="true" ht="12.75" hidden="false" customHeight="false" outlineLevel="0" collapsed="false">
      <c r="A91" s="555" t="s">
        <v>356</v>
      </c>
      <c r="B91" s="555" t="s">
        <v>709</v>
      </c>
      <c r="C91" s="555" t="s">
        <v>709</v>
      </c>
    </row>
    <row r="92" s="555" customFormat="true" ht="12.75" hidden="false" customHeight="false" outlineLevel="0" collapsed="false">
      <c r="A92" s="555" t="s">
        <v>359</v>
      </c>
      <c r="B92" s="555" t="s">
        <v>709</v>
      </c>
      <c r="C92" s="555" t="s">
        <v>709</v>
      </c>
    </row>
    <row r="93" s="555" customFormat="true" ht="12.75" hidden="false" customHeight="false" outlineLevel="0" collapsed="false">
      <c r="A93" s="555" t="s">
        <v>362</v>
      </c>
      <c r="B93" s="555" t="s">
        <v>709</v>
      </c>
      <c r="C93" s="555" t="s">
        <v>709</v>
      </c>
    </row>
    <row r="94" s="555" customFormat="true" ht="12.75" hidden="false" customHeight="false" outlineLevel="0" collapsed="false">
      <c r="A94" s="555" t="s">
        <v>365</v>
      </c>
      <c r="B94" s="555" t="s">
        <v>709</v>
      </c>
      <c r="C94" s="555" t="s">
        <v>709</v>
      </c>
    </row>
    <row r="95" s="555" customFormat="true" ht="12.75" hidden="false" customHeight="false" outlineLevel="0" collapsed="false">
      <c r="A95" s="555" t="s">
        <v>367</v>
      </c>
      <c r="B95" s="555" t="s">
        <v>709</v>
      </c>
      <c r="C95" s="555" t="s">
        <v>709</v>
      </c>
    </row>
    <row r="96" s="555" customFormat="true" ht="12.75" hidden="false" customHeight="false" outlineLevel="0" collapsed="false">
      <c r="A96" s="555" t="s">
        <v>259</v>
      </c>
      <c r="B96" s="555" t="s">
        <v>210</v>
      </c>
      <c r="C96" s="555" t="s">
        <v>707</v>
      </c>
    </row>
    <row r="97" s="555" customFormat="true" ht="12.75" hidden="false" customHeight="false" outlineLevel="0" collapsed="false">
      <c r="A97" s="555" t="s">
        <v>211</v>
      </c>
      <c r="B97" s="555" t="s">
        <v>210</v>
      </c>
      <c r="C97" s="555" t="s">
        <v>707</v>
      </c>
    </row>
    <row r="98" s="555" customFormat="true" ht="12.75" hidden="false" customHeight="false" outlineLevel="0" collapsed="false">
      <c r="A98" s="555" t="s">
        <v>275</v>
      </c>
      <c r="B98" s="555" t="s">
        <v>210</v>
      </c>
      <c r="C98" s="555" t="s">
        <v>707</v>
      </c>
    </row>
    <row r="99" s="555" customFormat="true" ht="12.75" hidden="false" customHeight="false" outlineLevel="0" collapsed="false">
      <c r="A99" s="555" t="s">
        <v>283</v>
      </c>
      <c r="B99" s="555" t="s">
        <v>210</v>
      </c>
      <c r="C99" s="555" t="s">
        <v>707</v>
      </c>
    </row>
    <row r="100" s="555" customFormat="true" ht="12.75" hidden="false" customHeight="false" outlineLevel="0" collapsed="false">
      <c r="A100" s="555" t="s">
        <v>212</v>
      </c>
      <c r="B100" s="555" t="s">
        <v>210</v>
      </c>
      <c r="C100" s="555" t="s">
        <v>707</v>
      </c>
    </row>
    <row r="101" s="555" customFormat="true" ht="12.75" hidden="false" customHeight="false" outlineLevel="0" collapsed="false">
      <c r="A101" s="555" t="s">
        <v>296</v>
      </c>
      <c r="B101" s="555" t="s">
        <v>210</v>
      </c>
      <c r="C101" s="555" t="s">
        <v>707</v>
      </c>
    </row>
    <row r="102" s="555" customFormat="true" ht="12.75" hidden="false" customHeight="false" outlineLevel="0" collapsed="false">
      <c r="A102" s="555" t="s">
        <v>303</v>
      </c>
      <c r="B102" s="555" t="s">
        <v>210</v>
      </c>
      <c r="C102" s="555" t="s">
        <v>707</v>
      </c>
    </row>
    <row r="103" s="555" customFormat="true" ht="12.75" hidden="false" customHeight="false" outlineLevel="0" collapsed="false">
      <c r="A103" s="555" t="s">
        <v>311</v>
      </c>
      <c r="B103" s="555" t="s">
        <v>210</v>
      </c>
      <c r="C103" s="555" t="s">
        <v>707</v>
      </c>
    </row>
    <row r="104" s="555" customFormat="true" ht="12.75" hidden="false" customHeight="false" outlineLevel="0" collapsed="false">
      <c r="A104" s="555" t="s">
        <v>213</v>
      </c>
      <c r="B104" s="555" t="s">
        <v>210</v>
      </c>
      <c r="C104" s="555" t="s">
        <v>707</v>
      </c>
    </row>
    <row r="105" s="555" customFormat="true" ht="12.75" hidden="false" customHeight="false" outlineLevel="0" collapsed="false">
      <c r="A105" s="555" t="s">
        <v>324</v>
      </c>
      <c r="B105" s="555" t="s">
        <v>210</v>
      </c>
      <c r="C105" s="555" t="s">
        <v>707</v>
      </c>
    </row>
    <row r="106" s="555" customFormat="true" ht="12.75" hidden="false" customHeight="false" outlineLevel="0" collapsed="false">
      <c r="A106" s="555" t="s">
        <v>215</v>
      </c>
      <c r="B106" s="555" t="s">
        <v>210</v>
      </c>
      <c r="C106" s="555" t="s">
        <v>707</v>
      </c>
    </row>
    <row r="107" s="555" customFormat="true" ht="12.75" hidden="false" customHeight="false" outlineLevel="0" collapsed="false">
      <c r="A107" s="555" t="s">
        <v>334</v>
      </c>
      <c r="B107" s="555" t="s">
        <v>210</v>
      </c>
      <c r="C107" s="555" t="s">
        <v>707</v>
      </c>
    </row>
    <row r="108" s="555" customFormat="true" ht="12.75" hidden="false" customHeight="false" outlineLevel="0" collapsed="false">
      <c r="A108" s="555" t="s">
        <v>339</v>
      </c>
      <c r="B108" s="555" t="s">
        <v>210</v>
      </c>
      <c r="C108" s="555" t="s">
        <v>707</v>
      </c>
    </row>
    <row r="109" s="555" customFormat="true" ht="12.75" hidden="false" customHeight="false" outlineLevel="0" collapsed="false">
      <c r="A109" s="555" t="s">
        <v>343</v>
      </c>
      <c r="B109" s="555" t="s">
        <v>210</v>
      </c>
      <c r="C109" s="555" t="s">
        <v>707</v>
      </c>
    </row>
    <row r="110" s="555" customFormat="true" ht="12.75" hidden="false" customHeight="false" outlineLevel="0" collapsed="false">
      <c r="A110" s="555" t="s">
        <v>218</v>
      </c>
      <c r="B110" s="555" t="s">
        <v>210</v>
      </c>
      <c r="C110" s="555" t="s">
        <v>707</v>
      </c>
    </row>
    <row r="111" s="555" customFormat="true" ht="12.75" hidden="false" customHeight="false" outlineLevel="0" collapsed="false">
      <c r="A111" s="555" t="s">
        <v>350</v>
      </c>
      <c r="B111" s="555" t="s">
        <v>210</v>
      </c>
      <c r="C111" s="555" t="s">
        <v>707</v>
      </c>
    </row>
    <row r="112" s="555" customFormat="true" ht="12.75" hidden="false" customHeight="false" outlineLevel="0" collapsed="false">
      <c r="A112" s="555" t="s">
        <v>353</v>
      </c>
      <c r="B112" s="555" t="s">
        <v>210</v>
      </c>
      <c r="C112" s="555" t="s">
        <v>707</v>
      </c>
    </row>
    <row r="113" s="555" customFormat="true" ht="12.75" hidden="false" customHeight="false" outlineLevel="0" collapsed="false">
      <c r="A113" s="555" t="s">
        <v>214</v>
      </c>
      <c r="B113" s="555" t="s">
        <v>210</v>
      </c>
      <c r="C113" s="555" t="s">
        <v>707</v>
      </c>
    </row>
    <row r="114" s="555" customFormat="true" ht="12.75" hidden="false" customHeight="false" outlineLevel="0" collapsed="false">
      <c r="A114" s="555" t="s">
        <v>358</v>
      </c>
      <c r="B114" s="555" t="s">
        <v>210</v>
      </c>
      <c r="C114" s="555" t="s">
        <v>707</v>
      </c>
    </row>
    <row r="115" s="555" customFormat="true" ht="12.75" hidden="false" customHeight="false" outlineLevel="0" collapsed="false">
      <c r="A115" s="555" t="s">
        <v>361</v>
      </c>
      <c r="B115" s="555" t="s">
        <v>210</v>
      </c>
      <c r="C115" s="555" t="s">
        <v>707</v>
      </c>
    </row>
    <row r="116" s="555" customFormat="true" ht="12.75" hidden="false" customHeight="false" outlineLevel="0" collapsed="false">
      <c r="A116" s="555" t="s">
        <v>364</v>
      </c>
      <c r="B116" s="555" t="s">
        <v>210</v>
      </c>
      <c r="C116" s="555" t="s">
        <v>707</v>
      </c>
    </row>
    <row r="117" s="555" customFormat="true" ht="12.75" hidden="false" customHeight="false" outlineLevel="0" collapsed="false">
      <c r="A117" s="555" t="s">
        <v>216</v>
      </c>
      <c r="B117" s="555" t="s">
        <v>210</v>
      </c>
      <c r="C117" s="555" t="s">
        <v>707</v>
      </c>
    </row>
    <row r="118" s="555" customFormat="true" ht="12.75" hidden="false" customHeight="false" outlineLevel="0" collapsed="false">
      <c r="A118" s="555" t="s">
        <v>217</v>
      </c>
      <c r="B118" s="555" t="s">
        <v>210</v>
      </c>
      <c r="C118" s="555" t="s">
        <v>707</v>
      </c>
    </row>
    <row r="119" s="555" customFormat="true" ht="12.75" hidden="false" customHeight="false" outlineLevel="0" collapsed="false">
      <c r="A119" s="555" t="s">
        <v>368</v>
      </c>
      <c r="B119" s="555" t="s">
        <v>210</v>
      </c>
      <c r="C119" s="555" t="s">
        <v>707</v>
      </c>
    </row>
    <row r="120" s="555" customFormat="true" ht="12.75" hidden="false" customHeight="false" outlineLevel="0" collapsed="false">
      <c r="A120" s="555" t="s">
        <v>369</v>
      </c>
      <c r="B120" s="555" t="s">
        <v>210</v>
      </c>
      <c r="C120" s="555" t="s">
        <v>707</v>
      </c>
    </row>
    <row r="121" s="555" customFormat="true" ht="12.75" hidden="false" customHeight="false" outlineLevel="0" collapsed="false">
      <c r="A121" s="555" t="s">
        <v>370</v>
      </c>
      <c r="B121" s="555" t="s">
        <v>210</v>
      </c>
      <c r="C121" s="555" t="s">
        <v>707</v>
      </c>
    </row>
    <row r="122" s="555" customFormat="true" ht="12.75" hidden="false" customHeight="false" outlineLevel="0" collapsed="false">
      <c r="A122" s="555" t="s">
        <v>371</v>
      </c>
      <c r="B122" s="555" t="s">
        <v>210</v>
      </c>
      <c r="C122" s="555" t="s">
        <v>707</v>
      </c>
    </row>
    <row r="123" s="555" customFormat="true" ht="12.75" hidden="false" customHeight="false" outlineLevel="0" collapsed="false">
      <c r="A123" s="555" t="s">
        <v>372</v>
      </c>
      <c r="B123" s="555" t="s">
        <v>210</v>
      </c>
      <c r="C123" s="555" t="s">
        <v>707</v>
      </c>
    </row>
    <row r="124" s="555" customFormat="true" ht="12.75" hidden="false" customHeight="false" outlineLevel="0" collapsed="false">
      <c r="A124" s="555" t="s">
        <v>373</v>
      </c>
      <c r="B124" s="555" t="s">
        <v>210</v>
      </c>
      <c r="C124" s="555" t="s">
        <v>707</v>
      </c>
    </row>
    <row r="125" s="555" customFormat="true" ht="12.75" hidden="false" customHeight="false" outlineLevel="0" collapsed="false">
      <c r="A125" s="555" t="s">
        <v>374</v>
      </c>
      <c r="B125" s="555" t="s">
        <v>210</v>
      </c>
      <c r="C125" s="555" t="s">
        <v>707</v>
      </c>
    </row>
    <row r="126" s="555" customFormat="true" ht="12.75" hidden="false" customHeight="false" outlineLevel="0" collapsed="false">
      <c r="A126" s="555" t="s">
        <v>375</v>
      </c>
      <c r="B126" s="555" t="s">
        <v>210</v>
      </c>
      <c r="C126" s="555" t="s">
        <v>707</v>
      </c>
    </row>
    <row r="127" s="555" customFormat="true" ht="12.75" hidden="false" customHeight="false" outlineLevel="0" collapsed="false">
      <c r="A127" s="555" t="s">
        <v>376</v>
      </c>
      <c r="B127" s="555" t="s">
        <v>210</v>
      </c>
      <c r="C127" s="555" t="s">
        <v>707</v>
      </c>
    </row>
    <row r="128" s="555" customFormat="true" ht="12.75" hidden="false" customHeight="false" outlineLevel="0" collapsed="false">
      <c r="A128" s="555" t="s">
        <v>377</v>
      </c>
      <c r="B128" s="555" t="s">
        <v>210</v>
      </c>
      <c r="C128" s="555" t="s">
        <v>707</v>
      </c>
    </row>
    <row r="129" s="555" customFormat="true" ht="12.75" hidden="false" customHeight="false" outlineLevel="0" collapsed="false">
      <c r="A129" s="555" t="s">
        <v>378</v>
      </c>
      <c r="B129" s="555" t="s">
        <v>210</v>
      </c>
      <c r="C129" s="555" t="s">
        <v>707</v>
      </c>
    </row>
    <row r="130" s="555" customFormat="true" ht="12.75" hidden="false" customHeight="false" outlineLevel="0" collapsed="false">
      <c r="A130" s="555" t="s">
        <v>379</v>
      </c>
      <c r="B130" s="555" t="s">
        <v>210</v>
      </c>
      <c r="C130" s="555" t="s">
        <v>707</v>
      </c>
    </row>
    <row r="131" s="555" customFormat="true" ht="12.75" hidden="false" customHeight="false" outlineLevel="0" collapsed="false">
      <c r="A131" s="555" t="s">
        <v>380</v>
      </c>
      <c r="B131" s="555" t="s">
        <v>210</v>
      </c>
      <c r="C131" s="555" t="s">
        <v>707</v>
      </c>
    </row>
    <row r="132" s="555" customFormat="true" ht="12.75" hidden="false" customHeight="false" outlineLevel="0" collapsed="false">
      <c r="A132" s="555" t="s">
        <v>381</v>
      </c>
      <c r="B132" s="555" t="s">
        <v>210</v>
      </c>
      <c r="C132" s="555" t="s">
        <v>707</v>
      </c>
    </row>
    <row r="133" s="555" customFormat="true" ht="12.75" hidden="false" customHeight="false" outlineLevel="0" collapsed="false">
      <c r="A133" s="555" t="s">
        <v>382</v>
      </c>
      <c r="B133" s="555" t="s">
        <v>210</v>
      </c>
      <c r="C133" s="555" t="s">
        <v>707</v>
      </c>
    </row>
    <row r="134" s="555" customFormat="true" ht="12.75" hidden="false" customHeight="false" outlineLevel="0" collapsed="false">
      <c r="A134" s="555" t="s">
        <v>383</v>
      </c>
      <c r="B134" s="555" t="s">
        <v>210</v>
      </c>
      <c r="C134" s="555" t="s">
        <v>707</v>
      </c>
    </row>
    <row r="135" s="555" customFormat="true" ht="12.75" hidden="false" customHeight="false" outlineLevel="0" collapsed="false">
      <c r="A135" s="555" t="s">
        <v>384</v>
      </c>
      <c r="B135" s="555" t="s">
        <v>210</v>
      </c>
      <c r="C135" s="555" t="s">
        <v>707</v>
      </c>
    </row>
    <row r="136" s="555" customFormat="true" ht="12.75" hidden="false" customHeight="false" outlineLevel="0" collapsed="false">
      <c r="A136" s="555" t="s">
        <v>385</v>
      </c>
      <c r="B136" s="555" t="s">
        <v>210</v>
      </c>
      <c r="C136" s="555" t="s">
        <v>707</v>
      </c>
    </row>
    <row r="137" s="555" customFormat="true" ht="12.75" hidden="false" customHeight="false" outlineLevel="0" collapsed="false">
      <c r="A137" s="555" t="s">
        <v>386</v>
      </c>
      <c r="B137" s="555" t="s">
        <v>210</v>
      </c>
      <c r="C137" s="555" t="s">
        <v>707</v>
      </c>
    </row>
    <row r="138" s="555" customFormat="true" ht="12.75" hidden="false" customHeight="false" outlineLevel="0" collapsed="false">
      <c r="A138" s="555" t="s">
        <v>387</v>
      </c>
      <c r="B138" s="555" t="s">
        <v>210</v>
      </c>
      <c r="C138" s="555" t="s">
        <v>707</v>
      </c>
    </row>
    <row r="139" s="555" customFormat="true" ht="12.75" hidden="false" customHeight="false" outlineLevel="0" collapsed="false">
      <c r="A139" s="555" t="s">
        <v>388</v>
      </c>
      <c r="B139" s="555" t="s">
        <v>210</v>
      </c>
      <c r="C139" s="555" t="s">
        <v>707</v>
      </c>
    </row>
    <row r="140" s="555" customFormat="true" ht="12.75" hidden="false" customHeight="false" outlineLevel="0" collapsed="false">
      <c r="A140" s="555" t="s">
        <v>389</v>
      </c>
      <c r="B140" s="555" t="s">
        <v>210</v>
      </c>
      <c r="C140" s="555" t="s">
        <v>707</v>
      </c>
    </row>
    <row r="141" s="555" customFormat="true" ht="12.75" hidden="false" customHeight="false" outlineLevel="0" collapsed="false">
      <c r="A141" s="555" t="s">
        <v>390</v>
      </c>
      <c r="B141" s="555" t="s">
        <v>210</v>
      </c>
      <c r="C141" s="555" t="s">
        <v>707</v>
      </c>
    </row>
    <row r="142" s="555" customFormat="true" ht="12.75" hidden="false" customHeight="false" outlineLevel="0" collapsed="false">
      <c r="A142" s="555" t="s">
        <v>263</v>
      </c>
      <c r="B142" s="555" t="s">
        <v>237</v>
      </c>
      <c r="C142" s="555" t="s">
        <v>225</v>
      </c>
    </row>
    <row r="143" s="555" customFormat="true" ht="12.75" hidden="false" customHeight="false" outlineLevel="0" collapsed="false">
      <c r="A143" s="555" t="s">
        <v>238</v>
      </c>
      <c r="B143" s="555" t="s">
        <v>237</v>
      </c>
      <c r="C143" s="555" t="s">
        <v>225</v>
      </c>
    </row>
    <row r="144" s="555" customFormat="true" ht="12.75" hidden="false" customHeight="false" outlineLevel="0" collapsed="false">
      <c r="A144" s="555" t="s">
        <v>278</v>
      </c>
      <c r="B144" s="555" t="s">
        <v>237</v>
      </c>
      <c r="C144" s="555" t="s">
        <v>225</v>
      </c>
    </row>
    <row r="145" s="555" customFormat="true" ht="12.75" hidden="false" customHeight="false" outlineLevel="0" collapsed="false">
      <c r="A145" s="555" t="s">
        <v>287</v>
      </c>
      <c r="B145" s="555" t="s">
        <v>237</v>
      </c>
      <c r="C145" s="555" t="s">
        <v>225</v>
      </c>
    </row>
    <row r="146" s="555" customFormat="true" ht="12.75" hidden="false" customHeight="false" outlineLevel="0" collapsed="false">
      <c r="A146" s="555" t="s">
        <v>293</v>
      </c>
      <c r="B146" s="555" t="s">
        <v>237</v>
      </c>
      <c r="C146" s="555" t="s">
        <v>225</v>
      </c>
    </row>
    <row r="147" s="555" customFormat="true" ht="12.75" hidden="false" customHeight="false" outlineLevel="0" collapsed="false">
      <c r="A147" s="555" t="s">
        <v>239</v>
      </c>
      <c r="B147" s="555" t="s">
        <v>237</v>
      </c>
      <c r="C147" s="555" t="s">
        <v>225</v>
      </c>
    </row>
    <row r="148" s="555" customFormat="true" ht="12.75" hidden="false" customHeight="false" outlineLevel="0" collapsed="false">
      <c r="A148" s="555" t="s">
        <v>307</v>
      </c>
      <c r="B148" s="555" t="s">
        <v>237</v>
      </c>
      <c r="C148" s="555" t="s">
        <v>225</v>
      </c>
    </row>
    <row r="149" s="555" customFormat="true" ht="12.75" hidden="false" customHeight="false" outlineLevel="0" collapsed="false">
      <c r="A149" s="555" t="s">
        <v>315</v>
      </c>
      <c r="B149" s="555" t="s">
        <v>237</v>
      </c>
      <c r="C149" s="555" t="s">
        <v>225</v>
      </c>
    </row>
    <row r="150" s="555" customFormat="true" ht="12.75" hidden="false" customHeight="false" outlineLevel="0" collapsed="false">
      <c r="A150" s="555" t="s">
        <v>207</v>
      </c>
      <c r="B150" s="555" t="s">
        <v>710</v>
      </c>
      <c r="C150" s="555" t="s">
        <v>707</v>
      </c>
    </row>
    <row r="151" s="555" customFormat="true" ht="12.75" hidden="false" customHeight="false" outlineLevel="0" collapsed="false">
      <c r="A151" s="555" t="s">
        <v>267</v>
      </c>
      <c r="B151" s="555" t="s">
        <v>710</v>
      </c>
      <c r="C151" s="555" t="s">
        <v>707</v>
      </c>
    </row>
    <row r="152" s="555" customFormat="true" ht="12.75" hidden="false" customHeight="false" outlineLevel="0" collapsed="false">
      <c r="A152" s="555" t="s">
        <v>274</v>
      </c>
      <c r="B152" s="555" t="s">
        <v>710</v>
      </c>
      <c r="C152" s="555" t="s">
        <v>707</v>
      </c>
    </row>
    <row r="153" s="555" customFormat="true" ht="12.75" hidden="false" customHeight="false" outlineLevel="0" collapsed="false">
      <c r="A153" s="555" t="s">
        <v>282</v>
      </c>
      <c r="B153" s="555" t="s">
        <v>710</v>
      </c>
      <c r="C153" s="555" t="s">
        <v>707</v>
      </c>
    </row>
    <row r="154" s="555" customFormat="true" ht="12.75" hidden="false" customHeight="false" outlineLevel="0" collapsed="false">
      <c r="A154" s="555" t="s">
        <v>289</v>
      </c>
      <c r="B154" s="555" t="s">
        <v>710</v>
      </c>
      <c r="C154" s="555" t="s">
        <v>707</v>
      </c>
    </row>
    <row r="155" s="555" customFormat="true" ht="12.75" hidden="false" customHeight="false" outlineLevel="0" collapsed="false">
      <c r="A155" s="555" t="s">
        <v>295</v>
      </c>
      <c r="B155" s="555" t="s">
        <v>710</v>
      </c>
      <c r="C155" s="555" t="s">
        <v>707</v>
      </c>
    </row>
    <row r="156" s="555" customFormat="true" ht="12.75" hidden="false" customHeight="false" outlineLevel="0" collapsed="false">
      <c r="A156" s="555" t="s">
        <v>302</v>
      </c>
      <c r="B156" s="555" t="s">
        <v>710</v>
      </c>
      <c r="C156" s="555" t="s">
        <v>707</v>
      </c>
    </row>
    <row r="157" s="555" customFormat="true" ht="12.75" hidden="false" customHeight="false" outlineLevel="0" collapsed="false">
      <c r="A157" s="555" t="s">
        <v>310</v>
      </c>
      <c r="B157" s="555" t="s">
        <v>710</v>
      </c>
      <c r="C157" s="555" t="s">
        <v>707</v>
      </c>
    </row>
    <row r="158" s="555" customFormat="true" ht="12.75" hidden="false" customHeight="false" outlineLevel="0" collapsed="false">
      <c r="A158" s="555" t="s">
        <v>318</v>
      </c>
      <c r="B158" s="555" t="s">
        <v>710</v>
      </c>
      <c r="C158" s="555" t="s">
        <v>707</v>
      </c>
    </row>
    <row r="159" s="555" customFormat="true" ht="12.75" hidden="false" customHeight="false" outlineLevel="0" collapsed="false">
      <c r="A159" s="555" t="s">
        <v>323</v>
      </c>
      <c r="B159" s="555" t="s">
        <v>710</v>
      </c>
      <c r="C159" s="555" t="s">
        <v>707</v>
      </c>
    </row>
    <row r="160" s="555" customFormat="true" ht="12.75" hidden="false" customHeight="false" outlineLevel="0" collapsed="false">
      <c r="A160" s="555" t="s">
        <v>329</v>
      </c>
      <c r="B160" s="555" t="s">
        <v>710</v>
      </c>
      <c r="C160" s="555" t="s">
        <v>707</v>
      </c>
    </row>
    <row r="161" s="555" customFormat="true" ht="12.75" hidden="false" customHeight="false" outlineLevel="0" collapsed="false">
      <c r="A161" s="555" t="s">
        <v>333</v>
      </c>
      <c r="B161" s="555" t="s">
        <v>710</v>
      </c>
      <c r="C161" s="555" t="s">
        <v>707</v>
      </c>
    </row>
    <row r="162" s="555" customFormat="true" ht="12.75" hidden="false" customHeight="false" outlineLevel="0" collapsed="false">
      <c r="A162" s="555" t="s">
        <v>338</v>
      </c>
      <c r="B162" s="555" t="s">
        <v>710</v>
      </c>
      <c r="C162" s="555" t="s">
        <v>707</v>
      </c>
    </row>
    <row r="163" s="555" customFormat="true" ht="12.75" hidden="false" customHeight="false" outlineLevel="0" collapsed="false">
      <c r="A163" s="555" t="s">
        <v>208</v>
      </c>
      <c r="B163" s="555" t="s">
        <v>710</v>
      </c>
      <c r="C163" s="555" t="s">
        <v>707</v>
      </c>
    </row>
    <row r="164" s="555" customFormat="true" ht="12.75" hidden="false" customHeight="false" outlineLevel="0" collapsed="false">
      <c r="A164" s="555" t="s">
        <v>346</v>
      </c>
      <c r="B164" s="555" t="s">
        <v>710</v>
      </c>
      <c r="C164" s="555" t="s">
        <v>707</v>
      </c>
    </row>
    <row r="165" s="555" customFormat="true" ht="12.75" hidden="false" customHeight="false" outlineLevel="0" collapsed="false">
      <c r="A165" s="555" t="s">
        <v>349</v>
      </c>
      <c r="B165" s="555" t="s">
        <v>710</v>
      </c>
      <c r="C165" s="555" t="s">
        <v>707</v>
      </c>
    </row>
    <row r="166" s="556" customFormat="true" ht="12.75" hidden="false" customHeight="false" outlineLevel="0" collapsed="false"/>
    <row r="167" s="556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1</v>
      </c>
      <c r="C1" s="65"/>
      <c r="D1" s="66"/>
      <c r="Q1" s="68" t="s">
        <v>162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Multi-Family EE Rebates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2</v>
      </c>
      <c r="AW2" s="72" t="s">
        <v>163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4</v>
      </c>
      <c r="C3" s="73"/>
      <c r="D3" s="74" t="s">
        <v>165</v>
      </c>
      <c r="E3" s="75" t="n">
        <f aca="false">E4+H9+H3+H10+E9</f>
        <v>6236968.72056529</v>
      </c>
      <c r="F3" s="76" t="s">
        <v>166</v>
      </c>
      <c r="G3" s="77" t="s">
        <v>167</v>
      </c>
      <c r="H3" s="78" t="n">
        <f aca="false">C192</f>
        <v>5039400</v>
      </c>
      <c r="I3" s="79" t="n">
        <f aca="false">H3/$E$3</f>
        <v>0.807988660161703</v>
      </c>
      <c r="J3" s="80" t="s">
        <v>35</v>
      </c>
      <c r="K3" s="80"/>
      <c r="Q3" s="68" t="s">
        <v>162</v>
      </c>
    </row>
    <row r="4" customFormat="false" ht="15.75" hidden="false" customHeight="false" outlineLevel="0" collapsed="false">
      <c r="B4" s="81" t="s">
        <v>168</v>
      </c>
      <c r="C4" s="82" t="n">
        <f aca="false">'2 - MeasurableEEActivities'!C6</f>
        <v>5488692.86807497</v>
      </c>
      <c r="D4" s="83" t="s">
        <v>169</v>
      </c>
      <c r="E4" s="84" t="n">
        <f aca="false">C121</f>
        <v>800600</v>
      </c>
      <c r="F4" s="85" t="n">
        <f aca="false">E4/$E$3</f>
        <v>0.128363638791416</v>
      </c>
      <c r="G4" s="86" t="s">
        <v>170</v>
      </c>
      <c r="H4" s="87" t="n">
        <f aca="false">C152</f>
        <v>4359000</v>
      </c>
      <c r="I4" s="88" t="n">
        <f aca="false">H4/$E$3</f>
        <v>0.698897203961754</v>
      </c>
      <c r="J4" s="89"/>
      <c r="K4" s="90"/>
    </row>
    <row r="5" s="91" customFormat="true" ht="12.75" hidden="false" customHeight="false" outlineLevel="0" collapsed="false">
      <c r="B5" s="83" t="s">
        <v>171</v>
      </c>
      <c r="C5" s="92" t="n">
        <f aca="false">'2 - MeasurableEEActivities'!C7</f>
        <v>2.21691116638509</v>
      </c>
      <c r="D5" s="81" t="s">
        <v>172</v>
      </c>
      <c r="E5" s="93" t="n">
        <f aca="false">C30</f>
        <v>253600</v>
      </c>
      <c r="F5" s="94" t="n">
        <f aca="false">E5/$E$3</f>
        <v>0.0406607779134436</v>
      </c>
      <c r="G5" s="86" t="s">
        <v>173</v>
      </c>
      <c r="H5" s="87" t="n">
        <f aca="false">C162</f>
        <v>0</v>
      </c>
      <c r="I5" s="88" t="n">
        <f aca="false">H5/$E$3</f>
        <v>0</v>
      </c>
      <c r="J5" s="95" t="s">
        <v>174</v>
      </c>
      <c r="K5" s="90" t="n">
        <f aca="false">'2 - MeasurableEEActivities'!E4</f>
        <v>2971.29432061851</v>
      </c>
      <c r="Q5" s="96" t="s">
        <v>162</v>
      </c>
    </row>
    <row r="6" s="91" customFormat="true" ht="12.75" hidden="false" customHeight="false" outlineLevel="0" collapsed="false">
      <c r="B6" s="81" t="s">
        <v>175</v>
      </c>
      <c r="C6" s="82" t="n">
        <f aca="false">'2 - MeasurableEEActivities'!I6</f>
        <v>27410151.1377247</v>
      </c>
      <c r="D6" s="81" t="s">
        <v>176</v>
      </c>
      <c r="E6" s="93" t="n">
        <f aca="false">C54</f>
        <v>35000</v>
      </c>
      <c r="F6" s="94" t="n">
        <f aca="false">E6/$E$3</f>
        <v>0.00561170042180807</v>
      </c>
      <c r="G6" s="86" t="s">
        <v>177</v>
      </c>
      <c r="H6" s="87" t="n">
        <f aca="false">C169</f>
        <v>0</v>
      </c>
      <c r="I6" s="88" t="n">
        <f aca="false">H6/$E$3</f>
        <v>0</v>
      </c>
      <c r="J6" s="95" t="s">
        <v>43</v>
      </c>
      <c r="K6" s="90" t="n">
        <f aca="false">'2 - MeasurableEEActivities'!E5</f>
        <v>16654106.2168651</v>
      </c>
      <c r="Q6" s="96" t="s">
        <v>162</v>
      </c>
    </row>
    <row r="7" s="91" customFormat="true" ht="12.75" hidden="false" customHeight="false" outlineLevel="0" collapsed="false">
      <c r="B7" s="83" t="s">
        <v>178</v>
      </c>
      <c r="C7" s="92" t="n">
        <f aca="false">'2 - MeasurableEEActivities'!I7</f>
        <v>9.59884388310126</v>
      </c>
      <c r="D7" s="81" t="s">
        <v>179</v>
      </c>
      <c r="E7" s="93" t="n">
        <f aca="false">C72</f>
        <v>36000</v>
      </c>
      <c r="F7" s="94" t="n">
        <f aca="false">E7/$E$3</f>
        <v>0.00577203471957402</v>
      </c>
      <c r="G7" s="86" t="s">
        <v>180</v>
      </c>
      <c r="H7" s="87" t="n">
        <f aca="false">C181</f>
        <v>80000</v>
      </c>
      <c r="I7" s="88" t="n">
        <f aca="false">H7/$E$3</f>
        <v>0.0128267438212756</v>
      </c>
      <c r="J7" s="95" t="s">
        <v>47</v>
      </c>
      <c r="K7" s="90" t="n">
        <f aca="false">'2 - MeasurableEEActivities'!E6</f>
        <v>215825804.211636</v>
      </c>
      <c r="Q7" s="96" t="s">
        <v>162</v>
      </c>
    </row>
    <row r="8" s="91" customFormat="true" ht="12.75" hidden="false" customHeight="false" outlineLevel="0" collapsed="false">
      <c r="B8" s="81" t="s">
        <v>56</v>
      </c>
      <c r="C8" s="97" t="n">
        <f aca="false">'2 - MeasurableEEActivities'!C8</f>
        <v>0.0332039049075182</v>
      </c>
      <c r="D8" s="81" t="s">
        <v>181</v>
      </c>
      <c r="E8" s="93" t="n">
        <f aca="false">C120</f>
        <v>476000</v>
      </c>
      <c r="F8" s="94" t="n">
        <f aca="false">E8/$E$3</f>
        <v>0.0763191257365898</v>
      </c>
      <c r="G8" s="86" t="s">
        <v>182</v>
      </c>
      <c r="H8" s="87" t="n">
        <f aca="false">C191</f>
        <v>600400</v>
      </c>
      <c r="I8" s="88" t="n">
        <f aca="false">H8/$E$3</f>
        <v>0.0962647123786733</v>
      </c>
      <c r="J8" s="95" t="s">
        <v>51</v>
      </c>
      <c r="K8" s="90" t="n">
        <f aca="false">'2 - MeasurableEEActivities'!E7</f>
        <v>0</v>
      </c>
      <c r="Q8" s="96" t="s">
        <v>162</v>
      </c>
    </row>
    <row r="9" s="91" customFormat="true" ht="12.75" hidden="false" customHeight="false" outlineLevel="0" collapsed="false">
      <c r="B9" s="81" t="s">
        <v>57</v>
      </c>
      <c r="C9" s="97" t="e">
        <f aca="false">'2 - MeasurableEEActivities'!C9</f>
        <v>#DIV/0!</v>
      </c>
      <c r="D9" s="83" t="s">
        <v>183</v>
      </c>
      <c r="E9" s="84" t="n">
        <f aca="false">C212</f>
        <v>236968.720565292</v>
      </c>
      <c r="F9" s="85" t="n">
        <f aca="false">E9/$E$3</f>
        <v>0.0379942134043305</v>
      </c>
      <c r="G9" s="98" t="s">
        <v>184</v>
      </c>
      <c r="H9" s="99" t="n">
        <f aca="false">C148</f>
        <v>160000</v>
      </c>
      <c r="I9" s="100" t="n">
        <f aca="false">H9/$E$3</f>
        <v>0.0256534876425512</v>
      </c>
      <c r="J9" s="95" t="s">
        <v>54</v>
      </c>
      <c r="K9" s="90" t="n">
        <f aca="false">'2 - MeasurableEEActivities'!E8</f>
        <v>0</v>
      </c>
      <c r="Q9" s="96" t="s">
        <v>162</v>
      </c>
    </row>
    <row r="10" s="91" customFormat="true" ht="12.75" hidden="false" customHeight="false" outlineLevel="0" collapsed="false">
      <c r="A10" s="101"/>
      <c r="B10" s="101"/>
      <c r="C10" s="102"/>
      <c r="D10" s="103" t="s">
        <v>185</v>
      </c>
      <c r="E10" s="93" t="n">
        <f aca="false">C199</f>
        <v>130108.708627756</v>
      </c>
      <c r="F10" s="94" t="n">
        <f aca="false">E11/$E$3</f>
        <v>0.0171333249732653</v>
      </c>
      <c r="G10" s="98" t="s">
        <v>186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7</v>
      </c>
      <c r="E11" s="93" t="n">
        <f aca="false">C211</f>
        <v>106860.011937536</v>
      </c>
      <c r="F11" s="108" t="n">
        <f aca="false">E10/$E$3</f>
        <v>0.0208608884310652</v>
      </c>
      <c r="G11" s="109" t="s">
        <v>188</v>
      </c>
      <c r="H11" s="110" t="n">
        <f aca="false">C216</f>
        <v>436587.81043957</v>
      </c>
      <c r="I11" s="111" t="n">
        <f aca="false">H11/$E$3</f>
        <v>0.07</v>
      </c>
      <c r="J11" s="112"/>
      <c r="K11" s="106"/>
      <c r="L11" s="113"/>
      <c r="M11" s="113"/>
      <c r="Q11" s="96" t="s">
        <v>162</v>
      </c>
    </row>
    <row r="12" s="66" customFormat="true" ht="29.25" hidden="false" customHeight="true" outlineLevel="0" collapsed="false">
      <c r="A12" s="114"/>
      <c r="B12" s="115" t="s">
        <v>189</v>
      </c>
      <c r="C12" s="116" t="s">
        <v>190</v>
      </c>
      <c r="D12" s="117" t="s">
        <v>191</v>
      </c>
      <c r="E12" s="117" t="s">
        <v>192</v>
      </c>
      <c r="F12" s="118" t="s">
        <v>193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2</v>
      </c>
      <c r="S12" s="119" t="s">
        <v>194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5</v>
      </c>
      <c r="C13" s="122"/>
      <c r="D13" s="122" t="s">
        <v>196</v>
      </c>
      <c r="E13" s="122" t="s">
        <v>196</v>
      </c>
      <c r="F13" s="123" t="s">
        <v>197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2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8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2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9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2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0</v>
      </c>
      <c r="C16" s="145" t="n">
        <f aca="false">32000*2</f>
        <v>640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2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1</v>
      </c>
      <c r="C17" s="145" t="n">
        <f aca="false">94800*2</f>
        <v>1896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2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2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2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2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2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2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2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2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2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2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2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2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2</v>
      </c>
      <c r="C30" s="153" t="n">
        <f aca="false">SUM(C16:C29)</f>
        <v>2536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2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3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2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4</v>
      </c>
      <c r="C32" s="145" t="n">
        <f aca="false">17500*2</f>
        <v>350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2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2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2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2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2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2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2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2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2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2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2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2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2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2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2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2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2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2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2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2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2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2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5</v>
      </c>
      <c r="C54" s="160" t="n">
        <f aca="false">SUM(C32:C53)</f>
        <v>350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2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6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2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7</v>
      </c>
      <c r="C56" s="145" t="n">
        <f aca="false">15000*2</f>
        <v>30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2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08</v>
      </c>
      <c r="C57" s="145" t="n">
        <f aca="false">3000*2</f>
        <v>6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2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2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2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2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2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2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2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2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2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2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2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2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2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2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2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09</v>
      </c>
      <c r="C72" s="160" t="n">
        <f aca="false">SUM(C56:C71)</f>
        <v>36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2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0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2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1</v>
      </c>
      <c r="C74" s="145" t="n">
        <f aca="false">5000*2</f>
        <v>100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2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2</v>
      </c>
      <c r="C75" s="145" t="n">
        <f aca="false">1800*2</f>
        <v>36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2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3</v>
      </c>
      <c r="C76" s="145" t="n">
        <f aca="false">39100*2</f>
        <v>782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2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14</v>
      </c>
      <c r="C77" s="145" t="n">
        <f aca="false">41700*2</f>
        <v>834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2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215</v>
      </c>
      <c r="C78" s="145" t="n">
        <f aca="false">30400*2</f>
        <v>608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2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 t="s">
        <v>216</v>
      </c>
      <c r="C79" s="145" t="n">
        <f aca="false">10000*2</f>
        <v>20000</v>
      </c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2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 t="s">
        <v>217</v>
      </c>
      <c r="C80" s="145" t="n">
        <f aca="false">10000*2</f>
        <v>20000</v>
      </c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2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 t="s">
        <v>218</v>
      </c>
      <c r="C81" s="145" t="n">
        <f aca="false">100000*2</f>
        <v>200000</v>
      </c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2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2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2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2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2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2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2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2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2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2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2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2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2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2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2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2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2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2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2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2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2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2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2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2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2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2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2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2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2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2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2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2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2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2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2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2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2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2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2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9</v>
      </c>
      <c r="C120" s="160" t="n">
        <f aca="false">SUM(C74:C119)</f>
        <v>4760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2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20</v>
      </c>
      <c r="C121" s="165" t="n">
        <f aca="false">C120+C72+C54+C30</f>
        <v>8006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2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2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21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2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2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22</v>
      </c>
      <c r="C125" s="183" t="n">
        <f aca="false">30000*2</f>
        <v>6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2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3</v>
      </c>
      <c r="C126" s="183" t="n">
        <f aca="false">50000*2</f>
        <v>100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2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2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2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2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2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2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2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2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2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2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2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2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2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2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2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2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2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2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2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2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2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2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4</v>
      </c>
      <c r="C148" s="165" t="n">
        <f aca="false">SUM(C125:C147)</f>
        <v>160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2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2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5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2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26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2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27</v>
      </c>
      <c r="C152" s="187" t="n">
        <f aca="false">'2 - MeasurableEEActivities'!G5</f>
        <v>435900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2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8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2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2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2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2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2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2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2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2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2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29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2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0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2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1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2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2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2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2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2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32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2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33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2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34</v>
      </c>
      <c r="C171" s="145" t="n">
        <f aca="false">25000*2</f>
        <v>500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2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 t="s">
        <v>235</v>
      </c>
      <c r="C172" s="145" t="n">
        <f aca="false">15000*2</f>
        <v>30000</v>
      </c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2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2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2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2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2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2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2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2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2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36</v>
      </c>
      <c r="C181" s="160" t="n">
        <f aca="false">SUM(C171:C180)</f>
        <v>80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2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37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2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38</v>
      </c>
      <c r="C183" s="145" t="n">
        <f aca="false">193900*2</f>
        <v>3878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2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 t="s">
        <v>238</v>
      </c>
      <c r="C184" s="145" t="n">
        <f aca="false">21300*2</f>
        <v>42600</v>
      </c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2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 t="s">
        <v>239</v>
      </c>
      <c r="C185" s="145" t="n">
        <f aca="false">85000*2</f>
        <v>170000</v>
      </c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2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2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2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2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2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2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40</v>
      </c>
      <c r="C191" s="160" t="n">
        <f aca="false">SUM(C183:C190)</f>
        <v>6004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2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7</v>
      </c>
      <c r="C192" s="165" t="n">
        <f aca="false">C191+C181+C169+C162+C152</f>
        <v>50394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2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2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41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2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2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2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43</v>
      </c>
      <c r="C196" s="145" t="n">
        <f aca="false">12750*2</f>
        <v>2550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2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44</v>
      </c>
      <c r="C197" s="145" t="n">
        <f aca="false">750*2</f>
        <v>1500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2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45</v>
      </c>
      <c r="C198" s="145" t="n">
        <v>103108.708627756</v>
      </c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2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46</v>
      </c>
      <c r="C199" s="160" t="n">
        <f aca="false">SUM(C195:C198)</f>
        <v>130108.708627756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2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7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2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47</v>
      </c>
      <c r="C201" s="145" t="n">
        <v>10500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2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48</v>
      </c>
      <c r="C202" s="145" t="n">
        <v>12373.0450353307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2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49</v>
      </c>
      <c r="C203" s="145" t="n">
        <v>61865.2251766537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2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50</v>
      </c>
      <c r="C204" s="145" t="n">
        <v>7217.60960394294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2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51</v>
      </c>
      <c r="C205" s="145" t="n">
        <v>8248.6966902205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2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2</v>
      </c>
      <c r="C206" s="145" t="n">
        <v>5155.43543138781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2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53</v>
      </c>
      <c r="C207" s="145" t="n">
        <v>1500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2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2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2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2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54</v>
      </c>
      <c r="C211" s="187" t="n">
        <f aca="false">SUM(C200:C210)</f>
        <v>106860.011937536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2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55</v>
      </c>
      <c r="C212" s="165" t="n">
        <f aca="false">C199+C211</f>
        <v>236968.720565292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2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2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6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62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88</v>
      </c>
      <c r="C216" s="165" t="n">
        <f aca="false">(C218-C214)*0.07</f>
        <v>436587.81043957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2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2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56</v>
      </c>
      <c r="C218" s="165" t="n">
        <f aca="false">C121+C148+C192+C212+C214</f>
        <v>6236968.72056529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2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257</v>
      </c>
      <c r="C220" s="229" t="s">
        <v>258</v>
      </c>
      <c r="D220" s="229" t="s">
        <v>207</v>
      </c>
      <c r="E220" s="229" t="s">
        <v>259</v>
      </c>
      <c r="F220" s="229" t="s">
        <v>222</v>
      </c>
      <c r="G220" s="229" t="s">
        <v>260</v>
      </c>
      <c r="H220" s="229" t="s">
        <v>261</v>
      </c>
      <c r="I220" s="229" t="s">
        <v>262</v>
      </c>
      <c r="J220" s="229" t="s">
        <v>263</v>
      </c>
      <c r="K220" s="229" t="s">
        <v>243</v>
      </c>
      <c r="L220" s="229" t="s">
        <v>264</v>
      </c>
      <c r="Q220" s="68"/>
    </row>
    <row r="221" s="225" customFormat="true" ht="15.75" hidden="false" customHeight="false" outlineLevel="0" collapsed="false">
      <c r="B221" s="228" t="s">
        <v>265</v>
      </c>
      <c r="C221" s="229" t="s">
        <v>266</v>
      </c>
      <c r="D221" s="229" t="s">
        <v>267</v>
      </c>
      <c r="E221" s="229" t="s">
        <v>211</v>
      </c>
      <c r="F221" s="229" t="s">
        <v>268</v>
      </c>
      <c r="G221" s="229" t="s">
        <v>269</v>
      </c>
      <c r="H221" s="229" t="s">
        <v>270</v>
      </c>
      <c r="I221" s="229" t="s">
        <v>271</v>
      </c>
      <c r="J221" s="229" t="s">
        <v>238</v>
      </c>
      <c r="K221" s="229" t="s">
        <v>244</v>
      </c>
      <c r="L221" s="229" t="s">
        <v>247</v>
      </c>
      <c r="Q221" s="68"/>
    </row>
    <row r="222" s="225" customFormat="true" ht="15.75" hidden="false" customHeight="false" outlineLevel="0" collapsed="false">
      <c r="B222" s="228" t="s">
        <v>272</v>
      </c>
      <c r="C222" s="229" t="s">
        <v>273</v>
      </c>
      <c r="D222" s="229" t="s">
        <v>274</v>
      </c>
      <c r="E222" s="229" t="s">
        <v>275</v>
      </c>
      <c r="F222" s="229" t="s">
        <v>223</v>
      </c>
      <c r="G222" s="229" t="s">
        <v>276</v>
      </c>
      <c r="H222" s="229" t="s">
        <v>277</v>
      </c>
      <c r="I222" s="229" t="s">
        <v>234</v>
      </c>
      <c r="J222" s="229" t="s">
        <v>278</v>
      </c>
      <c r="K222" s="229" t="s">
        <v>245</v>
      </c>
      <c r="L222" s="229" t="s">
        <v>279</v>
      </c>
      <c r="Q222" s="68"/>
    </row>
    <row r="223" s="225" customFormat="true" ht="15.75" hidden="false" customHeight="false" outlineLevel="0" collapsed="false">
      <c r="B223" s="228" t="s">
        <v>280</v>
      </c>
      <c r="C223" s="229" t="s">
        <v>281</v>
      </c>
      <c r="D223" s="229" t="s">
        <v>282</v>
      </c>
      <c r="E223" s="229" t="s">
        <v>283</v>
      </c>
      <c r="F223" s="229" t="s">
        <v>284</v>
      </c>
      <c r="G223" s="229" t="s">
        <v>285</v>
      </c>
      <c r="H223" s="229" t="s">
        <v>286</v>
      </c>
      <c r="I223" s="229" t="s">
        <v>235</v>
      </c>
      <c r="J223" s="229" t="s">
        <v>287</v>
      </c>
      <c r="L223" s="229" t="s">
        <v>288</v>
      </c>
      <c r="Q223" s="68"/>
    </row>
    <row r="224" s="225" customFormat="true" ht="15.75" hidden="false" customHeight="false" outlineLevel="0" collapsed="false">
      <c r="B224" s="228" t="s">
        <v>201</v>
      </c>
      <c r="C224" s="229" t="s">
        <v>204</v>
      </c>
      <c r="D224" s="229" t="s">
        <v>289</v>
      </c>
      <c r="E224" s="229" t="s">
        <v>212</v>
      </c>
      <c r="F224" s="229" t="s">
        <v>290</v>
      </c>
      <c r="G224" s="229" t="s">
        <v>291</v>
      </c>
      <c r="H224" s="227"/>
      <c r="I224" s="229" t="s">
        <v>292</v>
      </c>
      <c r="J224" s="229" t="s">
        <v>293</v>
      </c>
      <c r="L224" s="229" t="s">
        <v>248</v>
      </c>
      <c r="Q224" s="68"/>
    </row>
    <row r="225" s="225" customFormat="true" ht="15.75" hidden="false" customHeight="false" outlineLevel="0" collapsed="false">
      <c r="B225" s="228" t="s">
        <v>200</v>
      </c>
      <c r="C225" s="229" t="s">
        <v>294</v>
      </c>
      <c r="D225" s="229" t="s">
        <v>295</v>
      </c>
      <c r="E225" s="229" t="s">
        <v>296</v>
      </c>
      <c r="F225" s="229" t="s">
        <v>297</v>
      </c>
      <c r="G225" s="229" t="s">
        <v>298</v>
      </c>
      <c r="H225" s="227"/>
      <c r="I225" s="229" t="s">
        <v>299</v>
      </c>
      <c r="J225" s="229" t="s">
        <v>239</v>
      </c>
      <c r="L225" s="229" t="s">
        <v>249</v>
      </c>
      <c r="Q225" s="68"/>
    </row>
    <row r="226" s="225" customFormat="true" ht="15.75" hidden="false" customHeight="false" outlineLevel="0" collapsed="false">
      <c r="B226" s="228" t="s">
        <v>300</v>
      </c>
      <c r="C226" s="229" t="s">
        <v>301</v>
      </c>
      <c r="D226" s="229" t="s">
        <v>302</v>
      </c>
      <c r="E226" s="229" t="s">
        <v>303</v>
      </c>
      <c r="F226" s="229" t="s">
        <v>304</v>
      </c>
      <c r="G226" s="229" t="s">
        <v>305</v>
      </c>
      <c r="H226" s="227"/>
      <c r="I226" s="229" t="s">
        <v>306</v>
      </c>
      <c r="J226" s="229" t="s">
        <v>307</v>
      </c>
      <c r="L226" s="229" t="s">
        <v>250</v>
      </c>
      <c r="Q226" s="68"/>
    </row>
    <row r="227" s="225" customFormat="true" ht="15.75" hidden="false" customHeight="false" outlineLevel="0" collapsed="false">
      <c r="B227" s="228" t="s">
        <v>308</v>
      </c>
      <c r="C227" s="229" t="s">
        <v>309</v>
      </c>
      <c r="D227" s="229" t="s">
        <v>310</v>
      </c>
      <c r="E227" s="229" t="s">
        <v>311</v>
      </c>
      <c r="F227" s="229" t="s">
        <v>312</v>
      </c>
      <c r="G227" s="229" t="s">
        <v>313</v>
      </c>
      <c r="H227" s="227"/>
      <c r="I227" s="229" t="s">
        <v>314</v>
      </c>
      <c r="J227" s="229" t="s">
        <v>315</v>
      </c>
      <c r="L227" s="229" t="s">
        <v>251</v>
      </c>
      <c r="Q227" s="68"/>
    </row>
    <row r="228" s="225" customFormat="true" ht="15.75" hidden="false" customHeight="false" outlineLevel="0" collapsed="false">
      <c r="B228" s="228" t="s">
        <v>316</v>
      </c>
      <c r="C228" s="229" t="s">
        <v>317</v>
      </c>
      <c r="D228" s="229" t="s">
        <v>318</v>
      </c>
      <c r="E228" s="229" t="s">
        <v>213</v>
      </c>
      <c r="F228" s="229" t="s">
        <v>319</v>
      </c>
      <c r="G228" s="227"/>
      <c r="H228" s="227"/>
      <c r="I228" s="229" t="s">
        <v>320</v>
      </c>
      <c r="L228" s="229" t="s">
        <v>252</v>
      </c>
      <c r="Q228" s="68"/>
    </row>
    <row r="229" s="225" customFormat="true" ht="15.75" hidden="false" customHeight="false" outlineLevel="0" collapsed="false">
      <c r="B229" s="228" t="s">
        <v>321</v>
      </c>
      <c r="C229" s="229" t="s">
        <v>322</v>
      </c>
      <c r="D229" s="229" t="s">
        <v>323</v>
      </c>
      <c r="E229" s="229" t="s">
        <v>324</v>
      </c>
      <c r="F229" s="229" t="s">
        <v>325</v>
      </c>
      <c r="G229" s="227"/>
      <c r="H229" s="227"/>
      <c r="I229" s="229" t="s">
        <v>326</v>
      </c>
      <c r="L229" s="229" t="s">
        <v>253</v>
      </c>
      <c r="Q229" s="68"/>
    </row>
    <row r="230" s="225" customFormat="true" ht="15.75" hidden="false" customHeight="false" outlineLevel="0" collapsed="false">
      <c r="B230" s="228" t="s">
        <v>327</v>
      </c>
      <c r="C230" s="229" t="s">
        <v>328</v>
      </c>
      <c r="D230" s="229" t="s">
        <v>329</v>
      </c>
      <c r="E230" s="229" t="s">
        <v>215</v>
      </c>
      <c r="F230" s="229" t="s">
        <v>330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31</v>
      </c>
      <c r="C231" s="229" t="s">
        <v>332</v>
      </c>
      <c r="D231" s="229" t="s">
        <v>333</v>
      </c>
      <c r="E231" s="229" t="s">
        <v>334</v>
      </c>
      <c r="F231" s="229" t="s">
        <v>335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36</v>
      </c>
      <c r="C232" s="229" t="s">
        <v>337</v>
      </c>
      <c r="D232" s="229" t="s">
        <v>338</v>
      </c>
      <c r="E232" s="229" t="s">
        <v>339</v>
      </c>
      <c r="F232" s="229" t="s">
        <v>340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41</v>
      </c>
      <c r="C233" s="229" t="s">
        <v>342</v>
      </c>
      <c r="D233" s="229" t="s">
        <v>208</v>
      </c>
      <c r="E233" s="229" t="s">
        <v>343</v>
      </c>
      <c r="F233" s="229" t="s">
        <v>344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45</v>
      </c>
      <c r="D234" s="229" t="s">
        <v>346</v>
      </c>
      <c r="E234" s="229" t="s">
        <v>218</v>
      </c>
      <c r="F234" s="229" t="s">
        <v>347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48</v>
      </c>
      <c r="D235" s="229" t="s">
        <v>349</v>
      </c>
      <c r="E235" s="229" t="s">
        <v>350</v>
      </c>
      <c r="F235" s="229" t="s">
        <v>351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52</v>
      </c>
      <c r="D236" s="227"/>
      <c r="E236" s="229" t="s">
        <v>353</v>
      </c>
      <c r="F236" s="229" t="s">
        <v>354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55</v>
      </c>
      <c r="D237" s="227"/>
      <c r="E237" s="229" t="s">
        <v>214</v>
      </c>
      <c r="F237" s="229" t="s">
        <v>356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57</v>
      </c>
      <c r="D238" s="227"/>
      <c r="E238" s="229" t="s">
        <v>358</v>
      </c>
      <c r="F238" s="229" t="s">
        <v>359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60</v>
      </c>
      <c r="D239" s="227"/>
      <c r="E239" s="229" t="s">
        <v>361</v>
      </c>
      <c r="F239" s="229" t="s">
        <v>362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63</v>
      </c>
      <c r="D240" s="227"/>
      <c r="E240" s="229" t="s">
        <v>364</v>
      </c>
      <c r="F240" s="229" t="s">
        <v>365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66</v>
      </c>
      <c r="D241" s="227"/>
      <c r="E241" s="229" t="s">
        <v>216</v>
      </c>
      <c r="F241" s="229" t="s">
        <v>367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217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68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69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70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71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72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73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74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75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76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77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78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79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80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81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82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83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84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85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86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387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388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389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390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391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Multi-Family EE Rebates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92</v>
      </c>
      <c r="C3" s="261"/>
      <c r="D3" s="262" t="s">
        <v>35</v>
      </c>
      <c r="E3" s="262"/>
      <c r="F3" s="263" t="s">
        <v>46</v>
      </c>
      <c r="G3" s="263"/>
      <c r="H3" s="263" t="s">
        <v>393</v>
      </c>
      <c r="I3" s="263"/>
      <c r="J3" s="264" t="s">
        <v>394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395</v>
      </c>
      <c r="C4" s="269" t="n">
        <f aca="false">('1 - Budget Worksheet'!E3+(SUM(R11:R310))-(G5+G7+(SUMIF('1 - Budget Worksheet'!B171:B180,"Installation Hardware",'1 - Budget Worksheet'!C171:C180)))-BH9-BI9)</f>
        <v>4510348.01856529</v>
      </c>
      <c r="D4" s="268" t="s">
        <v>174</v>
      </c>
      <c r="E4" s="90" t="n">
        <f aca="false">SUM(S11:S310)</f>
        <v>2971.29432061851</v>
      </c>
      <c r="F4" s="270" t="s">
        <v>167</v>
      </c>
      <c r="G4" s="271" t="n">
        <f aca="false">SUM(G5:G9)</f>
        <v>5039400</v>
      </c>
      <c r="H4" s="268" t="s">
        <v>396</v>
      </c>
      <c r="I4" s="272" t="n">
        <f aca="false">(SUM(Q11:Q310)+BF9+BG9)</f>
        <v>3187655.4</v>
      </c>
      <c r="J4" s="273" t="s">
        <v>165</v>
      </c>
      <c r="K4" s="270"/>
      <c r="L4" s="271" t="n">
        <f aca="false">'1 - Budget Worksheet'!E3</f>
        <v>6236968.72056529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397</v>
      </c>
      <c r="C5" s="280" t="n">
        <f aca="false">(SUM(BK11:BK310))</f>
        <v>9999040.88664027</v>
      </c>
      <c r="D5" s="268" t="s">
        <v>43</v>
      </c>
      <c r="E5" s="90" t="n">
        <f aca="false">SUM(T11:T310)</f>
        <v>16654106.2168651</v>
      </c>
      <c r="F5" s="91" t="s">
        <v>170</v>
      </c>
      <c r="G5" s="281" t="n">
        <f aca="false">SUM(O11:O310)</f>
        <v>4359000</v>
      </c>
      <c r="H5" s="268" t="s">
        <v>398</v>
      </c>
      <c r="I5" s="272" t="n">
        <f aca="false">(SUM(BJ11:BJ310))+G5+G7+(SUMIF('1 - Budget Worksheet'!B171:B180,"Installation Hardware",'1 - Budget Worksheet'!C171:C180))</f>
        <v>30597806.5377247</v>
      </c>
      <c r="J5" s="101" t="s">
        <v>198</v>
      </c>
      <c r="K5" s="91"/>
      <c r="L5" s="282" t="n">
        <f aca="false">'1 - Budget Worksheet'!E4</f>
        <v>800600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68</v>
      </c>
      <c r="C6" s="284" t="n">
        <f aca="false">C5-C4</f>
        <v>5488692.86807497</v>
      </c>
      <c r="D6" s="268" t="s">
        <v>47</v>
      </c>
      <c r="E6" s="285" t="n">
        <f aca="false">SUM(V11:V310)</f>
        <v>215825804.211636</v>
      </c>
      <c r="F6" s="91" t="s">
        <v>173</v>
      </c>
      <c r="G6" s="281" t="n">
        <f aca="false">'1 - Budget Worksheet'!C162</f>
        <v>0</v>
      </c>
      <c r="H6" s="268" t="s">
        <v>175</v>
      </c>
      <c r="I6" s="272" t="n">
        <f aca="false">I5-I4</f>
        <v>27410151.1377247</v>
      </c>
      <c r="J6" s="101" t="s">
        <v>399</v>
      </c>
      <c r="K6" s="91"/>
      <c r="L6" s="282" t="n">
        <f aca="false">'1 - Budget Worksheet'!H9</f>
        <v>1600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71</v>
      </c>
      <c r="C7" s="286" t="n">
        <f aca="false">C5/C4</f>
        <v>2.21691116638509</v>
      </c>
      <c r="D7" s="268" t="s">
        <v>51</v>
      </c>
      <c r="E7" s="90" t="n">
        <f aca="false">SUM(U11:U310)</f>
        <v>0</v>
      </c>
      <c r="F7" s="91" t="s">
        <v>177</v>
      </c>
      <c r="G7" s="281" t="n">
        <f aca="false">'1 - Budget Worksheet'!C169</f>
        <v>0</v>
      </c>
      <c r="H7" s="268" t="s">
        <v>178</v>
      </c>
      <c r="I7" s="287" t="n">
        <f aca="false">I5/I4</f>
        <v>9.59884388310126</v>
      </c>
      <c r="J7" s="101" t="s">
        <v>225</v>
      </c>
      <c r="K7" s="91"/>
      <c r="L7" s="282" t="n">
        <f aca="false">'1 - Budget Worksheet'!H3</f>
        <v>5039400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6</v>
      </c>
      <c r="C8" s="288" t="n">
        <f aca="false">C4/(NPV('LU - Avd.  Costs TRC'!K2,'LU - Levelized Cost Electric'!E8:X8)*(1+'LU - Avd.  Costs TRC'!K2))</f>
        <v>0.0332039049075182</v>
      </c>
      <c r="D8" s="268" t="s">
        <v>54</v>
      </c>
      <c r="E8" s="285" t="n">
        <f aca="false">SUM(W11:W310)</f>
        <v>0</v>
      </c>
      <c r="F8" s="91" t="s">
        <v>180</v>
      </c>
      <c r="G8" s="281" t="n">
        <f aca="false">'1 - Budget Worksheet'!C181</f>
        <v>80000</v>
      </c>
      <c r="H8" s="260"/>
      <c r="I8" s="102"/>
      <c r="J8" s="101" t="s">
        <v>400</v>
      </c>
      <c r="K8" s="91"/>
      <c r="L8" s="289" t="n">
        <f aca="false">'1 - Budget Worksheet'!E9</f>
        <v>236968.720565292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401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7</v>
      </c>
      <c r="C9" s="292" t="e">
        <f aca="false">C4/(NPV('LU - Avd.  Costs TRC'!K2,'LU - Levelized Cost Gas'!E8:X8)*(1+'LU - Avd.  Costs TRC'!K2))</f>
        <v>#DIV/0!</v>
      </c>
      <c r="D9" s="105"/>
      <c r="E9" s="106"/>
      <c r="F9" s="113" t="s">
        <v>182</v>
      </c>
      <c r="G9" s="293" t="n">
        <f aca="false">'1 - Budget Worksheet'!C191</f>
        <v>600400</v>
      </c>
      <c r="H9" s="294"/>
      <c r="I9" s="106"/>
      <c r="J9" s="105" t="s">
        <v>49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402</v>
      </c>
      <c r="C10" s="302" t="s">
        <v>403</v>
      </c>
      <c r="D10" s="303" t="s">
        <v>404</v>
      </c>
      <c r="E10" s="304" t="s">
        <v>405</v>
      </c>
      <c r="F10" s="304" t="s">
        <v>406</v>
      </c>
      <c r="G10" s="305" t="s">
        <v>407</v>
      </c>
      <c r="H10" s="305" t="s">
        <v>408</v>
      </c>
      <c r="I10" s="306" t="s">
        <v>409</v>
      </c>
      <c r="J10" s="306" t="s">
        <v>410</v>
      </c>
      <c r="K10" s="306" t="s">
        <v>411</v>
      </c>
      <c r="L10" s="307" t="s">
        <v>412</v>
      </c>
      <c r="M10" s="308" t="s">
        <v>413</v>
      </c>
      <c r="N10" s="309" t="s">
        <v>414</v>
      </c>
      <c r="O10" s="310" t="s">
        <v>415</v>
      </c>
      <c r="P10" s="310" t="s">
        <v>416</v>
      </c>
      <c r="Q10" s="310" t="s">
        <v>417</v>
      </c>
      <c r="R10" s="310" t="s">
        <v>418</v>
      </c>
      <c r="S10" s="311" t="s">
        <v>419</v>
      </c>
      <c r="T10" s="312" t="s">
        <v>420</v>
      </c>
      <c r="U10" s="312" t="s">
        <v>421</v>
      </c>
      <c r="V10" s="312" t="s">
        <v>422</v>
      </c>
      <c r="W10" s="312" t="s">
        <v>423</v>
      </c>
      <c r="X10" s="312" t="s">
        <v>424</v>
      </c>
      <c r="Y10" s="312" t="s">
        <v>425</v>
      </c>
      <c r="Z10" s="312" t="s">
        <v>426</v>
      </c>
      <c r="AA10" s="312" t="s">
        <v>427</v>
      </c>
      <c r="AB10" s="312" t="s">
        <v>428</v>
      </c>
      <c r="AC10" s="312" t="s">
        <v>429</v>
      </c>
      <c r="AD10" s="312" t="s">
        <v>430</v>
      </c>
      <c r="AE10" s="312" t="s">
        <v>431</v>
      </c>
      <c r="AF10" s="312" t="s">
        <v>432</v>
      </c>
      <c r="AG10" s="312" t="s">
        <v>433</v>
      </c>
      <c r="AH10" s="312" t="s">
        <v>434</v>
      </c>
      <c r="AI10" s="312" t="s">
        <v>435</v>
      </c>
      <c r="AJ10" s="312" t="s">
        <v>436</v>
      </c>
      <c r="AK10" s="312" t="s">
        <v>437</v>
      </c>
      <c r="AL10" s="312" t="s">
        <v>438</v>
      </c>
      <c r="AM10" s="312" t="s">
        <v>439</v>
      </c>
      <c r="AN10" s="312" t="s">
        <v>440</v>
      </c>
      <c r="AO10" s="312" t="s">
        <v>441</v>
      </c>
      <c r="AP10" s="312" t="s">
        <v>426</v>
      </c>
      <c r="AQ10" s="312" t="s">
        <v>427</v>
      </c>
      <c r="AR10" s="312" t="s">
        <v>428</v>
      </c>
      <c r="AS10" s="312" t="s">
        <v>429</v>
      </c>
      <c r="AT10" s="312" t="s">
        <v>430</v>
      </c>
      <c r="AU10" s="312" t="s">
        <v>442</v>
      </c>
      <c r="AV10" s="312" t="s">
        <v>443</v>
      </c>
      <c r="AW10" s="312" t="s">
        <v>444</v>
      </c>
      <c r="AX10" s="312" t="s">
        <v>445</v>
      </c>
      <c r="AY10" s="312" t="s">
        <v>446</v>
      </c>
      <c r="AZ10" s="312" t="s">
        <v>436</v>
      </c>
      <c r="BA10" s="312" t="s">
        <v>437</v>
      </c>
      <c r="BB10" s="312" t="s">
        <v>438</v>
      </c>
      <c r="BC10" s="312" t="s">
        <v>439</v>
      </c>
      <c r="BD10" s="312" t="s">
        <v>440</v>
      </c>
      <c r="BE10" s="312" t="s">
        <v>447</v>
      </c>
      <c r="BF10" s="312" t="s">
        <v>448</v>
      </c>
      <c r="BG10" s="312" t="s">
        <v>449</v>
      </c>
      <c r="BH10" s="312" t="s">
        <v>450</v>
      </c>
      <c r="BI10" s="312" t="s">
        <v>451</v>
      </c>
      <c r="BJ10" s="312" t="s">
        <v>452</v>
      </c>
      <c r="BK10" s="312" t="s">
        <v>453</v>
      </c>
      <c r="BM10" s="313"/>
    </row>
    <row r="11" s="239" customFormat="true" ht="12.75" hidden="false" customHeight="false" outlineLevel="0" collapsed="false">
      <c r="A11" s="101"/>
      <c r="B11" s="314" t="s">
        <v>131</v>
      </c>
      <c r="C11" s="315" t="s">
        <v>454</v>
      </c>
      <c r="D11" s="316" t="s">
        <v>455</v>
      </c>
      <c r="E11" s="317" t="n">
        <v>4000</v>
      </c>
      <c r="F11" s="318" t="s">
        <v>456</v>
      </c>
      <c r="G11" s="319" t="n">
        <v>5</v>
      </c>
      <c r="H11" s="319"/>
      <c r="I11" s="320" t="n">
        <v>0.005</v>
      </c>
      <c r="J11" s="321" t="n">
        <v>75</v>
      </c>
      <c r="K11" s="321"/>
      <c r="L11" s="322" t="n">
        <v>4.28</v>
      </c>
      <c r="M11" s="323" t="n">
        <v>9</v>
      </c>
      <c r="N11" s="324" t="n">
        <v>0.8</v>
      </c>
      <c r="O11" s="325" t="n">
        <f aca="false">G11*E11</f>
        <v>20000</v>
      </c>
      <c r="P11" s="326" t="n">
        <f aca="false">H11*E11</f>
        <v>0</v>
      </c>
      <c r="Q11" s="327" t="n">
        <f aca="false">E11*L11</f>
        <v>17120</v>
      </c>
      <c r="R11" s="328" t="n">
        <f aca="false">(E11*L11*N11)</f>
        <v>13696</v>
      </c>
      <c r="S11" s="329" t="n">
        <f aca="false">E11*I11*N11</f>
        <v>16</v>
      </c>
      <c r="T11" s="330" t="n">
        <f aca="false">E11*J11*N11</f>
        <v>240000</v>
      </c>
      <c r="U11" s="329" t="n">
        <f aca="false">E11*K11*N11</f>
        <v>0</v>
      </c>
      <c r="V11" s="330" t="n">
        <f aca="false">T11*M11</f>
        <v>2160000</v>
      </c>
      <c r="W11" s="329" t="n">
        <f aca="false">U11*M11</f>
        <v>0</v>
      </c>
      <c r="X11" s="329" t="n">
        <f aca="false">(SUMIF('LU - Avd.  Costs TRC'!$A$28:$A$48,M11,'LU - Avd.  Costs TRC'!$F$28:$F$48))</f>
        <v>0.462497639717006</v>
      </c>
      <c r="Y11" s="329" t="n">
        <f aca="false">(SUMIF('LU - Avd.  Costs TRC'!$A$28:$A$48,M11,'LU - Avd.  Costs TRC'!$L$28:$L$48))</f>
        <v>3.26752176253707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1.03325886393084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1.03325886393084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309977.659179253</v>
      </c>
      <c r="BG11" s="328" t="n">
        <f aca="false">E11*K11*BE11</f>
        <v>0</v>
      </c>
      <c r="BH11" s="328" t="n">
        <f aca="false">T11*X11</f>
        <v>110999.433532081</v>
      </c>
      <c r="BI11" s="328" t="n">
        <f aca="false">U11*Y11</f>
        <v>0</v>
      </c>
      <c r="BJ11" s="328" t="n">
        <f aca="false">SUMIF(BF11:BG11,"&gt;=0")</f>
        <v>309977.659179253</v>
      </c>
      <c r="BK11" s="332" t="n">
        <f aca="false">SUMIF(BH11:BI11,"&gt;=0")</f>
        <v>110999.433532081</v>
      </c>
    </row>
    <row r="12" s="239" customFormat="true" ht="12.75" hidden="false" customHeight="false" outlineLevel="0" collapsed="false">
      <c r="A12" s="101"/>
      <c r="B12" s="333" t="s">
        <v>131</v>
      </c>
      <c r="C12" s="334" t="s">
        <v>454</v>
      </c>
      <c r="D12" s="335" t="s">
        <v>457</v>
      </c>
      <c r="E12" s="336" t="n">
        <v>8000</v>
      </c>
      <c r="F12" s="337" t="s">
        <v>456</v>
      </c>
      <c r="G12" s="338" t="n">
        <v>6.5</v>
      </c>
      <c r="H12" s="338"/>
      <c r="I12" s="339" t="n">
        <v>0.01</v>
      </c>
      <c r="J12" s="340" t="n">
        <v>149</v>
      </c>
      <c r="K12" s="340"/>
      <c r="L12" s="341" t="n">
        <v>4.28</v>
      </c>
      <c r="M12" s="342" t="n">
        <v>9</v>
      </c>
      <c r="N12" s="343" t="n">
        <v>0.8</v>
      </c>
      <c r="O12" s="344" t="n">
        <f aca="false">G12*E12</f>
        <v>52000</v>
      </c>
      <c r="P12" s="345" t="n">
        <f aca="false">H12*E12</f>
        <v>0</v>
      </c>
      <c r="Q12" s="346" t="n">
        <f aca="false">E12*L12</f>
        <v>34240</v>
      </c>
      <c r="R12" s="347" t="n">
        <f aca="false">(E12*L12*N12)</f>
        <v>27392</v>
      </c>
      <c r="S12" s="348" t="n">
        <f aca="false">E12*I12*N12</f>
        <v>64</v>
      </c>
      <c r="T12" s="349" t="n">
        <f aca="false">E12*J12*N12</f>
        <v>953600</v>
      </c>
      <c r="U12" s="348" t="n">
        <f aca="false">E12*K12*N12</f>
        <v>0</v>
      </c>
      <c r="V12" s="349" t="n">
        <f aca="false">T12*M12</f>
        <v>8582400</v>
      </c>
      <c r="W12" s="348" t="n">
        <f aca="false">U12*M12</f>
        <v>0</v>
      </c>
      <c r="X12" s="348" t="n">
        <f aca="false">(SUMIF('LU - Avd.  Costs TRC'!$A$28:$A$48,M12,'LU - Avd.  Costs TRC'!$F$28:$F$48))</f>
        <v>0.462497639717006</v>
      </c>
      <c r="Y12" s="348" t="n">
        <f aca="false">(SUMIF('LU - Avd.  Costs TRC'!$A$28:$A$48,M12,'LU - Avd.  Costs TRC'!$L$28:$L$48))</f>
        <v>3.26752176253707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1.03325886393084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1.03325886393084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1231644.56580556</v>
      </c>
      <c r="BG12" s="347" t="n">
        <f aca="false">E12*K12*BE12</f>
        <v>0</v>
      </c>
      <c r="BH12" s="347" t="n">
        <f aca="false">T12*X12</f>
        <v>441037.749234137</v>
      </c>
      <c r="BI12" s="347" t="n">
        <f aca="false">U12*Y12</f>
        <v>0</v>
      </c>
      <c r="BJ12" s="347" t="n">
        <f aca="false">SUMIF(BF12:BG12,"&gt;=0")</f>
        <v>1231644.56580556</v>
      </c>
      <c r="BK12" s="351" t="n">
        <f aca="false">SUMIF(BH12:BI12,"&gt;=0")</f>
        <v>441037.749234137</v>
      </c>
    </row>
    <row r="13" s="239" customFormat="true" ht="12.75" hidden="false" customHeight="false" outlineLevel="0" collapsed="false">
      <c r="A13" s="101"/>
      <c r="B13" s="333" t="s">
        <v>131</v>
      </c>
      <c r="C13" s="334" t="s">
        <v>454</v>
      </c>
      <c r="D13" s="335" t="s">
        <v>458</v>
      </c>
      <c r="E13" s="336" t="n">
        <v>6000</v>
      </c>
      <c r="F13" s="337" t="s">
        <v>456</v>
      </c>
      <c r="G13" s="338" t="n">
        <v>7.25</v>
      </c>
      <c r="H13" s="338"/>
      <c r="I13" s="339" t="n">
        <v>0.009</v>
      </c>
      <c r="J13" s="340" t="n">
        <v>134</v>
      </c>
      <c r="K13" s="340"/>
      <c r="L13" s="341" t="n">
        <v>4.28</v>
      </c>
      <c r="M13" s="342" t="n">
        <v>9</v>
      </c>
      <c r="N13" s="343" t="n">
        <v>0.8</v>
      </c>
      <c r="O13" s="344" t="n">
        <f aca="false">G13*E13</f>
        <v>43500</v>
      </c>
      <c r="P13" s="345" t="n">
        <f aca="false">H13*E13</f>
        <v>0</v>
      </c>
      <c r="Q13" s="346" t="n">
        <f aca="false">E13*L13</f>
        <v>25680</v>
      </c>
      <c r="R13" s="347" t="n">
        <f aca="false">(E13*L13*N13)</f>
        <v>20544</v>
      </c>
      <c r="S13" s="348" t="n">
        <f aca="false">E13*I13*N13</f>
        <v>43.2</v>
      </c>
      <c r="T13" s="349" t="n">
        <f aca="false">E13*J13*N13</f>
        <v>643200</v>
      </c>
      <c r="U13" s="348" t="n">
        <f aca="false">E13*K13*N13</f>
        <v>0</v>
      </c>
      <c r="V13" s="349" t="n">
        <f aca="false">T13*M13</f>
        <v>5788800</v>
      </c>
      <c r="W13" s="348" t="n">
        <f aca="false">U13*M13</f>
        <v>0</v>
      </c>
      <c r="X13" s="348" t="n">
        <f aca="false">(SUMIF('LU - Avd.  Costs TRC'!$A$28:$A$48,M13,'LU - Avd.  Costs TRC'!$F$28:$F$48))</f>
        <v>0.462497639717006</v>
      </c>
      <c r="Y13" s="348" t="n">
        <f aca="false">(SUMIF('LU - Avd.  Costs TRC'!$A$28:$A$48,M13,'LU - Avd.  Costs TRC'!$L$28:$L$48))</f>
        <v>3.26752176253707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1.03325886393084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1.03325886393084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830740.126600397</v>
      </c>
      <c r="BG13" s="347" t="n">
        <f aca="false">E13*K13*BE13</f>
        <v>0</v>
      </c>
      <c r="BH13" s="347" t="n">
        <f aca="false">T13*X13</f>
        <v>297478.481865978</v>
      </c>
      <c r="BI13" s="347" t="n">
        <f aca="false">U13*Y13</f>
        <v>0</v>
      </c>
      <c r="BJ13" s="347" t="n">
        <f aca="false">SUMIF(BF13:BG13,"&gt;=0")</f>
        <v>830740.126600397</v>
      </c>
      <c r="BK13" s="351" t="n">
        <f aca="false">SUMIF(BH13:BI13,"&gt;=0")</f>
        <v>297478.481865978</v>
      </c>
    </row>
    <row r="14" s="239" customFormat="true" ht="12.75" hidden="false" customHeight="false" outlineLevel="0" collapsed="false">
      <c r="A14" s="101"/>
      <c r="B14" s="333" t="s">
        <v>134</v>
      </c>
      <c r="C14" s="334" t="s">
        <v>454</v>
      </c>
      <c r="D14" s="335" t="s">
        <v>459</v>
      </c>
      <c r="E14" s="336" t="n">
        <v>110000</v>
      </c>
      <c r="F14" s="337" t="s">
        <v>456</v>
      </c>
      <c r="G14" s="338" t="n">
        <v>5</v>
      </c>
      <c r="H14" s="338"/>
      <c r="I14" s="339" t="n">
        <v>0.005</v>
      </c>
      <c r="J14" s="340" t="n">
        <v>32</v>
      </c>
      <c r="K14" s="340"/>
      <c r="L14" s="341" t="n">
        <v>4.28</v>
      </c>
      <c r="M14" s="342" t="n">
        <v>9</v>
      </c>
      <c r="N14" s="343" t="n">
        <v>0.8</v>
      </c>
      <c r="O14" s="344" t="n">
        <f aca="false">G14*E14</f>
        <v>550000</v>
      </c>
      <c r="P14" s="345" t="n">
        <f aca="false">H14*E14</f>
        <v>0</v>
      </c>
      <c r="Q14" s="346" t="n">
        <f aca="false">E14*L14</f>
        <v>470800</v>
      </c>
      <c r="R14" s="347" t="n">
        <f aca="false">(E14*L14*N14)</f>
        <v>376640</v>
      </c>
      <c r="S14" s="348" t="n">
        <f aca="false">E14*I14*N14</f>
        <v>440</v>
      </c>
      <c r="T14" s="349" t="n">
        <f aca="false">E14*J14*N14</f>
        <v>2816000</v>
      </c>
      <c r="U14" s="348" t="n">
        <f aca="false">E14*K14*N14</f>
        <v>0</v>
      </c>
      <c r="V14" s="349" t="n">
        <f aca="false">T14*M14</f>
        <v>25344000</v>
      </c>
      <c r="W14" s="348" t="n">
        <f aca="false">U14*M14</f>
        <v>0</v>
      </c>
      <c r="X14" s="348" t="n">
        <f aca="false">(SUMIF('LU - Avd.  Costs TRC'!$A$28:$A$48,M14,'LU - Avd.  Costs TRC'!$F$28:$F$48))</f>
        <v>0.462497639717006</v>
      </c>
      <c r="Y14" s="348" t="n">
        <f aca="false">(SUMIF('LU - Avd.  Costs TRC'!$A$28:$A$48,M14,'LU - Avd.  Costs TRC'!$L$28:$L$48))</f>
        <v>3.26752176253707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1.03325886393084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1.03325886393084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3637071.20103656</v>
      </c>
      <c r="BG14" s="347" t="n">
        <f aca="false">E14*K14*BE14</f>
        <v>0</v>
      </c>
      <c r="BH14" s="347" t="n">
        <f aca="false">T14*X14</f>
        <v>1302393.35344309</v>
      </c>
      <c r="BI14" s="347" t="n">
        <f aca="false">U14*Y14</f>
        <v>0</v>
      </c>
      <c r="BJ14" s="347" t="n">
        <f aca="false">SUMIF(BF14:BG14,"&gt;=0")</f>
        <v>3637071.20103656</v>
      </c>
      <c r="BK14" s="351" t="n">
        <f aca="false">SUMIF(BH14:BI14,"&gt;=0")</f>
        <v>1302393.35344309</v>
      </c>
    </row>
    <row r="15" s="239" customFormat="true" ht="12.75" hidden="false" customHeight="false" outlineLevel="0" collapsed="false">
      <c r="A15" s="101"/>
      <c r="B15" s="333" t="s">
        <v>134</v>
      </c>
      <c r="C15" s="334" t="s">
        <v>454</v>
      </c>
      <c r="D15" s="335" t="s">
        <v>460</v>
      </c>
      <c r="E15" s="336" t="n">
        <v>20000</v>
      </c>
      <c r="F15" s="337" t="s">
        <v>456</v>
      </c>
      <c r="G15" s="338" t="n">
        <v>6.5</v>
      </c>
      <c r="H15" s="338"/>
      <c r="I15" s="339" t="n">
        <v>0.01</v>
      </c>
      <c r="J15" s="340" t="n">
        <v>64</v>
      </c>
      <c r="K15" s="340"/>
      <c r="L15" s="341" t="n">
        <v>4.28</v>
      </c>
      <c r="M15" s="342" t="n">
        <v>9</v>
      </c>
      <c r="N15" s="343" t="n">
        <v>0.8</v>
      </c>
      <c r="O15" s="344" t="n">
        <f aca="false">G15*E15</f>
        <v>130000</v>
      </c>
      <c r="P15" s="345" t="n">
        <f aca="false">H15*E15</f>
        <v>0</v>
      </c>
      <c r="Q15" s="346" t="n">
        <f aca="false">E15*L15</f>
        <v>85600</v>
      </c>
      <c r="R15" s="347" t="n">
        <f aca="false">(E15*L15*N15)</f>
        <v>68480</v>
      </c>
      <c r="S15" s="348" t="n">
        <f aca="false">E15*I15*N15</f>
        <v>160</v>
      </c>
      <c r="T15" s="349" t="n">
        <f aca="false">E15*J15*N15</f>
        <v>1024000</v>
      </c>
      <c r="U15" s="348" t="n">
        <f aca="false">E15*K15*N15</f>
        <v>0</v>
      </c>
      <c r="V15" s="349" t="n">
        <f aca="false">T15*M15</f>
        <v>9216000</v>
      </c>
      <c r="W15" s="348" t="n">
        <f aca="false">U15*M15</f>
        <v>0</v>
      </c>
      <c r="X15" s="348" t="n">
        <f aca="false">(SUMIF('LU - Avd.  Costs TRC'!$A$28:$A$48,M15,'LU - Avd.  Costs TRC'!$F$28:$F$48))</f>
        <v>0.462497639717006</v>
      </c>
      <c r="Y15" s="348" t="n">
        <f aca="false">(SUMIF('LU - Avd.  Costs TRC'!$A$28:$A$48,M15,'LU - Avd.  Costs TRC'!$L$28:$L$48))</f>
        <v>3.26752176253707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1.03325886393084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1.03325886393084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1322571.34583148</v>
      </c>
      <c r="BG15" s="347" t="n">
        <f aca="false">E15*K15*BE15</f>
        <v>0</v>
      </c>
      <c r="BH15" s="347" t="n">
        <f aca="false">T15*X15</f>
        <v>473597.583070214</v>
      </c>
      <c r="BI15" s="347" t="n">
        <f aca="false">U15*Y15</f>
        <v>0</v>
      </c>
      <c r="BJ15" s="347" t="n">
        <f aca="false">SUMIF(BF15:BG15,"&gt;=0")</f>
        <v>1322571.34583148</v>
      </c>
      <c r="BK15" s="351" t="n">
        <f aca="false">SUMIF(BH15:BI15,"&gt;=0")</f>
        <v>473597.583070214</v>
      </c>
    </row>
    <row r="16" s="239" customFormat="true" ht="12.75" hidden="false" customHeight="false" outlineLevel="0" collapsed="false">
      <c r="A16" s="101"/>
      <c r="B16" s="333" t="s">
        <v>134</v>
      </c>
      <c r="C16" s="334" t="s">
        <v>454</v>
      </c>
      <c r="D16" s="335" t="s">
        <v>461</v>
      </c>
      <c r="E16" s="336" t="n">
        <v>11640</v>
      </c>
      <c r="F16" s="337" t="s">
        <v>456</v>
      </c>
      <c r="G16" s="338" t="n">
        <v>7.25</v>
      </c>
      <c r="H16" s="338"/>
      <c r="I16" s="339" t="n">
        <v>0.014</v>
      </c>
      <c r="J16" s="340" t="n">
        <v>89</v>
      </c>
      <c r="K16" s="340"/>
      <c r="L16" s="341" t="n">
        <v>4.28</v>
      </c>
      <c r="M16" s="342" t="n">
        <v>9</v>
      </c>
      <c r="N16" s="343" t="n">
        <v>0.8</v>
      </c>
      <c r="O16" s="344" t="n">
        <f aca="false">G16*E16</f>
        <v>84390</v>
      </c>
      <c r="P16" s="345" t="n">
        <f aca="false">H16*E16</f>
        <v>0</v>
      </c>
      <c r="Q16" s="346" t="n">
        <f aca="false">E16*L16</f>
        <v>49819.2</v>
      </c>
      <c r="R16" s="347" t="n">
        <f aca="false">(E16*L16*N16)</f>
        <v>39855.36</v>
      </c>
      <c r="S16" s="348" t="n">
        <f aca="false">E16*I16*N16</f>
        <v>130.368</v>
      </c>
      <c r="T16" s="349" t="n">
        <f aca="false">E16*J16*N16</f>
        <v>828768</v>
      </c>
      <c r="U16" s="348" t="n">
        <f aca="false">E16*K16*N16</f>
        <v>0</v>
      </c>
      <c r="V16" s="349" t="n">
        <f aca="false">T16*M16</f>
        <v>7458912</v>
      </c>
      <c r="W16" s="348" t="n">
        <f aca="false">U16*M16</f>
        <v>0</v>
      </c>
      <c r="X16" s="348" t="n">
        <f aca="false">(SUMIF('LU - Avd.  Costs TRC'!$A$28:$A$48,M16,'LU - Avd.  Costs TRC'!$F$28:$F$48))</f>
        <v>0.462497639717006</v>
      </c>
      <c r="Y16" s="348" t="n">
        <f aca="false">(SUMIF('LU - Avd.  Costs TRC'!$A$28:$A$48,M16,'LU - Avd.  Costs TRC'!$L$28:$L$48))</f>
        <v>3.26752176253707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1.03325886393084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1.03325886393084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1070414.8526778</v>
      </c>
      <c r="BG16" s="347" t="n">
        <f aca="false">E16*K16*BE16</f>
        <v>0</v>
      </c>
      <c r="BH16" s="347" t="n">
        <f aca="false">T16*X16</f>
        <v>383303.243872984</v>
      </c>
      <c r="BI16" s="347" t="n">
        <f aca="false">U16*Y16</f>
        <v>0</v>
      </c>
      <c r="BJ16" s="347" t="n">
        <f aca="false">SUMIF(BF16:BG16,"&gt;=0")</f>
        <v>1070414.8526778</v>
      </c>
      <c r="BK16" s="351" t="n">
        <f aca="false">SUMIF(BH16:BI16,"&gt;=0")</f>
        <v>383303.243872984</v>
      </c>
    </row>
    <row r="17" s="239" customFormat="true" ht="12.75" hidden="false" customHeight="false" outlineLevel="0" collapsed="false">
      <c r="A17" s="101"/>
      <c r="B17" s="333" t="s">
        <v>134</v>
      </c>
      <c r="C17" s="334" t="s">
        <v>454</v>
      </c>
      <c r="D17" s="335" t="s">
        <v>462</v>
      </c>
      <c r="E17" s="336" t="n">
        <v>9000</v>
      </c>
      <c r="F17" s="337" t="s">
        <v>456</v>
      </c>
      <c r="G17" s="338" t="n">
        <v>10</v>
      </c>
      <c r="H17" s="338"/>
      <c r="I17" s="339" t="n">
        <v>0.01</v>
      </c>
      <c r="J17" s="340" t="n">
        <v>149</v>
      </c>
      <c r="K17" s="340"/>
      <c r="L17" s="341" t="n">
        <v>4.28</v>
      </c>
      <c r="M17" s="342" t="n">
        <v>9</v>
      </c>
      <c r="N17" s="343" t="n">
        <v>0.89</v>
      </c>
      <c r="O17" s="344" t="n">
        <f aca="false">G17*E17</f>
        <v>90000</v>
      </c>
      <c r="P17" s="345" t="n">
        <f aca="false">H17*E17</f>
        <v>0</v>
      </c>
      <c r="Q17" s="346" t="n">
        <f aca="false">E17*L17</f>
        <v>38520</v>
      </c>
      <c r="R17" s="347" t="n">
        <f aca="false">(E17*L17*N17)</f>
        <v>34282.8</v>
      </c>
      <c r="S17" s="348" t="n">
        <f aca="false">E17*I17*N17</f>
        <v>80.1</v>
      </c>
      <c r="T17" s="349" t="n">
        <f aca="false">E17*J17*N17</f>
        <v>1193490</v>
      </c>
      <c r="U17" s="348" t="n">
        <f aca="false">E17*K17*N17</f>
        <v>0</v>
      </c>
      <c r="V17" s="349" t="n">
        <f aca="false">T17*M17</f>
        <v>10741410</v>
      </c>
      <c r="W17" s="348" t="n">
        <f aca="false">U17*M17</f>
        <v>0</v>
      </c>
      <c r="X17" s="348" t="n">
        <f aca="false">(SUMIF('LU - Avd.  Costs TRC'!$A$28:$A$48,M17,'LU - Avd.  Costs TRC'!$F$28:$F$48))</f>
        <v>0.462497639717006</v>
      </c>
      <c r="Y17" s="348" t="n">
        <f aca="false">(SUMIF('LU - Avd.  Costs TRC'!$A$28:$A$48,M17,'LU - Avd.  Costs TRC'!$L$28:$L$48))</f>
        <v>3.26752176253707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1.03325886393084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1.03325886393084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1385600.13653126</v>
      </c>
      <c r="BG17" s="347" t="n">
        <f aca="false">E17*K17*BE17</f>
        <v>0</v>
      </c>
      <c r="BH17" s="347" t="n">
        <f aca="false">T17*X17</f>
        <v>551986.308025849</v>
      </c>
      <c r="BI17" s="347" t="n">
        <f aca="false">U17*Y17</f>
        <v>0</v>
      </c>
      <c r="BJ17" s="347" t="n">
        <f aca="false">SUMIF(BF17:BG17,"&gt;=0")</f>
        <v>1385600.13653126</v>
      </c>
      <c r="BK17" s="351" t="n">
        <f aca="false">SUMIF(BH17:BI17,"&gt;=0")</f>
        <v>551986.308025849</v>
      </c>
    </row>
    <row r="18" s="239" customFormat="true" ht="12.75" hidden="false" customHeight="false" outlineLevel="0" collapsed="false">
      <c r="A18" s="101"/>
      <c r="B18" s="333" t="s">
        <v>134</v>
      </c>
      <c r="C18" s="334" t="s">
        <v>454</v>
      </c>
      <c r="D18" s="335" t="s">
        <v>463</v>
      </c>
      <c r="E18" s="336" t="n">
        <v>2000</v>
      </c>
      <c r="F18" s="337" t="s">
        <v>456</v>
      </c>
      <c r="G18" s="338" t="n">
        <v>12</v>
      </c>
      <c r="H18" s="338"/>
      <c r="I18" s="339" t="n">
        <v>0.0154</v>
      </c>
      <c r="J18" s="340" t="n">
        <v>229.46</v>
      </c>
      <c r="K18" s="340"/>
      <c r="L18" s="341" t="n">
        <v>4.28</v>
      </c>
      <c r="M18" s="342" t="n">
        <v>9</v>
      </c>
      <c r="N18" s="343" t="n">
        <v>0.89</v>
      </c>
      <c r="O18" s="344" t="n">
        <f aca="false">G18*E18</f>
        <v>24000</v>
      </c>
      <c r="P18" s="345" t="n">
        <f aca="false">H18*E18</f>
        <v>0</v>
      </c>
      <c r="Q18" s="346" t="n">
        <f aca="false">E18*L18</f>
        <v>8560</v>
      </c>
      <c r="R18" s="347" t="n">
        <f aca="false">(E18*L18*N18)</f>
        <v>7618.4</v>
      </c>
      <c r="S18" s="348" t="n">
        <f aca="false">E18*I18*N18</f>
        <v>27.412</v>
      </c>
      <c r="T18" s="349" t="n">
        <f aca="false">E18*J18*N18</f>
        <v>408438.8</v>
      </c>
      <c r="U18" s="348" t="n">
        <f aca="false">E18*K18*N18</f>
        <v>0</v>
      </c>
      <c r="V18" s="349" t="n">
        <f aca="false">T18*M18</f>
        <v>3675949.2</v>
      </c>
      <c r="W18" s="348" t="n">
        <f aca="false">U18*M18</f>
        <v>0</v>
      </c>
      <c r="X18" s="348" t="n">
        <f aca="false">(SUMIF('LU - Avd.  Costs TRC'!$A$28:$A$48,M18,'LU - Avd.  Costs TRC'!$F$28:$F$48))</f>
        <v>0.462497639717006</v>
      </c>
      <c r="Y18" s="348" t="n">
        <f aca="false">(SUMIF('LU - Avd.  Costs TRC'!$A$28:$A$48,M18,'LU - Avd.  Costs TRC'!$L$28:$L$48))</f>
        <v>3.26752176253707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1.03325886393084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1.03325886393084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474183.157835142</v>
      </c>
      <c r="BG18" s="347" t="n">
        <f aca="false">E18*K18*BE18</f>
        <v>0</v>
      </c>
      <c r="BH18" s="347" t="n">
        <f aca="false">T18*X18</f>
        <v>188901.980968846</v>
      </c>
      <c r="BI18" s="347" t="n">
        <f aca="false">U18*Y18</f>
        <v>0</v>
      </c>
      <c r="BJ18" s="347" t="n">
        <f aca="false">SUMIF(BF18:BG18,"&gt;=0")</f>
        <v>474183.157835142</v>
      </c>
      <c r="BK18" s="351" t="n">
        <f aca="false">SUMIF(BH18:BI18,"&gt;=0")</f>
        <v>188901.980968846</v>
      </c>
    </row>
    <row r="19" s="239" customFormat="true" ht="12.75" hidden="false" customHeight="false" outlineLevel="0" collapsed="false">
      <c r="A19" s="101"/>
      <c r="B19" s="333" t="s">
        <v>134</v>
      </c>
      <c r="C19" s="334" t="s">
        <v>454</v>
      </c>
      <c r="D19" s="335" t="s">
        <v>464</v>
      </c>
      <c r="E19" s="336" t="n">
        <v>40886</v>
      </c>
      <c r="F19" s="337" t="s">
        <v>456</v>
      </c>
      <c r="G19" s="338" t="n">
        <v>50</v>
      </c>
      <c r="H19" s="338"/>
      <c r="I19" s="339" t="n">
        <v>0.014</v>
      </c>
      <c r="J19" s="340" t="n">
        <v>89</v>
      </c>
      <c r="K19" s="340"/>
      <c r="L19" s="341" t="n">
        <v>32</v>
      </c>
      <c r="M19" s="342" t="n">
        <v>20</v>
      </c>
      <c r="N19" s="343" t="n">
        <v>0.8</v>
      </c>
      <c r="O19" s="344" t="n">
        <f aca="false">G19*E19</f>
        <v>2044300</v>
      </c>
      <c r="P19" s="345" t="n">
        <f aca="false">H19*E19</f>
        <v>0</v>
      </c>
      <c r="Q19" s="346" t="n">
        <f aca="false">E19*L19</f>
        <v>1308352</v>
      </c>
      <c r="R19" s="347" t="n">
        <f aca="false">(E19*L19*N19)</f>
        <v>1046681.6</v>
      </c>
      <c r="S19" s="348" t="n">
        <f aca="false">E19*I19*N19</f>
        <v>457.9232</v>
      </c>
      <c r="T19" s="349" t="n">
        <f aca="false">E19*J19*N19</f>
        <v>2911083.2</v>
      </c>
      <c r="U19" s="348" t="n">
        <f aca="false">E19*K19*N19</f>
        <v>0</v>
      </c>
      <c r="V19" s="349" t="n">
        <f aca="false">T19*M19</f>
        <v>58221664</v>
      </c>
      <c r="W19" s="348" t="n">
        <f aca="false">U19*M19</f>
        <v>0</v>
      </c>
      <c r="X19" s="348" t="n">
        <f aca="false">(SUMIF('LU - Avd.  Costs TRC'!$A$28:$A$48,M19,'LU - Avd.  Costs TRC'!$F$28:$F$48))</f>
        <v>0.836248915161435</v>
      </c>
      <c r="Y19" s="348" t="n">
        <f aca="false">(SUMIF('LU - Avd.  Costs TRC'!$A$28:$A$48,M19,'LU - Avd.  Costs TRC'!$L$28:$L$48))</f>
        <v>5.69887181845205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1.74794446780272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1.74794446780272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6360514.71844181</v>
      </c>
      <c r="BG19" s="347" t="n">
        <f aca="false">E19*K19*BE19</f>
        <v>0</v>
      </c>
      <c r="BH19" s="347" t="n">
        <f aca="false">T19*X19</f>
        <v>2434390.16794468</v>
      </c>
      <c r="BI19" s="347" t="n">
        <f aca="false">U19*Y19</f>
        <v>0</v>
      </c>
      <c r="BJ19" s="347" t="n">
        <f aca="false">SUMIF(BF19:BG19,"&gt;=0")</f>
        <v>6360514.71844181</v>
      </c>
      <c r="BK19" s="351" t="n">
        <f aca="false">SUMIF(BH19:BI19,"&gt;=0")</f>
        <v>2434390.16794468</v>
      </c>
    </row>
    <row r="20" s="239" customFormat="true" ht="12.75" hidden="false" customHeight="false" outlineLevel="0" collapsed="false">
      <c r="A20" s="101"/>
      <c r="B20" s="333" t="s">
        <v>131</v>
      </c>
      <c r="C20" s="334" t="s">
        <v>454</v>
      </c>
      <c r="D20" s="335" t="s">
        <v>465</v>
      </c>
      <c r="E20" s="336" t="n">
        <v>20000</v>
      </c>
      <c r="F20" s="337" t="s">
        <v>456</v>
      </c>
      <c r="G20" s="338" t="n">
        <v>30</v>
      </c>
      <c r="H20" s="338"/>
      <c r="I20" s="339" t="n">
        <v>0.0074</v>
      </c>
      <c r="J20" s="340" t="n">
        <v>110</v>
      </c>
      <c r="K20" s="340"/>
      <c r="L20" s="341" t="n">
        <v>13</v>
      </c>
      <c r="M20" s="342" t="n">
        <v>20</v>
      </c>
      <c r="N20" s="343" t="n">
        <v>0.8</v>
      </c>
      <c r="O20" s="344" t="n">
        <f aca="false">G20*E20</f>
        <v>600000</v>
      </c>
      <c r="P20" s="345" t="n">
        <f aca="false">H20*E20</f>
        <v>0</v>
      </c>
      <c r="Q20" s="346" t="n">
        <f aca="false">E20*L20</f>
        <v>260000</v>
      </c>
      <c r="R20" s="347" t="n">
        <f aca="false">(E20*L20*N20)</f>
        <v>208000</v>
      </c>
      <c r="S20" s="348" t="n">
        <f aca="false">E20*I20*N20</f>
        <v>118.4</v>
      </c>
      <c r="T20" s="349" t="n">
        <f aca="false">E20*J20*N20</f>
        <v>1760000</v>
      </c>
      <c r="U20" s="348" t="n">
        <f aca="false">E20*K20*N20</f>
        <v>0</v>
      </c>
      <c r="V20" s="349" t="n">
        <f aca="false">T20*M20</f>
        <v>35200000</v>
      </c>
      <c r="W20" s="348" t="n">
        <f aca="false">U20*M20</f>
        <v>0</v>
      </c>
      <c r="X20" s="348" t="n">
        <f aca="false">(SUMIF('LU - Avd.  Costs TRC'!$A$28:$A$48,M20,'LU - Avd.  Costs TRC'!$F$28:$F$48))</f>
        <v>0.836248915161435</v>
      </c>
      <c r="Y20" s="348" t="n">
        <f aca="false">(SUMIF('LU - Avd.  Costs TRC'!$A$28:$A$48,M20,'LU - Avd.  Costs TRC'!$L$28:$L$48))</f>
        <v>5.69887181845205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1.74794446780272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1.74794446780272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3845477.82916599</v>
      </c>
      <c r="BG20" s="347" t="n">
        <f aca="false">E20*K20*BE20</f>
        <v>0</v>
      </c>
      <c r="BH20" s="347" t="n">
        <f aca="false">T20*X20</f>
        <v>1471798.09068412</v>
      </c>
      <c r="BI20" s="347" t="n">
        <f aca="false">U20*Y20</f>
        <v>0</v>
      </c>
      <c r="BJ20" s="347" t="n">
        <f aca="false">SUMIF(BF20:BG20,"&gt;=0")</f>
        <v>3845477.82916599</v>
      </c>
      <c r="BK20" s="351" t="n">
        <f aca="false">SUMIF(BH20:BI20,"&gt;=0")</f>
        <v>1471798.09068412</v>
      </c>
    </row>
    <row r="21" s="239" customFormat="true" ht="12.75" hidden="false" customHeight="false" outlineLevel="0" collapsed="false">
      <c r="A21" s="101"/>
      <c r="B21" s="333" t="s">
        <v>131</v>
      </c>
      <c r="C21" s="334" t="s">
        <v>454</v>
      </c>
      <c r="D21" s="335" t="s">
        <v>466</v>
      </c>
      <c r="E21" s="336" t="n">
        <v>0</v>
      </c>
      <c r="F21" s="337" t="s">
        <v>456</v>
      </c>
      <c r="G21" s="338" t="n">
        <v>30</v>
      </c>
      <c r="H21" s="338"/>
      <c r="I21" s="339" t="n">
        <v>0.0146</v>
      </c>
      <c r="J21" s="340" t="n">
        <v>218</v>
      </c>
      <c r="K21" s="340"/>
      <c r="L21" s="341" t="n">
        <v>19</v>
      </c>
      <c r="M21" s="342" t="n">
        <v>20</v>
      </c>
      <c r="N21" s="343" t="n">
        <v>0.8</v>
      </c>
      <c r="O21" s="344" t="n">
        <f aca="false">G21*E21</f>
        <v>0</v>
      </c>
      <c r="P21" s="345" t="n">
        <f aca="false">H21*E21</f>
        <v>0</v>
      </c>
      <c r="Q21" s="346" t="n">
        <f aca="false">E21*L21</f>
        <v>0</v>
      </c>
      <c r="R21" s="347" t="n">
        <f aca="false">(E21*L21*N21)</f>
        <v>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0</v>
      </c>
      <c r="V21" s="349" t="n">
        <f aca="false">T21*M21</f>
        <v>0</v>
      </c>
      <c r="W21" s="348" t="n">
        <f aca="false">U21*M21</f>
        <v>0</v>
      </c>
      <c r="X21" s="348" t="n">
        <f aca="false">(SUMIF('LU - Avd.  Costs TRC'!$A$28:$A$48,M21,'LU - Avd.  Costs TRC'!$F$28:$F$48))</f>
        <v>0.836248915161435</v>
      </c>
      <c r="Y21" s="348" t="n">
        <f aca="false">(SUMIF('LU - Avd.  Costs TRC'!$A$28:$A$48,M21,'LU - Avd.  Costs TRC'!$L$28:$L$48))</f>
        <v>5.69887181845205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1.74794446780272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1.74794446780272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0</v>
      </c>
      <c r="BJ21" s="347" t="n">
        <f aca="false">SUMIF(BF21:BG21,"&gt;=0")</f>
        <v>0</v>
      </c>
      <c r="BK21" s="351" t="n">
        <f aca="false">SUMIF(BH21:BI21,"&gt;=0")</f>
        <v>0</v>
      </c>
    </row>
    <row r="22" s="239" customFormat="true" ht="12.75" hidden="false" customHeight="false" outlineLevel="0" collapsed="false">
      <c r="A22" s="101"/>
      <c r="B22" s="333" t="s">
        <v>134</v>
      </c>
      <c r="C22" s="334" t="s">
        <v>454</v>
      </c>
      <c r="D22" s="335" t="s">
        <v>467</v>
      </c>
      <c r="E22" s="336" t="n">
        <v>0</v>
      </c>
      <c r="F22" s="337" t="s">
        <v>468</v>
      </c>
      <c r="G22" s="338" t="n">
        <v>32</v>
      </c>
      <c r="H22" s="338"/>
      <c r="I22" s="339" t="n">
        <v>0.0099</v>
      </c>
      <c r="J22" s="340" t="n">
        <v>82.3878</v>
      </c>
      <c r="K22" s="340"/>
      <c r="L22" s="341" t="n">
        <v>21</v>
      </c>
      <c r="M22" s="342" t="n">
        <v>16</v>
      </c>
      <c r="N22" s="343" t="n">
        <v>0.89</v>
      </c>
      <c r="O22" s="344" t="n">
        <f aca="false">G22*E22</f>
        <v>0</v>
      </c>
      <c r="P22" s="345" t="n">
        <f aca="false">H22*E22</f>
        <v>0</v>
      </c>
      <c r="Q22" s="346" t="n">
        <f aca="false">E22*L22</f>
        <v>0</v>
      </c>
      <c r="R22" s="347" t="n">
        <f aca="false">(E22*L22*N22)</f>
        <v>0</v>
      </c>
      <c r="S22" s="348" t="n">
        <f aca="false">E22*I22*N22</f>
        <v>0</v>
      </c>
      <c r="T22" s="349" t="n">
        <f aca="false">E22*J22*N22</f>
        <v>0</v>
      </c>
      <c r="U22" s="348" t="n">
        <f aca="false">E22*K22*N22</f>
        <v>0</v>
      </c>
      <c r="V22" s="349" t="n">
        <f aca="false">T22*M22</f>
        <v>0</v>
      </c>
      <c r="W22" s="348" t="n">
        <f aca="false">U22*M22</f>
        <v>0</v>
      </c>
      <c r="X22" s="348" t="n">
        <f aca="false">(SUMIF('LU - Avd.  Costs TRC'!$A$28:$A$48,M22,'LU - Avd.  Costs TRC'!$F$28:$F$48))</f>
        <v>0.715979476290606</v>
      </c>
      <c r="Y22" s="348" t="n">
        <f aca="false">(SUMIF('LU - Avd.  Costs TRC'!$A$28:$A$48,M22,'LU - Avd.  Costs TRC'!$L$28:$L$48))</f>
        <v>4.92969217190997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1.53849776106072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1.53849776106072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0</v>
      </c>
      <c r="BG22" s="347" t="n">
        <f aca="false">E22*K22*BE22</f>
        <v>0</v>
      </c>
      <c r="BH22" s="347" t="n">
        <f aca="false">T22*X22</f>
        <v>0</v>
      </c>
      <c r="BI22" s="347" t="n">
        <f aca="false">U22*Y22</f>
        <v>0</v>
      </c>
      <c r="BJ22" s="347" t="n">
        <f aca="false">SUMIF(BF22:BG22,"&gt;=0")</f>
        <v>0</v>
      </c>
      <c r="BK22" s="351" t="n">
        <f aca="false">SUMIF(BH22:BI22,"&gt;=0")</f>
        <v>0</v>
      </c>
    </row>
    <row r="23" s="239" customFormat="true" ht="12.75" hidden="false" customHeight="false" outlineLevel="0" collapsed="false">
      <c r="A23" s="101"/>
      <c r="B23" s="333" t="s">
        <v>134</v>
      </c>
      <c r="C23" s="352" t="s">
        <v>454</v>
      </c>
      <c r="D23" s="335" t="s">
        <v>469</v>
      </c>
      <c r="E23" s="353" t="n">
        <v>0</v>
      </c>
      <c r="F23" s="354" t="s">
        <v>468</v>
      </c>
      <c r="G23" s="355" t="n">
        <v>2</v>
      </c>
      <c r="H23" s="355"/>
      <c r="I23" s="356" t="n">
        <v>0.0099</v>
      </c>
      <c r="J23" s="357" t="n">
        <v>82.3878</v>
      </c>
      <c r="K23" s="357"/>
      <c r="L23" s="358" t="n">
        <v>21</v>
      </c>
      <c r="M23" s="359" t="n">
        <v>16</v>
      </c>
      <c r="N23" s="360" t="n">
        <v>0.89</v>
      </c>
      <c r="O23" s="344" t="n">
        <f aca="false">G23*E23</f>
        <v>0</v>
      </c>
      <c r="P23" s="345" t="n">
        <f aca="false">H23*E23</f>
        <v>0</v>
      </c>
      <c r="Q23" s="346" t="n">
        <f aca="false">E23*L23</f>
        <v>0</v>
      </c>
      <c r="R23" s="347" t="n">
        <f aca="false">(E23*L23*N23)</f>
        <v>0</v>
      </c>
      <c r="S23" s="348" t="n">
        <f aca="false">E23*I23*N23</f>
        <v>0</v>
      </c>
      <c r="T23" s="349" t="n">
        <f aca="false">E23*J23*N23</f>
        <v>0</v>
      </c>
      <c r="U23" s="348" t="n">
        <f aca="false">E23*K23*N23</f>
        <v>0</v>
      </c>
      <c r="V23" s="349" t="n">
        <f aca="false">T23*M23</f>
        <v>0</v>
      </c>
      <c r="W23" s="348" t="n">
        <f aca="false">U23*M23</f>
        <v>0</v>
      </c>
      <c r="X23" s="348" t="n">
        <f aca="false">(SUMIF('LU - Avd.  Costs TRC'!$A$28:$A$48,M23,'LU - Avd.  Costs TRC'!$F$28:$F$48))</f>
        <v>0.715979476290606</v>
      </c>
      <c r="Y23" s="348" t="n">
        <f aca="false">(SUMIF('LU - Avd.  Costs TRC'!$A$28:$A$48,M23,'LU - Avd.  Costs TRC'!$L$28:$L$48))</f>
        <v>4.92969217190997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1.53849776106072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1.53849776106072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0</v>
      </c>
      <c r="BG23" s="347" t="n">
        <f aca="false">E23*K23*BE23</f>
        <v>0</v>
      </c>
      <c r="BH23" s="347" t="n">
        <f aca="false">T23*X23</f>
        <v>0</v>
      </c>
      <c r="BI23" s="347" t="n">
        <f aca="false">U23*Y23</f>
        <v>0</v>
      </c>
      <c r="BJ23" s="347" t="n">
        <f aca="false">SUMIF(BF23:BG23,"&gt;=0")</f>
        <v>0</v>
      </c>
      <c r="BK23" s="351" t="n">
        <f aca="false">SUMIF(BH23:BI23,"&gt;=0")</f>
        <v>0</v>
      </c>
    </row>
    <row r="24" s="239" customFormat="true" ht="12.75" hidden="false" customHeight="false" outlineLevel="0" collapsed="false">
      <c r="A24" s="101"/>
      <c r="B24" s="333" t="s">
        <v>134</v>
      </c>
      <c r="C24" s="352" t="s">
        <v>454</v>
      </c>
      <c r="D24" s="335" t="s">
        <v>470</v>
      </c>
      <c r="E24" s="353" t="n">
        <v>0</v>
      </c>
      <c r="F24" s="354" t="s">
        <v>468</v>
      </c>
      <c r="G24" s="355" t="n">
        <v>4</v>
      </c>
      <c r="H24" s="355"/>
      <c r="I24" s="356" t="n">
        <v>0.0099</v>
      </c>
      <c r="J24" s="357" t="n">
        <v>82.3878</v>
      </c>
      <c r="K24" s="357"/>
      <c r="L24" s="358" t="n">
        <v>21</v>
      </c>
      <c r="M24" s="359" t="n">
        <v>16</v>
      </c>
      <c r="N24" s="360" t="n">
        <v>0.89</v>
      </c>
      <c r="O24" s="344" t="n">
        <f aca="false">G24*E24</f>
        <v>0</v>
      </c>
      <c r="P24" s="345" t="n">
        <f aca="false">H24*E24</f>
        <v>0</v>
      </c>
      <c r="Q24" s="346" t="n">
        <f aca="false">E24*L24</f>
        <v>0</v>
      </c>
      <c r="R24" s="347" t="n">
        <f aca="false">(E24*L24*N24)</f>
        <v>0</v>
      </c>
      <c r="S24" s="348" t="n">
        <f aca="false">E24*I24*N24</f>
        <v>0</v>
      </c>
      <c r="T24" s="349" t="n">
        <f aca="false">E24*J24*N24</f>
        <v>0</v>
      </c>
      <c r="U24" s="348" t="n">
        <f aca="false">E24*K24*N24</f>
        <v>0</v>
      </c>
      <c r="V24" s="349" t="n">
        <f aca="false">T24*M24</f>
        <v>0</v>
      </c>
      <c r="W24" s="348" t="n">
        <f aca="false">U24*M24</f>
        <v>0</v>
      </c>
      <c r="X24" s="348" t="n">
        <f aca="false">(SUMIF('LU - Avd.  Costs TRC'!$A$28:$A$48,M24,'LU - Avd.  Costs TRC'!$F$28:$F$48))</f>
        <v>0.715979476290606</v>
      </c>
      <c r="Y24" s="348" t="n">
        <f aca="false">(SUMIF('LU - Avd.  Costs TRC'!$A$28:$A$48,M24,'LU - Avd.  Costs TRC'!$L$28:$L$48))</f>
        <v>4.92969217190997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1.53849776106072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1.53849776106072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0</v>
      </c>
      <c r="BG24" s="347" t="n">
        <f aca="false">E24*K24*BE24</f>
        <v>0</v>
      </c>
      <c r="BH24" s="347" t="n">
        <f aca="false">T24*X24</f>
        <v>0</v>
      </c>
      <c r="BI24" s="347" t="n">
        <f aca="false">U24*Y24</f>
        <v>0</v>
      </c>
      <c r="BJ24" s="347" t="n">
        <f aca="false">SUMIF(BF24:BG24,"&gt;=0")</f>
        <v>0</v>
      </c>
      <c r="BK24" s="351" t="n">
        <f aca="false">SUMIF(BH24:BI24,"&gt;=0")</f>
        <v>0</v>
      </c>
    </row>
    <row r="25" s="239" customFormat="true" ht="12.75" hidden="false" customHeight="false" outlineLevel="0" collapsed="false">
      <c r="A25" s="101"/>
      <c r="B25" s="333" t="s">
        <v>134</v>
      </c>
      <c r="C25" s="352" t="s">
        <v>454</v>
      </c>
      <c r="D25" s="335" t="s">
        <v>471</v>
      </c>
      <c r="E25" s="353" t="n">
        <v>0</v>
      </c>
      <c r="F25" s="354" t="s">
        <v>468</v>
      </c>
      <c r="G25" s="355" t="n">
        <v>7</v>
      </c>
      <c r="H25" s="355"/>
      <c r="I25" s="356" t="n">
        <v>0.0099</v>
      </c>
      <c r="J25" s="357" t="n">
        <v>82.3878</v>
      </c>
      <c r="K25" s="357"/>
      <c r="L25" s="358" t="n">
        <v>21</v>
      </c>
      <c r="M25" s="359" t="n">
        <v>16</v>
      </c>
      <c r="N25" s="360" t="n">
        <v>0.89</v>
      </c>
      <c r="O25" s="344" t="n">
        <f aca="false">G25*E25</f>
        <v>0</v>
      </c>
      <c r="P25" s="345" t="n">
        <f aca="false">H25*E25</f>
        <v>0</v>
      </c>
      <c r="Q25" s="346" t="n">
        <f aca="false">E25*L25</f>
        <v>0</v>
      </c>
      <c r="R25" s="347" t="n">
        <f aca="false">(E25*L25*N25)</f>
        <v>0</v>
      </c>
      <c r="S25" s="348" t="n">
        <f aca="false">E25*I25*N25</f>
        <v>0</v>
      </c>
      <c r="T25" s="349" t="n">
        <f aca="false">E25*J25*N25</f>
        <v>0</v>
      </c>
      <c r="U25" s="348" t="n">
        <f aca="false">E25*K25*N25</f>
        <v>0</v>
      </c>
      <c r="V25" s="349" t="n">
        <f aca="false">T25*M25</f>
        <v>0</v>
      </c>
      <c r="W25" s="348" t="n">
        <f aca="false">U25*M25</f>
        <v>0</v>
      </c>
      <c r="X25" s="348" t="n">
        <f aca="false">(SUMIF('LU - Avd.  Costs TRC'!$A$28:$A$48,M25,'LU - Avd.  Costs TRC'!$F$28:$F$48))</f>
        <v>0.715979476290606</v>
      </c>
      <c r="Y25" s="348" t="n">
        <f aca="false">(SUMIF('LU - Avd.  Costs TRC'!$A$28:$A$48,M25,'LU - Avd.  Costs TRC'!$L$28:$L$48))</f>
        <v>4.92969217190997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1.53849776106072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1.53849776106072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0</v>
      </c>
      <c r="BG25" s="347" t="n">
        <f aca="false">E25*K25*BE25</f>
        <v>0</v>
      </c>
      <c r="BH25" s="347" t="n">
        <f aca="false">T25*X25</f>
        <v>0</v>
      </c>
      <c r="BI25" s="347" t="n">
        <f aca="false">U25*Y25</f>
        <v>0</v>
      </c>
      <c r="BJ25" s="347" t="n">
        <f aca="false">SUMIF(BF25:BG25,"&gt;=0")</f>
        <v>0</v>
      </c>
      <c r="BK25" s="351" t="n">
        <f aca="false">SUMIF(BH25:BI25,"&gt;=0")</f>
        <v>0</v>
      </c>
    </row>
    <row r="26" s="239" customFormat="true" ht="12.75" hidden="false" customHeight="false" outlineLevel="0" collapsed="false">
      <c r="A26" s="101"/>
      <c r="B26" s="333" t="s">
        <v>134</v>
      </c>
      <c r="C26" s="352" t="s">
        <v>454</v>
      </c>
      <c r="D26" s="335" t="s">
        <v>472</v>
      </c>
      <c r="E26" s="353" t="n">
        <v>0</v>
      </c>
      <c r="F26" s="354" t="s">
        <v>468</v>
      </c>
      <c r="G26" s="355" t="n">
        <v>4</v>
      </c>
      <c r="H26" s="355"/>
      <c r="I26" s="356" t="n">
        <v>0.0375</v>
      </c>
      <c r="J26" s="357" t="n">
        <v>312.075</v>
      </c>
      <c r="K26" s="357"/>
      <c r="L26" s="358" t="n">
        <v>19</v>
      </c>
      <c r="M26" s="359" t="n">
        <v>16</v>
      </c>
      <c r="N26" s="360" t="n">
        <v>0.89</v>
      </c>
      <c r="O26" s="344" t="n">
        <f aca="false">G26*E26</f>
        <v>0</v>
      </c>
      <c r="P26" s="345" t="n">
        <f aca="false">H26*E26</f>
        <v>0</v>
      </c>
      <c r="Q26" s="346" t="n">
        <f aca="false">E26*L26</f>
        <v>0</v>
      </c>
      <c r="R26" s="347" t="n">
        <f aca="false">(E26*L26*N26)</f>
        <v>0</v>
      </c>
      <c r="S26" s="348" t="n">
        <f aca="false">E26*I26*N26</f>
        <v>0</v>
      </c>
      <c r="T26" s="349" t="n">
        <f aca="false">E26*J26*N26</f>
        <v>0</v>
      </c>
      <c r="U26" s="348" t="n">
        <f aca="false">E26*K26*N26</f>
        <v>0</v>
      </c>
      <c r="V26" s="349" t="n">
        <f aca="false">T26*M26</f>
        <v>0</v>
      </c>
      <c r="W26" s="348" t="n">
        <f aca="false">U26*M26</f>
        <v>0</v>
      </c>
      <c r="X26" s="348" t="n">
        <f aca="false">(SUMIF('LU - Avd.  Costs TRC'!$A$28:$A$48,M26,'LU - Avd.  Costs TRC'!$F$28:$F$48))</f>
        <v>0.715979476290606</v>
      </c>
      <c r="Y26" s="348" t="n">
        <f aca="false">(SUMIF('LU - Avd.  Costs TRC'!$A$28:$A$48,M26,'LU - Avd.  Costs TRC'!$L$28:$L$48))</f>
        <v>4.92969217190997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1.53849776106072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1.53849776106072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0</v>
      </c>
      <c r="BG26" s="347" t="n">
        <f aca="false">E26*K26*BE26</f>
        <v>0</v>
      </c>
      <c r="BH26" s="347" t="n">
        <f aca="false">T26*X26</f>
        <v>0</v>
      </c>
      <c r="BI26" s="347" t="n">
        <f aca="false">U26*Y26</f>
        <v>0</v>
      </c>
      <c r="BJ26" s="347" t="n">
        <f aca="false">SUMIF(BF26:BG26,"&gt;=0")</f>
        <v>0</v>
      </c>
      <c r="BK26" s="351" t="n">
        <f aca="false">SUMIF(BH26:BI26,"&gt;=0")</f>
        <v>0</v>
      </c>
    </row>
    <row r="27" s="239" customFormat="true" ht="12.75" hidden="false" customHeight="false" outlineLevel="0" collapsed="false">
      <c r="A27" s="101"/>
      <c r="B27" s="333" t="s">
        <v>134</v>
      </c>
      <c r="C27" s="352" t="s">
        <v>454</v>
      </c>
      <c r="D27" s="335" t="s">
        <v>473</v>
      </c>
      <c r="E27" s="353" t="n">
        <v>0</v>
      </c>
      <c r="F27" s="354" t="s">
        <v>468</v>
      </c>
      <c r="G27" s="355" t="n">
        <v>32</v>
      </c>
      <c r="H27" s="355"/>
      <c r="I27" s="356" t="n">
        <v>0.0116</v>
      </c>
      <c r="J27" s="357" t="n">
        <v>96.5352</v>
      </c>
      <c r="K27" s="357"/>
      <c r="L27" s="358" t="n">
        <v>21</v>
      </c>
      <c r="M27" s="359" t="n">
        <v>16</v>
      </c>
      <c r="N27" s="360" t="n">
        <v>0.89</v>
      </c>
      <c r="O27" s="344" t="n">
        <f aca="false">G27*E27</f>
        <v>0</v>
      </c>
      <c r="P27" s="345" t="n">
        <f aca="false">H27*E27</f>
        <v>0</v>
      </c>
      <c r="Q27" s="346" t="n">
        <f aca="false">E27*L27</f>
        <v>0</v>
      </c>
      <c r="R27" s="347" t="n">
        <f aca="false">(E27*L27*N27)</f>
        <v>0</v>
      </c>
      <c r="S27" s="348" t="n">
        <f aca="false">E27*I27*N27</f>
        <v>0</v>
      </c>
      <c r="T27" s="349" t="n">
        <f aca="false">E27*J27*N27</f>
        <v>0</v>
      </c>
      <c r="U27" s="348" t="n">
        <f aca="false">E27*K27*N27</f>
        <v>0</v>
      </c>
      <c r="V27" s="349" t="n">
        <f aca="false">T27*M27</f>
        <v>0</v>
      </c>
      <c r="W27" s="348" t="n">
        <f aca="false">U27*M27</f>
        <v>0</v>
      </c>
      <c r="X27" s="348" t="n">
        <f aca="false">(SUMIF('LU - Avd.  Costs TRC'!$A$28:$A$48,M27,'LU - Avd.  Costs TRC'!$F$28:$F$48))</f>
        <v>0.715979476290606</v>
      </c>
      <c r="Y27" s="348" t="n">
        <f aca="false">(SUMIF('LU - Avd.  Costs TRC'!$A$28:$A$48,M27,'LU - Avd.  Costs TRC'!$L$28:$L$48))</f>
        <v>4.92969217190997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1.53849776106072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1.53849776106072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0</v>
      </c>
      <c r="BG27" s="347" t="n">
        <f aca="false">E27*K27*BE27</f>
        <v>0</v>
      </c>
      <c r="BH27" s="347" t="n">
        <f aca="false">T27*X27</f>
        <v>0</v>
      </c>
      <c r="BI27" s="347" t="n">
        <f aca="false">U27*Y27</f>
        <v>0</v>
      </c>
      <c r="BJ27" s="347" t="n">
        <f aca="false">SUMIF(BF27:BG27,"&gt;=0")</f>
        <v>0</v>
      </c>
      <c r="BK27" s="351" t="n">
        <f aca="false">SUMIF(BH27:BI27,"&gt;=0")</f>
        <v>0</v>
      </c>
    </row>
    <row r="28" s="239" customFormat="true" ht="12.75" hidden="false" customHeight="false" outlineLevel="0" collapsed="false">
      <c r="A28" s="101"/>
      <c r="B28" s="333" t="s">
        <v>134</v>
      </c>
      <c r="C28" s="352" t="s">
        <v>454</v>
      </c>
      <c r="D28" s="335" t="s">
        <v>474</v>
      </c>
      <c r="E28" s="353" t="n">
        <v>0</v>
      </c>
      <c r="F28" s="354" t="s">
        <v>468</v>
      </c>
      <c r="G28" s="355" t="n">
        <v>2</v>
      </c>
      <c r="H28" s="355"/>
      <c r="I28" s="356" t="n">
        <v>0.0116</v>
      </c>
      <c r="J28" s="357" t="n">
        <v>96.5352</v>
      </c>
      <c r="K28" s="357"/>
      <c r="L28" s="358" t="n">
        <v>21</v>
      </c>
      <c r="M28" s="359" t="n">
        <v>16</v>
      </c>
      <c r="N28" s="360" t="n">
        <v>0.89</v>
      </c>
      <c r="O28" s="344" t="n">
        <f aca="false">G28*E28</f>
        <v>0</v>
      </c>
      <c r="P28" s="345" t="n">
        <f aca="false">H28*E28</f>
        <v>0</v>
      </c>
      <c r="Q28" s="346" t="n">
        <f aca="false">E28*L28</f>
        <v>0</v>
      </c>
      <c r="R28" s="347" t="n">
        <f aca="false">(E28*L28*N28)</f>
        <v>0</v>
      </c>
      <c r="S28" s="348" t="n">
        <f aca="false">E28*I28*N28</f>
        <v>0</v>
      </c>
      <c r="T28" s="349" t="n">
        <f aca="false">E28*J28*N28</f>
        <v>0</v>
      </c>
      <c r="U28" s="348" t="n">
        <f aca="false">E28*K28*N28</f>
        <v>0</v>
      </c>
      <c r="V28" s="349" t="n">
        <f aca="false">T28*M28</f>
        <v>0</v>
      </c>
      <c r="W28" s="348" t="n">
        <f aca="false">U28*M28</f>
        <v>0</v>
      </c>
      <c r="X28" s="348" t="n">
        <f aca="false">(SUMIF('LU - Avd.  Costs TRC'!$A$28:$A$48,M28,'LU - Avd.  Costs TRC'!$F$28:$F$48))</f>
        <v>0.715979476290606</v>
      </c>
      <c r="Y28" s="348" t="n">
        <f aca="false">(SUMIF('LU - Avd.  Costs TRC'!$A$28:$A$48,M28,'LU - Avd.  Costs TRC'!$L$28:$L$48))</f>
        <v>4.92969217190997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1.53849776106072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1.53849776106072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0</v>
      </c>
      <c r="BG28" s="347" t="n">
        <f aca="false">E28*K28*BE28</f>
        <v>0</v>
      </c>
      <c r="BH28" s="347" t="n">
        <f aca="false">T28*X28</f>
        <v>0</v>
      </c>
      <c r="BI28" s="347" t="n">
        <f aca="false">U28*Y28</f>
        <v>0</v>
      </c>
      <c r="BJ28" s="347" t="n">
        <f aca="false">SUMIF(BF28:BG28,"&gt;=0")</f>
        <v>0</v>
      </c>
      <c r="BK28" s="351" t="n">
        <f aca="false">SUMIF(BH28:BI28,"&gt;=0")</f>
        <v>0</v>
      </c>
    </row>
    <row r="29" s="239" customFormat="true" ht="12.75" hidden="false" customHeight="false" outlineLevel="0" collapsed="false">
      <c r="A29" s="101"/>
      <c r="B29" s="333" t="s">
        <v>134</v>
      </c>
      <c r="C29" s="352" t="s">
        <v>454</v>
      </c>
      <c r="D29" s="335" t="s">
        <v>475</v>
      </c>
      <c r="E29" s="353" t="n">
        <v>0</v>
      </c>
      <c r="F29" s="354" t="s">
        <v>468</v>
      </c>
      <c r="G29" s="355" t="n">
        <v>4</v>
      </c>
      <c r="H29" s="355"/>
      <c r="I29" s="356" t="n">
        <v>0.0116</v>
      </c>
      <c r="J29" s="357" t="n">
        <v>96.5352</v>
      </c>
      <c r="K29" s="357"/>
      <c r="L29" s="358" t="n">
        <v>21</v>
      </c>
      <c r="M29" s="359" t="n">
        <v>16</v>
      </c>
      <c r="N29" s="360" t="n">
        <v>0.89</v>
      </c>
      <c r="O29" s="344" t="n">
        <f aca="false">G29*E29</f>
        <v>0</v>
      </c>
      <c r="P29" s="345" t="n">
        <f aca="false">H29*E29</f>
        <v>0</v>
      </c>
      <c r="Q29" s="346" t="n">
        <f aca="false">E29*L29</f>
        <v>0</v>
      </c>
      <c r="R29" s="347" t="n">
        <f aca="false">(E29*L29*N29)</f>
        <v>0</v>
      </c>
      <c r="S29" s="348" t="n">
        <f aca="false">E29*I29*N29</f>
        <v>0</v>
      </c>
      <c r="T29" s="349" t="n">
        <f aca="false">E29*J29*N29</f>
        <v>0</v>
      </c>
      <c r="U29" s="348" t="n">
        <f aca="false">E29*K29*N29</f>
        <v>0</v>
      </c>
      <c r="V29" s="349" t="n">
        <f aca="false">T29*M29</f>
        <v>0</v>
      </c>
      <c r="W29" s="348" t="n">
        <f aca="false">U29*M29</f>
        <v>0</v>
      </c>
      <c r="X29" s="348" t="n">
        <f aca="false">(SUMIF('LU - Avd.  Costs TRC'!$A$28:$A$48,M29,'LU - Avd.  Costs TRC'!$F$28:$F$48))</f>
        <v>0.715979476290606</v>
      </c>
      <c r="Y29" s="348" t="n">
        <f aca="false">(SUMIF('LU - Avd.  Costs TRC'!$A$28:$A$48,M29,'LU - Avd.  Costs TRC'!$L$28:$L$48))</f>
        <v>4.92969217190997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1.53849776106072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1.53849776106072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0</v>
      </c>
      <c r="BG29" s="347" t="n">
        <f aca="false">E29*K29*BE29</f>
        <v>0</v>
      </c>
      <c r="BH29" s="347" t="n">
        <f aca="false">T29*X29</f>
        <v>0</v>
      </c>
      <c r="BI29" s="347" t="n">
        <f aca="false">U29*Y29</f>
        <v>0</v>
      </c>
      <c r="BJ29" s="347" t="n">
        <f aca="false">SUMIF(BF29:BG29,"&gt;=0")</f>
        <v>0</v>
      </c>
      <c r="BK29" s="351" t="n">
        <f aca="false">SUMIF(BH29:BI29,"&gt;=0")</f>
        <v>0</v>
      </c>
    </row>
    <row r="30" s="239" customFormat="true" ht="12.75" hidden="false" customHeight="false" outlineLevel="0" collapsed="false">
      <c r="A30" s="101"/>
      <c r="B30" s="333" t="s">
        <v>134</v>
      </c>
      <c r="C30" s="352" t="s">
        <v>454</v>
      </c>
      <c r="D30" s="335" t="s">
        <v>476</v>
      </c>
      <c r="E30" s="353" t="n">
        <v>0</v>
      </c>
      <c r="F30" s="354" t="s">
        <v>468</v>
      </c>
      <c r="G30" s="355" t="n">
        <v>7</v>
      </c>
      <c r="H30" s="355"/>
      <c r="I30" s="356" t="n">
        <v>0.0116</v>
      </c>
      <c r="J30" s="357" t="n">
        <v>96.5352</v>
      </c>
      <c r="K30" s="357"/>
      <c r="L30" s="358" t="n">
        <v>21</v>
      </c>
      <c r="M30" s="359" t="n">
        <v>16</v>
      </c>
      <c r="N30" s="360" t="n">
        <v>0.89</v>
      </c>
      <c r="O30" s="344" t="n">
        <f aca="false">G30*E30</f>
        <v>0</v>
      </c>
      <c r="P30" s="345" t="n">
        <f aca="false">H30*E30</f>
        <v>0</v>
      </c>
      <c r="Q30" s="346" t="n">
        <f aca="false">E30*L30</f>
        <v>0</v>
      </c>
      <c r="R30" s="347" t="n">
        <f aca="false">(E30*L30*N30)</f>
        <v>0</v>
      </c>
      <c r="S30" s="348" t="n">
        <f aca="false">E30*I30*N30</f>
        <v>0</v>
      </c>
      <c r="T30" s="349" t="n">
        <f aca="false">E30*J30*N30</f>
        <v>0</v>
      </c>
      <c r="U30" s="348" t="n">
        <f aca="false">E30*K30*N30</f>
        <v>0</v>
      </c>
      <c r="V30" s="349" t="n">
        <f aca="false">T30*M30</f>
        <v>0</v>
      </c>
      <c r="W30" s="348" t="n">
        <f aca="false">U30*M30</f>
        <v>0</v>
      </c>
      <c r="X30" s="348" t="n">
        <f aca="false">(SUMIF('LU - Avd.  Costs TRC'!$A$28:$A$48,M30,'LU - Avd.  Costs TRC'!$F$28:$F$48))</f>
        <v>0.715979476290606</v>
      </c>
      <c r="Y30" s="348" t="n">
        <f aca="false">(SUMIF('LU - Avd.  Costs TRC'!$A$28:$A$48,M30,'LU - Avd.  Costs TRC'!$L$28:$L$48))</f>
        <v>4.92969217190997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1.53849776106072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1.53849776106072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0</v>
      </c>
      <c r="BG30" s="347" t="n">
        <f aca="false">E30*K30*BE30</f>
        <v>0</v>
      </c>
      <c r="BH30" s="347" t="n">
        <f aca="false">T30*X30</f>
        <v>0</v>
      </c>
      <c r="BI30" s="347" t="n">
        <f aca="false">U30*Y30</f>
        <v>0</v>
      </c>
      <c r="BJ30" s="347" t="n">
        <f aca="false">SUMIF(BF30:BG30,"&gt;=0")</f>
        <v>0</v>
      </c>
      <c r="BK30" s="351" t="n">
        <f aca="false">SUMIF(BH30:BI30,"&gt;=0")</f>
        <v>0</v>
      </c>
    </row>
    <row r="31" s="239" customFormat="true" ht="12.75" hidden="false" customHeight="false" outlineLevel="0" collapsed="false">
      <c r="A31" s="101"/>
      <c r="B31" s="333" t="s">
        <v>134</v>
      </c>
      <c r="C31" s="352" t="s">
        <v>454</v>
      </c>
      <c r="D31" s="335" t="s">
        <v>477</v>
      </c>
      <c r="E31" s="353" t="n">
        <v>0</v>
      </c>
      <c r="F31" s="354" t="s">
        <v>468</v>
      </c>
      <c r="G31" s="355" t="n">
        <v>4</v>
      </c>
      <c r="H31" s="355"/>
      <c r="I31" s="356" t="n">
        <v>0.044</v>
      </c>
      <c r="J31" s="357" t="n">
        <v>366.168</v>
      </c>
      <c r="K31" s="357"/>
      <c r="L31" s="358" t="n">
        <v>19</v>
      </c>
      <c r="M31" s="359" t="n">
        <v>16</v>
      </c>
      <c r="N31" s="360" t="n">
        <v>0.89</v>
      </c>
      <c r="O31" s="344" t="n">
        <f aca="false">G31*E31</f>
        <v>0</v>
      </c>
      <c r="P31" s="345" t="n">
        <f aca="false">H31*E31</f>
        <v>0</v>
      </c>
      <c r="Q31" s="346" t="n">
        <f aca="false">E31*L31</f>
        <v>0</v>
      </c>
      <c r="R31" s="347" t="n">
        <f aca="false">(E31*L31*N31)</f>
        <v>0</v>
      </c>
      <c r="S31" s="348" t="n">
        <f aca="false">E31*I31*N31</f>
        <v>0</v>
      </c>
      <c r="T31" s="349" t="n">
        <f aca="false">E31*J31*N31</f>
        <v>0</v>
      </c>
      <c r="U31" s="348" t="n">
        <f aca="false">E31*K31*N31</f>
        <v>0</v>
      </c>
      <c r="V31" s="349" t="n">
        <f aca="false">T31*M31</f>
        <v>0</v>
      </c>
      <c r="W31" s="348" t="n">
        <f aca="false">U31*M31</f>
        <v>0</v>
      </c>
      <c r="X31" s="348" t="n">
        <f aca="false">(SUMIF('LU - Avd.  Costs TRC'!$A$28:$A$48,M31,'LU - Avd.  Costs TRC'!$F$28:$F$48))</f>
        <v>0.715979476290606</v>
      </c>
      <c r="Y31" s="348" t="n">
        <f aca="false">(SUMIF('LU - Avd.  Costs TRC'!$A$28:$A$48,M31,'LU - Avd.  Costs TRC'!$L$28:$L$48))</f>
        <v>4.92969217190997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1.53849776106072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1.53849776106072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0</v>
      </c>
      <c r="BG31" s="347" t="n">
        <f aca="false">E31*K31*BE31</f>
        <v>0</v>
      </c>
      <c r="BH31" s="347" t="n">
        <f aca="false">T31*X31</f>
        <v>0</v>
      </c>
      <c r="BI31" s="347" t="n">
        <f aca="false">U31*Y31</f>
        <v>0</v>
      </c>
      <c r="BJ31" s="347" t="n">
        <f aca="false">SUMIF(BF31:BG31,"&gt;=0")</f>
        <v>0</v>
      </c>
      <c r="BK31" s="351" t="n">
        <f aca="false">SUMIF(BH31:BI31,"&gt;=0")</f>
        <v>0</v>
      </c>
    </row>
    <row r="32" s="239" customFormat="true" ht="12.75" hidden="false" customHeight="false" outlineLevel="0" collapsed="false">
      <c r="A32" s="101"/>
      <c r="B32" s="333" t="s">
        <v>134</v>
      </c>
      <c r="C32" s="352" t="s">
        <v>454</v>
      </c>
      <c r="D32" s="335" t="s">
        <v>478</v>
      </c>
      <c r="E32" s="353" t="n">
        <v>1200</v>
      </c>
      <c r="F32" s="354" t="s">
        <v>468</v>
      </c>
      <c r="G32" s="355" t="n">
        <v>32</v>
      </c>
      <c r="H32" s="355"/>
      <c r="I32" s="356" t="n">
        <v>0.0107</v>
      </c>
      <c r="J32" s="357" t="n">
        <v>89.0454</v>
      </c>
      <c r="K32" s="357"/>
      <c r="L32" s="358" t="n">
        <v>4.49</v>
      </c>
      <c r="M32" s="359" t="n">
        <v>16</v>
      </c>
      <c r="N32" s="360" t="n">
        <v>0.89</v>
      </c>
      <c r="O32" s="344" t="n">
        <f aca="false">G32*E32</f>
        <v>38400</v>
      </c>
      <c r="P32" s="345" t="n">
        <f aca="false">H32*E32</f>
        <v>0</v>
      </c>
      <c r="Q32" s="346" t="n">
        <f aca="false">E32*L32</f>
        <v>5388</v>
      </c>
      <c r="R32" s="347" t="n">
        <f aca="false">(E32*L32*N32)</f>
        <v>4795.32</v>
      </c>
      <c r="S32" s="348" t="n">
        <f aca="false">E32*I32*N32</f>
        <v>11.4276</v>
      </c>
      <c r="T32" s="349" t="n">
        <f aca="false">E32*J32*N32</f>
        <v>95100.4872</v>
      </c>
      <c r="U32" s="348" t="n">
        <f aca="false">E32*K32*N32</f>
        <v>0</v>
      </c>
      <c r="V32" s="349" t="n">
        <f aca="false">T32*M32</f>
        <v>1521607.7952</v>
      </c>
      <c r="W32" s="348" t="n">
        <f aca="false">U32*M32</f>
        <v>0</v>
      </c>
      <c r="X32" s="348" t="n">
        <f aca="false">(SUMIF('LU - Avd.  Costs TRC'!$A$28:$A$48,M32,'LU - Avd.  Costs TRC'!$F$28:$F$48))</f>
        <v>0.715979476290606</v>
      </c>
      <c r="Y32" s="348" t="n">
        <f aca="false">(SUMIF('LU - Avd.  Costs TRC'!$A$28:$A$48,M32,'LU - Avd.  Costs TRC'!$L$28:$L$48))</f>
        <v>4.92969217190997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1.53849776106072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1.53849776106072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164395.378239308</v>
      </c>
      <c r="BG32" s="347" t="n">
        <f aca="false">E32*K32*BE32</f>
        <v>0</v>
      </c>
      <c r="BH32" s="347" t="n">
        <f aca="false">T32*X32</f>
        <v>68089.9970204375</v>
      </c>
      <c r="BI32" s="347" t="n">
        <f aca="false">U32*Y32</f>
        <v>0</v>
      </c>
      <c r="BJ32" s="347" t="n">
        <f aca="false">SUMIF(BF32:BG32,"&gt;=0")</f>
        <v>164395.378239308</v>
      </c>
      <c r="BK32" s="351" t="n">
        <f aca="false">SUMIF(BH32:BI32,"&gt;=0")</f>
        <v>68089.9970204375</v>
      </c>
    </row>
    <row r="33" s="239" customFormat="true" ht="12.75" hidden="false" customHeight="false" outlineLevel="0" collapsed="false">
      <c r="A33" s="101"/>
      <c r="B33" s="333" t="s">
        <v>134</v>
      </c>
      <c r="C33" s="352" t="s">
        <v>454</v>
      </c>
      <c r="D33" s="335" t="s">
        <v>479</v>
      </c>
      <c r="E33" s="353" t="n">
        <v>1000</v>
      </c>
      <c r="F33" s="354" t="s">
        <v>468</v>
      </c>
      <c r="G33" s="355" t="n">
        <v>2</v>
      </c>
      <c r="H33" s="355"/>
      <c r="I33" s="356" t="n">
        <v>0.0107</v>
      </c>
      <c r="J33" s="357" t="n">
        <v>89.0454</v>
      </c>
      <c r="K33" s="357"/>
      <c r="L33" s="358" t="n">
        <v>4.49</v>
      </c>
      <c r="M33" s="359" t="n">
        <v>16</v>
      </c>
      <c r="N33" s="360" t="n">
        <v>0.89</v>
      </c>
      <c r="O33" s="344" t="n">
        <f aca="false">G33*E33</f>
        <v>2000</v>
      </c>
      <c r="P33" s="345" t="n">
        <f aca="false">H33*E33</f>
        <v>0</v>
      </c>
      <c r="Q33" s="346" t="n">
        <f aca="false">E33*L33</f>
        <v>4490</v>
      </c>
      <c r="R33" s="347" t="n">
        <f aca="false">(E33*L33*N33)</f>
        <v>3996.1</v>
      </c>
      <c r="S33" s="348" t="n">
        <f aca="false">E33*I33*N33</f>
        <v>9.523</v>
      </c>
      <c r="T33" s="349" t="n">
        <f aca="false">E33*J33*N33</f>
        <v>79250.406</v>
      </c>
      <c r="U33" s="348" t="n">
        <f aca="false">E33*K33*N33</f>
        <v>0</v>
      </c>
      <c r="V33" s="349" t="n">
        <f aca="false">T33*M33</f>
        <v>1268006.496</v>
      </c>
      <c r="W33" s="348" t="n">
        <f aca="false">U33*M33</f>
        <v>0</v>
      </c>
      <c r="X33" s="348" t="n">
        <f aca="false">(SUMIF('LU - Avd.  Costs TRC'!$A$28:$A$48,M33,'LU - Avd.  Costs TRC'!$F$28:$F$48))</f>
        <v>0.715979476290606</v>
      </c>
      <c r="Y33" s="348" t="n">
        <f aca="false">(SUMIF('LU - Avd.  Costs TRC'!$A$28:$A$48,M33,'LU - Avd.  Costs TRC'!$L$28:$L$48))</f>
        <v>4.92969217190997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1.53849776106072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1.53849776106072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136996.148532757</v>
      </c>
      <c r="BG33" s="347" t="n">
        <f aca="false">E33*K33*BE33</f>
        <v>0</v>
      </c>
      <c r="BH33" s="347" t="n">
        <f aca="false">T33*X33</f>
        <v>56741.6641836979</v>
      </c>
      <c r="BI33" s="347" t="n">
        <f aca="false">U33*Y33</f>
        <v>0</v>
      </c>
      <c r="BJ33" s="347" t="n">
        <f aca="false">SUMIF(BF33:BG33,"&gt;=0")</f>
        <v>136996.148532757</v>
      </c>
      <c r="BK33" s="351" t="n">
        <f aca="false">SUMIF(BH33:BI33,"&gt;=0")</f>
        <v>56741.6641836979</v>
      </c>
    </row>
    <row r="34" s="239" customFormat="true" ht="12.75" hidden="false" customHeight="false" outlineLevel="0" collapsed="false">
      <c r="A34" s="101"/>
      <c r="B34" s="333" t="s">
        <v>134</v>
      </c>
      <c r="C34" s="352" t="s">
        <v>454</v>
      </c>
      <c r="D34" s="335" t="s">
        <v>480</v>
      </c>
      <c r="E34" s="353" t="n">
        <v>0</v>
      </c>
      <c r="F34" s="354" t="s">
        <v>468</v>
      </c>
      <c r="G34" s="355" t="n">
        <v>4</v>
      </c>
      <c r="H34" s="355"/>
      <c r="I34" s="356" t="n">
        <v>0.0107</v>
      </c>
      <c r="J34" s="357" t="n">
        <v>89.0454</v>
      </c>
      <c r="K34" s="357"/>
      <c r="L34" s="358" t="n">
        <v>4.49</v>
      </c>
      <c r="M34" s="359" t="n">
        <v>16</v>
      </c>
      <c r="N34" s="360" t="n">
        <v>0.89</v>
      </c>
      <c r="O34" s="344" t="n">
        <f aca="false">G34*E34</f>
        <v>0</v>
      </c>
      <c r="P34" s="345" t="n">
        <f aca="false">H34*E34</f>
        <v>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0</v>
      </c>
      <c r="T34" s="349" t="n">
        <f aca="false">E34*J34*N34</f>
        <v>0</v>
      </c>
      <c r="U34" s="348" t="n">
        <f aca="false">E34*K34*N34</f>
        <v>0</v>
      </c>
      <c r="V34" s="349" t="n">
        <f aca="false">T34*M34</f>
        <v>0</v>
      </c>
      <c r="W34" s="348" t="n">
        <f aca="false">U34*M34</f>
        <v>0</v>
      </c>
      <c r="X34" s="348" t="n">
        <f aca="false">(SUMIF('LU - Avd.  Costs TRC'!$A$28:$A$48,M34,'LU - Avd.  Costs TRC'!$F$28:$F$48))</f>
        <v>0.715979476290606</v>
      </c>
      <c r="Y34" s="348" t="n">
        <f aca="false">(SUMIF('LU - Avd.  Costs TRC'!$A$28:$A$48,M34,'LU - Avd.  Costs TRC'!$L$28:$L$48))</f>
        <v>4.92969217190997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1.53849776106072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1.53849776106072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0</v>
      </c>
      <c r="BG34" s="347" t="n">
        <f aca="false">E34*K34*BE34</f>
        <v>0</v>
      </c>
      <c r="BH34" s="347" t="n">
        <f aca="false">T34*X34</f>
        <v>0</v>
      </c>
      <c r="BI34" s="347" t="n">
        <f aca="false">U34*Y34</f>
        <v>0</v>
      </c>
      <c r="BJ34" s="347" t="n">
        <f aca="false">SUMIF(BF34:BG34,"&gt;=0")</f>
        <v>0</v>
      </c>
      <c r="BK34" s="351" t="n">
        <f aca="false">SUMIF(BH34:BI34,"&gt;=0")</f>
        <v>0</v>
      </c>
    </row>
    <row r="35" s="239" customFormat="true" ht="12.75" hidden="false" customHeight="false" outlineLevel="0" collapsed="false">
      <c r="A35" s="101"/>
      <c r="B35" s="333" t="s">
        <v>134</v>
      </c>
      <c r="C35" s="352" t="s">
        <v>454</v>
      </c>
      <c r="D35" s="335" t="s">
        <v>481</v>
      </c>
      <c r="E35" s="353" t="n">
        <v>0</v>
      </c>
      <c r="F35" s="354" t="s">
        <v>468</v>
      </c>
      <c r="G35" s="355" t="n">
        <v>7</v>
      </c>
      <c r="H35" s="355"/>
      <c r="I35" s="356" t="n">
        <v>0.0107</v>
      </c>
      <c r="J35" s="357" t="n">
        <v>89.0454</v>
      </c>
      <c r="K35" s="357"/>
      <c r="L35" s="358" t="n">
        <v>4.49</v>
      </c>
      <c r="M35" s="359" t="n">
        <v>16</v>
      </c>
      <c r="N35" s="360" t="n">
        <v>0.89</v>
      </c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.715979476290606</v>
      </c>
      <c r="Y35" s="348" t="n">
        <f aca="false">(SUMIF('LU - Avd.  Costs TRC'!$A$28:$A$48,M35,'LU - Avd.  Costs TRC'!$L$28:$L$48))</f>
        <v>4.92969217190997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1.53849776106072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1.53849776106072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 t="s">
        <v>134</v>
      </c>
      <c r="C36" s="352" t="s">
        <v>454</v>
      </c>
      <c r="D36" s="335" t="s">
        <v>482</v>
      </c>
      <c r="E36" s="353" t="n">
        <v>600</v>
      </c>
      <c r="F36" s="354" t="s">
        <v>468</v>
      </c>
      <c r="G36" s="355" t="n">
        <v>6</v>
      </c>
      <c r="H36" s="355"/>
      <c r="I36" s="356" t="n">
        <v>0.043</v>
      </c>
      <c r="J36" s="357" t="n">
        <v>357.846</v>
      </c>
      <c r="K36" s="357"/>
      <c r="L36" s="358" t="n">
        <v>35</v>
      </c>
      <c r="M36" s="359" t="n">
        <v>16</v>
      </c>
      <c r="N36" s="360" t="n">
        <v>0.89</v>
      </c>
      <c r="O36" s="344" t="n">
        <f aca="false">G36*E36</f>
        <v>3600</v>
      </c>
      <c r="P36" s="345" t="n">
        <f aca="false">H36*E36</f>
        <v>0</v>
      </c>
      <c r="Q36" s="346" t="n">
        <f aca="false">E36*L36</f>
        <v>21000</v>
      </c>
      <c r="R36" s="347" t="n">
        <f aca="false">(E36*L36*N36)</f>
        <v>18690</v>
      </c>
      <c r="S36" s="348" t="n">
        <f aca="false">E36*I36*N36</f>
        <v>22.962</v>
      </c>
      <c r="T36" s="349" t="n">
        <f aca="false">E36*J36*N36</f>
        <v>191089.764</v>
      </c>
      <c r="U36" s="348" t="n">
        <f aca="false">E36*K36*N36</f>
        <v>0</v>
      </c>
      <c r="V36" s="349" t="n">
        <f aca="false">T36*M36</f>
        <v>3057436.224</v>
      </c>
      <c r="W36" s="348" t="n">
        <f aca="false">U36*M36</f>
        <v>0</v>
      </c>
      <c r="X36" s="348" t="n">
        <f aca="false">(SUMIF('LU - Avd.  Costs TRC'!$A$28:$A$48,M36,'LU - Avd.  Costs TRC'!$F$28:$F$48))</f>
        <v>0.715979476290606</v>
      </c>
      <c r="Y36" s="348" t="n">
        <f aca="false">(SUMIF('LU - Avd.  Costs TRC'!$A$28:$A$48,M36,'LU - Avd.  Costs TRC'!$L$28:$L$48))</f>
        <v>4.92969217190997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1.53849776106072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1.53849776106072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330327.161882721</v>
      </c>
      <c r="BG36" s="347" t="n">
        <f aca="false">E36*K36*BE36</f>
        <v>0</v>
      </c>
      <c r="BH36" s="347" t="n">
        <f aca="false">T36*X36</f>
        <v>136816.349153216</v>
      </c>
      <c r="BI36" s="347" t="n">
        <f aca="false">U36*Y36</f>
        <v>0</v>
      </c>
      <c r="BJ36" s="347" t="n">
        <f aca="false">SUMIF(BF36:BG36,"&gt;=0")</f>
        <v>330327.161882721</v>
      </c>
      <c r="BK36" s="351" t="n">
        <f aca="false">SUMIF(BH36:BI36,"&gt;=0")</f>
        <v>136816.349153216</v>
      </c>
    </row>
    <row r="37" s="239" customFormat="true" ht="12.75" hidden="false" customHeight="false" outlineLevel="0" collapsed="false">
      <c r="A37" s="101"/>
      <c r="B37" s="333" t="s">
        <v>134</v>
      </c>
      <c r="C37" s="352" t="s">
        <v>454</v>
      </c>
      <c r="D37" s="335" t="s">
        <v>483</v>
      </c>
      <c r="E37" s="353" t="n">
        <v>600</v>
      </c>
      <c r="F37" s="354" t="s">
        <v>468</v>
      </c>
      <c r="G37" s="355" t="n">
        <v>32</v>
      </c>
      <c r="H37" s="355"/>
      <c r="I37" s="356" t="n">
        <v>0.009</v>
      </c>
      <c r="J37" s="357" t="n">
        <v>74.898</v>
      </c>
      <c r="K37" s="357"/>
      <c r="L37" s="358" t="n">
        <v>19.5</v>
      </c>
      <c r="M37" s="359" t="n">
        <v>16</v>
      </c>
      <c r="N37" s="360" t="n">
        <v>0.89</v>
      </c>
      <c r="O37" s="344" t="n">
        <f aca="false">G37*E37</f>
        <v>19200</v>
      </c>
      <c r="P37" s="345" t="n">
        <f aca="false">H37*E37</f>
        <v>0</v>
      </c>
      <c r="Q37" s="346" t="n">
        <f aca="false">E37*L37</f>
        <v>11700</v>
      </c>
      <c r="R37" s="347" t="n">
        <f aca="false">(E37*L37*N37)</f>
        <v>10413</v>
      </c>
      <c r="S37" s="348" t="n">
        <f aca="false">E37*I37*N37</f>
        <v>4.806</v>
      </c>
      <c r="T37" s="349" t="n">
        <f aca="false">E37*J37*N37</f>
        <v>39995.532</v>
      </c>
      <c r="U37" s="348" t="n">
        <f aca="false">E37*K37*N37</f>
        <v>0</v>
      </c>
      <c r="V37" s="349" t="n">
        <f aca="false">T37*M37</f>
        <v>639928.512</v>
      </c>
      <c r="W37" s="348" t="n">
        <f aca="false">U37*M37</f>
        <v>0</v>
      </c>
      <c r="X37" s="348" t="n">
        <f aca="false">(SUMIF('LU - Avd.  Costs TRC'!$A$28:$A$48,M37,'LU - Avd.  Costs TRC'!$F$28:$F$48))</f>
        <v>0.715979476290606</v>
      </c>
      <c r="Y37" s="348" t="n">
        <f aca="false">(SUMIF('LU - Avd.  Costs TRC'!$A$28:$A$48,M37,'LU - Avd.  Costs TRC'!$L$28:$L$48))</f>
        <v>4.92969217190997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1.53849776106072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1.53849776106072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69138.2431847556</v>
      </c>
      <c r="BG37" s="347" t="n">
        <f aca="false">E37*K37*BE37</f>
        <v>0</v>
      </c>
      <c r="BH37" s="347" t="n">
        <f aca="false">T37*X37</f>
        <v>28635.9800553242</v>
      </c>
      <c r="BI37" s="347" t="n">
        <f aca="false">U37*Y37</f>
        <v>0</v>
      </c>
      <c r="BJ37" s="347" t="n">
        <f aca="false">SUMIF(BF37:BG37,"&gt;=0")</f>
        <v>69138.2431847556</v>
      </c>
      <c r="BK37" s="351" t="n">
        <f aca="false">SUMIF(BH37:BI37,"&gt;=0")</f>
        <v>28635.9800553242</v>
      </c>
    </row>
    <row r="38" s="239" customFormat="true" ht="12.75" hidden="false" customHeight="false" outlineLevel="0" collapsed="false">
      <c r="A38" s="101"/>
      <c r="B38" s="333" t="s">
        <v>134</v>
      </c>
      <c r="C38" s="352" t="s">
        <v>454</v>
      </c>
      <c r="D38" s="335" t="s">
        <v>484</v>
      </c>
      <c r="E38" s="353" t="n">
        <v>400</v>
      </c>
      <c r="F38" s="354" t="s">
        <v>468</v>
      </c>
      <c r="G38" s="355" t="n">
        <v>2</v>
      </c>
      <c r="H38" s="355"/>
      <c r="I38" s="356" t="n">
        <v>0.009</v>
      </c>
      <c r="J38" s="357" t="n">
        <v>74.898</v>
      </c>
      <c r="K38" s="357"/>
      <c r="L38" s="358" t="n">
        <v>19.5</v>
      </c>
      <c r="M38" s="359" t="n">
        <v>16</v>
      </c>
      <c r="N38" s="360" t="n">
        <v>0.89</v>
      </c>
      <c r="O38" s="344" t="n">
        <f aca="false">G38*E38</f>
        <v>800</v>
      </c>
      <c r="P38" s="345" t="n">
        <f aca="false">H38*E38</f>
        <v>0</v>
      </c>
      <c r="Q38" s="346" t="n">
        <f aca="false">E38*L38</f>
        <v>7800</v>
      </c>
      <c r="R38" s="347" t="n">
        <f aca="false">(E38*L38*N38)</f>
        <v>6942</v>
      </c>
      <c r="S38" s="348" t="n">
        <f aca="false">E38*I38*N38</f>
        <v>3.204</v>
      </c>
      <c r="T38" s="349" t="n">
        <f aca="false">E38*J38*N38</f>
        <v>26663.688</v>
      </c>
      <c r="U38" s="348" t="n">
        <f aca="false">E38*K38*N38</f>
        <v>0</v>
      </c>
      <c r="V38" s="349" t="n">
        <f aca="false">T38*M38</f>
        <v>426619.008</v>
      </c>
      <c r="W38" s="348" t="n">
        <f aca="false">U38*M38</f>
        <v>0</v>
      </c>
      <c r="X38" s="348" t="n">
        <f aca="false">(SUMIF('LU - Avd.  Costs TRC'!$A$28:$A$48,M38,'LU - Avd.  Costs TRC'!$F$28:$F$48))</f>
        <v>0.715979476290606</v>
      </c>
      <c r="Y38" s="348" t="n">
        <f aca="false">(SUMIF('LU - Avd.  Costs TRC'!$A$28:$A$48,M38,'LU - Avd.  Costs TRC'!$L$28:$L$48))</f>
        <v>4.92969217190997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1.53849776106072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1.53849776106072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46092.1621231704</v>
      </c>
      <c r="BG38" s="347" t="n">
        <f aca="false">E38*K38*BE38</f>
        <v>0</v>
      </c>
      <c r="BH38" s="347" t="n">
        <f aca="false">T38*X38</f>
        <v>19090.6533702161</v>
      </c>
      <c r="BI38" s="347" t="n">
        <f aca="false">U38*Y38</f>
        <v>0</v>
      </c>
      <c r="BJ38" s="347" t="n">
        <f aca="false">SUMIF(BF38:BG38,"&gt;=0")</f>
        <v>46092.1621231704</v>
      </c>
      <c r="BK38" s="351" t="n">
        <f aca="false">SUMIF(BH38:BI38,"&gt;=0")</f>
        <v>19090.6533702161</v>
      </c>
    </row>
    <row r="39" s="239" customFormat="true" ht="12.75" hidden="false" customHeight="false" outlineLevel="0" collapsed="false">
      <c r="A39" s="101"/>
      <c r="B39" s="333" t="s">
        <v>134</v>
      </c>
      <c r="C39" s="352" t="s">
        <v>454</v>
      </c>
      <c r="D39" s="335" t="s">
        <v>485</v>
      </c>
      <c r="E39" s="353" t="n">
        <v>0</v>
      </c>
      <c r="F39" s="354" t="s">
        <v>468</v>
      </c>
      <c r="G39" s="355" t="n">
        <v>4</v>
      </c>
      <c r="H39" s="355"/>
      <c r="I39" s="356" t="n">
        <v>0.009</v>
      </c>
      <c r="J39" s="357" t="n">
        <v>74.898</v>
      </c>
      <c r="K39" s="357"/>
      <c r="L39" s="358" t="n">
        <v>19.5</v>
      </c>
      <c r="M39" s="359" t="n">
        <v>16</v>
      </c>
      <c r="N39" s="360" t="n">
        <v>0.89</v>
      </c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.715979476290606</v>
      </c>
      <c r="Y39" s="348" t="n">
        <f aca="false">(SUMIF('LU - Avd.  Costs TRC'!$A$28:$A$48,M39,'LU - Avd.  Costs TRC'!$L$28:$L$48))</f>
        <v>4.92969217190997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1.53849776106072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1.53849776106072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 t="s">
        <v>134</v>
      </c>
      <c r="C40" s="352" t="s">
        <v>454</v>
      </c>
      <c r="D40" s="335" t="s">
        <v>486</v>
      </c>
      <c r="E40" s="353" t="n">
        <v>0</v>
      </c>
      <c r="F40" s="354" t="s">
        <v>468</v>
      </c>
      <c r="G40" s="355" t="n">
        <v>7</v>
      </c>
      <c r="H40" s="355"/>
      <c r="I40" s="356" t="n">
        <v>0.009</v>
      </c>
      <c r="J40" s="357" t="n">
        <v>74.898</v>
      </c>
      <c r="K40" s="357"/>
      <c r="L40" s="358" t="n">
        <v>19.5</v>
      </c>
      <c r="M40" s="359" t="n">
        <v>16</v>
      </c>
      <c r="N40" s="360" t="n">
        <v>0.89</v>
      </c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.715979476290606</v>
      </c>
      <c r="Y40" s="348" t="n">
        <f aca="false">(SUMIF('LU - Avd.  Costs TRC'!$A$28:$A$48,M40,'LU - Avd.  Costs TRC'!$L$28:$L$48))</f>
        <v>4.92969217190997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1.53849776106072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1.53849776106072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 t="s">
        <v>134</v>
      </c>
      <c r="C41" s="352" t="s">
        <v>454</v>
      </c>
      <c r="D41" s="335" t="s">
        <v>487</v>
      </c>
      <c r="E41" s="353" t="n">
        <v>200</v>
      </c>
      <c r="F41" s="354" t="s">
        <v>468</v>
      </c>
      <c r="G41" s="355" t="n">
        <v>9</v>
      </c>
      <c r="H41" s="355"/>
      <c r="I41" s="356" t="n">
        <v>0.079</v>
      </c>
      <c r="J41" s="357" t="n">
        <v>657.438</v>
      </c>
      <c r="K41" s="357"/>
      <c r="L41" s="358" t="n">
        <v>50</v>
      </c>
      <c r="M41" s="359" t="n">
        <v>16</v>
      </c>
      <c r="N41" s="360" t="n">
        <v>0.89</v>
      </c>
      <c r="O41" s="344" t="n">
        <f aca="false">G41*E41</f>
        <v>1800</v>
      </c>
      <c r="P41" s="345" t="n">
        <f aca="false">H41*E41</f>
        <v>0</v>
      </c>
      <c r="Q41" s="346" t="n">
        <f aca="false">E41*L41</f>
        <v>10000</v>
      </c>
      <c r="R41" s="347" t="n">
        <f aca="false">(E41*L41*N41)</f>
        <v>8900</v>
      </c>
      <c r="S41" s="348" t="n">
        <f aca="false">E41*I41*N41</f>
        <v>14.062</v>
      </c>
      <c r="T41" s="349" t="n">
        <f aca="false">E41*J41*N41</f>
        <v>117023.964</v>
      </c>
      <c r="U41" s="348" t="n">
        <f aca="false">E41*K41*N41</f>
        <v>0</v>
      </c>
      <c r="V41" s="349" t="n">
        <f aca="false">T41*M41</f>
        <v>1872383.424</v>
      </c>
      <c r="W41" s="348" t="n">
        <f aca="false">U41*M41</f>
        <v>0</v>
      </c>
      <c r="X41" s="348" t="n">
        <f aca="false">(SUMIF('LU - Avd.  Costs TRC'!$A$28:$A$48,M41,'LU - Avd.  Costs TRC'!$F$28:$F$48))</f>
        <v>0.715979476290606</v>
      </c>
      <c r="Y41" s="348" t="n">
        <f aca="false">(SUMIF('LU - Avd.  Costs TRC'!$A$28:$A$48,M41,'LU - Avd.  Costs TRC'!$L$28:$L$48))</f>
        <v>4.92969217190997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1.53849776106072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1.53849776106072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202293.378207248</v>
      </c>
      <c r="BG41" s="347" t="n">
        <f aca="false">E41*K41*BE41</f>
        <v>0</v>
      </c>
      <c r="BH41" s="347" t="n">
        <f aca="false">T41*X41</f>
        <v>83786.7564581708</v>
      </c>
      <c r="BI41" s="347" t="n">
        <f aca="false">U41*Y41</f>
        <v>0</v>
      </c>
      <c r="BJ41" s="347" t="n">
        <f aca="false">SUMIF(BF41:BG41,"&gt;=0")</f>
        <v>202293.378207248</v>
      </c>
      <c r="BK41" s="351" t="n">
        <f aca="false">SUMIF(BH41:BI41,"&gt;=0")</f>
        <v>83786.7564581708</v>
      </c>
    </row>
    <row r="42" s="239" customFormat="true" ht="12.75" hidden="false" customHeight="false" outlineLevel="0" collapsed="false">
      <c r="A42" s="101"/>
      <c r="B42" s="333" t="s">
        <v>488</v>
      </c>
      <c r="C42" s="352" t="s">
        <v>454</v>
      </c>
      <c r="D42" s="335" t="s">
        <v>489</v>
      </c>
      <c r="E42" s="353" t="n">
        <v>0</v>
      </c>
      <c r="F42" s="354" t="s">
        <v>490</v>
      </c>
      <c r="G42" s="355" t="n">
        <v>10</v>
      </c>
      <c r="H42" s="355"/>
      <c r="I42" s="356" t="n">
        <v>0.007</v>
      </c>
      <c r="J42" s="357" t="n">
        <v>58.254</v>
      </c>
      <c r="K42" s="357"/>
      <c r="L42" s="358" t="n">
        <v>13</v>
      </c>
      <c r="M42" s="359" t="n">
        <v>10</v>
      </c>
      <c r="N42" s="360" t="n">
        <v>0.89</v>
      </c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.502707478745881</v>
      </c>
      <c r="Y42" s="348" t="n">
        <f aca="false">(SUMIF('LU - Avd.  Costs TRC'!$A$28:$A$48,M42,'LU - Avd.  Costs TRC'!$L$28:$L$48))</f>
        <v>3.53430285450897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1.11846135644046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1.11846135644046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 t="s">
        <v>488</v>
      </c>
      <c r="C43" s="352" t="s">
        <v>454</v>
      </c>
      <c r="D43" s="335" t="s">
        <v>491</v>
      </c>
      <c r="E43" s="353" t="n">
        <v>18</v>
      </c>
      <c r="F43" s="354" t="s">
        <v>456</v>
      </c>
      <c r="G43" s="355" t="n">
        <v>20</v>
      </c>
      <c r="H43" s="355"/>
      <c r="I43" s="356" t="n">
        <v>0.0172</v>
      </c>
      <c r="J43" s="357" t="n">
        <v>32.5</v>
      </c>
      <c r="K43" s="357"/>
      <c r="L43" s="358" t="n">
        <v>50</v>
      </c>
      <c r="M43" s="359" t="n">
        <v>15</v>
      </c>
      <c r="N43" s="360" t="n">
        <v>0.8</v>
      </c>
      <c r="O43" s="344" t="n">
        <f aca="false">G43*E43</f>
        <v>360</v>
      </c>
      <c r="P43" s="345" t="n">
        <f aca="false">H43*E43</f>
        <v>0</v>
      </c>
      <c r="Q43" s="346" t="n">
        <f aca="false">E43*L43</f>
        <v>900</v>
      </c>
      <c r="R43" s="347" t="n">
        <f aca="false">(E43*L43*N43)</f>
        <v>720</v>
      </c>
      <c r="S43" s="348" t="n">
        <f aca="false">E43*I43*N43</f>
        <v>0.24768</v>
      </c>
      <c r="T43" s="349" t="n">
        <f aca="false">E43*J43*N43</f>
        <v>468</v>
      </c>
      <c r="U43" s="348" t="n">
        <f aca="false">E43*K43*N43</f>
        <v>0</v>
      </c>
      <c r="V43" s="349" t="n">
        <f aca="false">T43*M43</f>
        <v>7020</v>
      </c>
      <c r="W43" s="348" t="n">
        <f aca="false">U43*M43</f>
        <v>0</v>
      </c>
      <c r="X43" s="348" t="n">
        <f aca="false">(SUMIF('LU - Avd.  Costs TRC'!$A$28:$A$48,M43,'LU - Avd.  Costs TRC'!$F$28:$F$48))</f>
        <v>0.683363488497229</v>
      </c>
      <c r="Y43" s="348" t="n">
        <f aca="false">(SUMIF('LU - Avd.  Costs TRC'!$A$28:$A$48,M43,'LU - Avd.  Costs TRC'!$L$28:$L$48))</f>
        <v>4.71665703770483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1.4781662762715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1.4781662762715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864.727271618826</v>
      </c>
      <c r="BG43" s="347" t="n">
        <f aca="false">E43*K43*BE43</f>
        <v>0</v>
      </c>
      <c r="BH43" s="347" t="n">
        <f aca="false">T43*X43</f>
        <v>319.814112616703</v>
      </c>
      <c r="BI43" s="347" t="n">
        <f aca="false">U43*Y43</f>
        <v>0</v>
      </c>
      <c r="BJ43" s="347" t="n">
        <f aca="false">SUMIF(BF43:BG43,"&gt;=0")</f>
        <v>864.727271618826</v>
      </c>
      <c r="BK43" s="351" t="n">
        <f aca="false">SUMIF(BH43:BI43,"&gt;=0")</f>
        <v>319.814112616703</v>
      </c>
    </row>
    <row r="44" s="239" customFormat="true" ht="12.75" hidden="false" customHeight="false" outlineLevel="0" collapsed="false">
      <c r="A44" s="101"/>
      <c r="B44" s="333" t="s">
        <v>492</v>
      </c>
      <c r="C44" s="352" t="s">
        <v>454</v>
      </c>
      <c r="D44" s="335" t="s">
        <v>493</v>
      </c>
      <c r="E44" s="353" t="n">
        <v>200</v>
      </c>
      <c r="F44" s="354" t="s">
        <v>456</v>
      </c>
      <c r="G44" s="355" t="n">
        <v>50</v>
      </c>
      <c r="H44" s="355"/>
      <c r="I44" s="356" t="n">
        <v>0.14732</v>
      </c>
      <c r="J44" s="357" t="n">
        <v>127</v>
      </c>
      <c r="K44" s="357"/>
      <c r="L44" s="358" t="n">
        <v>106</v>
      </c>
      <c r="M44" s="359" t="n">
        <v>15</v>
      </c>
      <c r="N44" s="360" t="n">
        <v>0.8</v>
      </c>
      <c r="O44" s="344" t="n">
        <f aca="false">G44*E44</f>
        <v>10000</v>
      </c>
      <c r="P44" s="345" t="n">
        <f aca="false">H44*E44</f>
        <v>0</v>
      </c>
      <c r="Q44" s="346" t="n">
        <f aca="false">E44*L44</f>
        <v>21200</v>
      </c>
      <c r="R44" s="347" t="n">
        <f aca="false">(E44*L44*N44)</f>
        <v>16960</v>
      </c>
      <c r="S44" s="348" t="n">
        <f aca="false">E44*I44*N44</f>
        <v>23.5712</v>
      </c>
      <c r="T44" s="349" t="n">
        <f aca="false">E44*J44*N44</f>
        <v>20320</v>
      </c>
      <c r="U44" s="348" t="n">
        <f aca="false">E44*K44*N44</f>
        <v>0</v>
      </c>
      <c r="V44" s="349" t="n">
        <f aca="false">T44*M44</f>
        <v>304800</v>
      </c>
      <c r="W44" s="348" t="n">
        <f aca="false">U44*M44</f>
        <v>0</v>
      </c>
      <c r="X44" s="348" t="n">
        <f aca="false">(SUMIF('LU - Avd.  Costs TRC'!$A$28:$A$48,M44,'LU - Avd.  Costs TRC'!$F$28:$F$48))</f>
        <v>0.683363488497229</v>
      </c>
      <c r="Y44" s="348" t="n">
        <f aca="false">(SUMIF('LU - Avd.  Costs TRC'!$A$28:$A$48,M44,'LU - Avd.  Costs TRC'!$L$28:$L$48))</f>
        <v>4.71665703770483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1.4781662762715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1.4781662762715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37545.423417296</v>
      </c>
      <c r="BG44" s="347" t="n">
        <f aca="false">E44*K44*BE44</f>
        <v>0</v>
      </c>
      <c r="BH44" s="347" t="n">
        <f aca="false">T44*X44</f>
        <v>13885.9460862637</v>
      </c>
      <c r="BI44" s="347" t="n">
        <f aca="false">U44*Y44</f>
        <v>0</v>
      </c>
      <c r="BJ44" s="347" t="n">
        <f aca="false">SUMIF(BF44:BG44,"&gt;=0")</f>
        <v>37545.423417296</v>
      </c>
      <c r="BK44" s="351" t="n">
        <f aca="false">SUMIF(BH44:BI44,"&gt;=0")</f>
        <v>13885.9460862637</v>
      </c>
    </row>
    <row r="45" s="239" customFormat="true" ht="12.75" hidden="false" customHeight="false" outlineLevel="0" collapsed="false">
      <c r="A45" s="101"/>
      <c r="B45" s="333" t="s">
        <v>494</v>
      </c>
      <c r="C45" s="352" t="s">
        <v>454</v>
      </c>
      <c r="D45" s="335" t="s">
        <v>495</v>
      </c>
      <c r="E45" s="353" t="n">
        <v>3000</v>
      </c>
      <c r="F45" s="354" t="s">
        <v>496</v>
      </c>
      <c r="G45" s="355" t="n">
        <v>1</v>
      </c>
      <c r="H45" s="355"/>
      <c r="I45" s="356" t="n">
        <v>0.00142341154236838</v>
      </c>
      <c r="J45" s="357" t="n">
        <v>1.44219224973529</v>
      </c>
      <c r="K45" s="357"/>
      <c r="L45" s="358" t="n">
        <v>1.68</v>
      </c>
      <c r="M45" s="359" t="n">
        <v>20</v>
      </c>
      <c r="N45" s="360" t="n">
        <v>0.89</v>
      </c>
      <c r="O45" s="344" t="n">
        <f aca="false">G45*E45</f>
        <v>3000</v>
      </c>
      <c r="P45" s="345" t="n">
        <f aca="false">H45*E45</f>
        <v>0</v>
      </c>
      <c r="Q45" s="346" t="n">
        <f aca="false">E45*L45</f>
        <v>5040</v>
      </c>
      <c r="R45" s="347" t="n">
        <f aca="false">(E45*L45*N45)</f>
        <v>4485.6</v>
      </c>
      <c r="S45" s="348" t="n">
        <f aca="false">E45*I45*N45</f>
        <v>3.80050881812358</v>
      </c>
      <c r="T45" s="349" t="n">
        <f aca="false">E45*J45*N45</f>
        <v>3850.65330679322</v>
      </c>
      <c r="U45" s="348" t="n">
        <f aca="false">E45*K45*N45</f>
        <v>0</v>
      </c>
      <c r="V45" s="349" t="n">
        <f aca="false">T45*M45</f>
        <v>77013.0661358645</v>
      </c>
      <c r="W45" s="348" t="n">
        <f aca="false">U45*M45</f>
        <v>0</v>
      </c>
      <c r="X45" s="348" t="n">
        <f aca="false">(SUMIF('LU - Avd.  Costs TRC'!$A$28:$A$48,M45,'LU - Avd.  Costs TRC'!$F$28:$F$48))</f>
        <v>0.836248915161435</v>
      </c>
      <c r="Y45" s="348" t="n">
        <f aca="false">(SUMIF('LU - Avd.  Costs TRC'!$A$28:$A$48,M45,'LU - Avd.  Costs TRC'!$L$28:$L$48))</f>
        <v>5.69887181845205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1.74794446780272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1.74794446780272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7562.61589329829</v>
      </c>
      <c r="BG45" s="347" t="n">
        <f aca="false">E45*K45*BE45</f>
        <v>0</v>
      </c>
      <c r="BH45" s="347" t="n">
        <f aca="false">T45*X45</f>
        <v>3220.10465046862</v>
      </c>
      <c r="BI45" s="347" t="n">
        <f aca="false">U45*Y45</f>
        <v>0</v>
      </c>
      <c r="BJ45" s="347" t="n">
        <f aca="false">SUMIF(BF45:BG45,"&gt;=0")</f>
        <v>7562.61589329829</v>
      </c>
      <c r="BK45" s="351" t="n">
        <f aca="false">SUMIF(BH45:BI45,"&gt;=0")</f>
        <v>3220.10465046862</v>
      </c>
    </row>
    <row r="46" s="239" customFormat="true" ht="12.75" hidden="false" customHeight="false" outlineLevel="0" collapsed="false">
      <c r="A46" s="101"/>
      <c r="B46" s="333" t="s">
        <v>497</v>
      </c>
      <c r="C46" s="352" t="s">
        <v>454</v>
      </c>
      <c r="D46" s="335" t="s">
        <v>498</v>
      </c>
      <c r="E46" s="353" t="n">
        <v>12000</v>
      </c>
      <c r="F46" s="354" t="s">
        <v>456</v>
      </c>
      <c r="G46" s="355" t="n">
        <v>50</v>
      </c>
      <c r="H46" s="355"/>
      <c r="I46" s="356" t="n">
        <v>0.12</v>
      </c>
      <c r="J46" s="357" t="n">
        <v>293.389371587858</v>
      </c>
      <c r="K46" s="357"/>
      <c r="L46" s="358" t="n">
        <v>58</v>
      </c>
      <c r="M46" s="359" t="n">
        <v>12</v>
      </c>
      <c r="N46" s="360" t="n">
        <v>0.89</v>
      </c>
      <c r="O46" s="344" t="n">
        <f aca="false">G46*E46</f>
        <v>600000</v>
      </c>
      <c r="P46" s="345" t="n">
        <f aca="false">H46*E46</f>
        <v>0</v>
      </c>
      <c r="Q46" s="346" t="n">
        <f aca="false">E46*L46</f>
        <v>696000</v>
      </c>
      <c r="R46" s="347" t="n">
        <f aca="false">(E46*L46*N46)</f>
        <v>619440</v>
      </c>
      <c r="S46" s="348" t="n">
        <f aca="false">E46*I46*N46</f>
        <v>1281.6</v>
      </c>
      <c r="T46" s="349" t="n">
        <f aca="false">E46*J46*N46</f>
        <v>3133398.48855832</v>
      </c>
      <c r="U46" s="348" t="n">
        <f aca="false">E46*K46*N46</f>
        <v>0</v>
      </c>
      <c r="V46" s="349" t="n">
        <f aca="false">T46*M46</f>
        <v>37600781.8626999</v>
      </c>
      <c r="W46" s="348" t="n">
        <f aca="false">U46*M46</f>
        <v>0</v>
      </c>
      <c r="X46" s="348" t="n">
        <f aca="false">(SUMIF('LU - Avd.  Costs TRC'!$A$28:$A$48,M46,'LU - Avd.  Costs TRC'!$F$28:$F$48))</f>
        <v>0.578790775167956</v>
      </c>
      <c r="Y46" s="348" t="n">
        <f aca="false">(SUMIF('LU - Avd.  Costs TRC'!$A$28:$A$48,M46,'LU - Avd.  Costs TRC'!$L$28:$L$48))</f>
        <v>4.03053102832289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1.27485538586164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1.27485538586164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4488348.24628013</v>
      </c>
      <c r="BG46" s="347" t="n">
        <f aca="false">E46*K46*BE46</f>
        <v>0</v>
      </c>
      <c r="BH46" s="347" t="n">
        <f aca="false">T46*X46</f>
        <v>1813582.14010277</v>
      </c>
      <c r="BI46" s="347" t="n">
        <f aca="false">U46*Y46</f>
        <v>0</v>
      </c>
      <c r="BJ46" s="347" t="n">
        <f aca="false">SUMIF(BF46:BG46,"&gt;=0")</f>
        <v>4488348.24628013</v>
      </c>
      <c r="BK46" s="351" t="n">
        <f aca="false">SUMIF(BH46:BI46,"&gt;=0")</f>
        <v>1813582.14010277</v>
      </c>
    </row>
    <row r="47" s="239" customFormat="true" ht="12.75" hidden="false" customHeight="false" outlineLevel="0" collapsed="false">
      <c r="A47" s="101"/>
      <c r="B47" s="333" t="s">
        <v>499</v>
      </c>
      <c r="C47" s="352" t="s">
        <v>454</v>
      </c>
      <c r="D47" s="335" t="s">
        <v>500</v>
      </c>
      <c r="E47" s="353" t="n">
        <v>0</v>
      </c>
      <c r="F47" s="354" t="s">
        <v>496</v>
      </c>
      <c r="G47" s="355" t="n">
        <v>0.3</v>
      </c>
      <c r="H47" s="355"/>
      <c r="I47" s="356" t="n">
        <v>2.34203174605821E-005</v>
      </c>
      <c r="J47" s="357" t="n">
        <v>0.0304306129868382</v>
      </c>
      <c r="K47" s="357"/>
      <c r="L47" s="358" t="n">
        <v>0.5</v>
      </c>
      <c r="M47" s="359" t="n">
        <v>20</v>
      </c>
      <c r="N47" s="360" t="n">
        <v>0.89</v>
      </c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.836248915161435</v>
      </c>
      <c r="Y47" s="348" t="n">
        <f aca="false">(SUMIF('LU - Avd.  Costs TRC'!$A$28:$A$48,M47,'LU - Avd.  Costs TRC'!$L$28:$L$48))</f>
        <v>5.69887181845205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1.74794446780272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1.74794446780272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1"/>
      <c r="B48" s="333" t="s">
        <v>499</v>
      </c>
      <c r="C48" s="352" t="s">
        <v>454</v>
      </c>
      <c r="D48" s="335" t="s">
        <v>501</v>
      </c>
      <c r="E48" s="353" t="n">
        <v>0</v>
      </c>
      <c r="F48" s="354" t="s">
        <v>496</v>
      </c>
      <c r="G48" s="355" t="n">
        <v>0.3</v>
      </c>
      <c r="H48" s="355"/>
      <c r="I48" s="356" t="n">
        <v>6.88165484686183E-005</v>
      </c>
      <c r="J48" s="357" t="n">
        <v>0.0461625890144516</v>
      </c>
      <c r="K48" s="357"/>
      <c r="L48" s="358" t="n">
        <v>0.9</v>
      </c>
      <c r="M48" s="359" t="n">
        <v>20</v>
      </c>
      <c r="N48" s="360" t="n">
        <v>0.89</v>
      </c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.836248915161435</v>
      </c>
      <c r="Y48" s="348" t="n">
        <f aca="false">(SUMIF('LU - Avd.  Costs TRC'!$A$28:$A$48,M48,'LU - Avd.  Costs TRC'!$L$28:$L$48))</f>
        <v>5.69887181845205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1.74794446780272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1.74794446780272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1"/>
      <c r="B49" s="333" t="s">
        <v>492</v>
      </c>
      <c r="C49" s="352" t="s">
        <v>454</v>
      </c>
      <c r="D49" s="335" t="s">
        <v>502</v>
      </c>
      <c r="E49" s="353" t="n">
        <v>24</v>
      </c>
      <c r="F49" s="354" t="s">
        <v>456</v>
      </c>
      <c r="G49" s="355" t="n">
        <v>200</v>
      </c>
      <c r="H49" s="355"/>
      <c r="I49" s="356" t="n">
        <v>0.745504063688316</v>
      </c>
      <c r="J49" s="357" t="n">
        <v>395.875</v>
      </c>
      <c r="K49" s="357"/>
      <c r="L49" s="358" t="n">
        <v>636</v>
      </c>
      <c r="M49" s="359" t="n">
        <v>18</v>
      </c>
      <c r="N49" s="360" t="n">
        <v>0.89</v>
      </c>
      <c r="O49" s="344" t="n">
        <f aca="false">G49*E49</f>
        <v>4800</v>
      </c>
      <c r="P49" s="345" t="n">
        <f aca="false">H49*E49</f>
        <v>0</v>
      </c>
      <c r="Q49" s="346" t="n">
        <f aca="false">E49*L49</f>
        <v>15264</v>
      </c>
      <c r="R49" s="347" t="n">
        <f aca="false">(E49*L49*N49)</f>
        <v>13584.96</v>
      </c>
      <c r="S49" s="348" t="n">
        <f aca="false">E49*I49*N49</f>
        <v>15.9239668003824</v>
      </c>
      <c r="T49" s="349" t="n">
        <f aca="false">E49*J49*N49</f>
        <v>8455.89</v>
      </c>
      <c r="U49" s="348" t="n">
        <f aca="false">E49*K49*N49</f>
        <v>0</v>
      </c>
      <c r="V49" s="349" t="n">
        <f aca="false">T49*M49</f>
        <v>152206.02</v>
      </c>
      <c r="W49" s="348" t="n">
        <f aca="false">U49*M49</f>
        <v>0</v>
      </c>
      <c r="X49" s="348" t="n">
        <f aca="false">(SUMIF('LU - Avd.  Costs TRC'!$A$28:$A$48,M49,'LU - Avd.  Costs TRC'!$F$28:$F$48))</f>
        <v>0.777862229664792</v>
      </c>
      <c r="Y49" s="348" t="n">
        <f aca="false">(SUMIF('LU - Avd.  Costs TRC'!$A$28:$A$48,M49,'LU - Avd.  Costs TRC'!$L$28:$L$48))</f>
        <v>5.33057307623758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1.64924301322463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1.64924301322463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15669.4578686472</v>
      </c>
      <c r="BG49" s="347" t="n">
        <f aca="false">E49*K49*BE49</f>
        <v>0</v>
      </c>
      <c r="BH49" s="347" t="n">
        <f aca="false">T49*X49</f>
        <v>6577.51744920022</v>
      </c>
      <c r="BI49" s="347" t="n">
        <f aca="false">U49*Y49</f>
        <v>0</v>
      </c>
      <c r="BJ49" s="347" t="n">
        <f aca="false">SUMIF(BF49:BG49,"&gt;=0")</f>
        <v>15669.4578686472</v>
      </c>
      <c r="BK49" s="351" t="n">
        <f aca="false">SUMIF(BH49:BI49,"&gt;=0")</f>
        <v>6577.51744920022</v>
      </c>
    </row>
    <row r="50" s="239" customFormat="true" ht="12.75" hidden="false" customHeight="false" outlineLevel="0" collapsed="false">
      <c r="A50" s="101"/>
      <c r="B50" s="333" t="s">
        <v>492</v>
      </c>
      <c r="C50" s="352" t="s">
        <v>454</v>
      </c>
      <c r="D50" s="335" t="s">
        <v>503</v>
      </c>
      <c r="E50" s="353" t="n">
        <v>0</v>
      </c>
      <c r="F50" s="354" t="s">
        <v>456</v>
      </c>
      <c r="G50" s="355" t="n">
        <v>225</v>
      </c>
      <c r="H50" s="355"/>
      <c r="I50" s="356" t="n">
        <v>0.797689348146498</v>
      </c>
      <c r="J50" s="357" t="n">
        <v>423.58625</v>
      </c>
      <c r="K50" s="357"/>
      <c r="L50" s="358" t="n">
        <v>636</v>
      </c>
      <c r="M50" s="359" t="n">
        <v>18</v>
      </c>
      <c r="N50" s="360" t="n">
        <v>0.89</v>
      </c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.777862229664792</v>
      </c>
      <c r="Y50" s="348" t="n">
        <f aca="false">(SUMIF('LU - Avd.  Costs TRC'!$A$28:$A$48,M50,'LU - Avd.  Costs TRC'!$L$28:$L$48))</f>
        <v>5.33057307623758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1.64924301322463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1.64924301322463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1"/>
      <c r="B51" s="333" t="s">
        <v>492</v>
      </c>
      <c r="C51" s="352" t="s">
        <v>454</v>
      </c>
      <c r="D51" s="335" t="s">
        <v>504</v>
      </c>
      <c r="E51" s="353" t="n">
        <v>0</v>
      </c>
      <c r="F51" s="354" t="s">
        <v>456</v>
      </c>
      <c r="G51" s="355" t="n">
        <v>425</v>
      </c>
      <c r="H51" s="355"/>
      <c r="I51" s="356" t="n">
        <v>1.01526077878064</v>
      </c>
      <c r="J51" s="357" t="n">
        <v>540.4375</v>
      </c>
      <c r="K51" s="357"/>
      <c r="L51" s="358" t="n">
        <v>1684</v>
      </c>
      <c r="M51" s="359" t="n">
        <v>18</v>
      </c>
      <c r="N51" s="360" t="n">
        <v>0.89</v>
      </c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.777862229664792</v>
      </c>
      <c r="Y51" s="348" t="n">
        <f aca="false">(SUMIF('LU - Avd.  Costs TRC'!$A$28:$A$48,M51,'LU - Avd.  Costs TRC'!$L$28:$L$48))</f>
        <v>5.33057307623758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1.64924301322463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1.64924301322463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 t="s">
        <v>505</v>
      </c>
      <c r="C52" s="352" t="s">
        <v>454</v>
      </c>
      <c r="D52" s="335" t="s">
        <v>506</v>
      </c>
      <c r="E52" s="353" t="n">
        <v>6</v>
      </c>
      <c r="F52" s="354" t="s">
        <v>456</v>
      </c>
      <c r="G52" s="355" t="n">
        <v>275</v>
      </c>
      <c r="H52" s="355"/>
      <c r="I52" s="356" t="n">
        <v>0.65375</v>
      </c>
      <c r="J52" s="357" t="n">
        <v>526.58</v>
      </c>
      <c r="K52" s="357"/>
      <c r="L52" s="358" t="n">
        <v>398</v>
      </c>
      <c r="M52" s="359" t="n">
        <v>18</v>
      </c>
      <c r="N52" s="360" t="n">
        <v>0.89</v>
      </c>
      <c r="O52" s="344" t="n">
        <f aca="false">G52*E52</f>
        <v>1650</v>
      </c>
      <c r="P52" s="345" t="n">
        <f aca="false">H52*E52</f>
        <v>0</v>
      </c>
      <c r="Q52" s="346" t="n">
        <f aca="false">E52*L52</f>
        <v>2388</v>
      </c>
      <c r="R52" s="347" t="n">
        <f aca="false">(E52*L52*N52)</f>
        <v>2125.32</v>
      </c>
      <c r="S52" s="348" t="n">
        <f aca="false">E52*I52*N52</f>
        <v>3.491025</v>
      </c>
      <c r="T52" s="349" t="n">
        <f aca="false">E52*J52*N52</f>
        <v>2811.9372</v>
      </c>
      <c r="U52" s="348" t="n">
        <f aca="false">E52*K52*N52</f>
        <v>0</v>
      </c>
      <c r="V52" s="349" t="n">
        <f aca="false">T52*M52</f>
        <v>50614.8696</v>
      </c>
      <c r="W52" s="348" t="n">
        <f aca="false">U52*M52</f>
        <v>0</v>
      </c>
      <c r="X52" s="348" t="n">
        <f aca="false">(SUMIF('LU - Avd.  Costs TRC'!$A$28:$A$48,M52,'LU - Avd.  Costs TRC'!$F$28:$F$48))</f>
        <v>0.777862229664792</v>
      </c>
      <c r="Y52" s="348" t="n">
        <f aca="false">(SUMIF('LU - Avd.  Costs TRC'!$A$28:$A$48,M52,'LU - Avd.  Costs TRC'!$L$28:$L$48))</f>
        <v>5.33057307623758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1.64924301322463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1.64924301322463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5210.75031542295</v>
      </c>
      <c r="BG52" s="347" t="n">
        <f aca="false">E52*K52*BE52</f>
        <v>0</v>
      </c>
      <c r="BH52" s="347" t="n">
        <f aca="false">T52*X52</f>
        <v>2187.29974006937</v>
      </c>
      <c r="BI52" s="347" t="n">
        <f aca="false">U52*Y52</f>
        <v>0</v>
      </c>
      <c r="BJ52" s="347" t="n">
        <f aca="false">SUMIF(BF52:BG52,"&gt;=0")</f>
        <v>5210.75031542295</v>
      </c>
      <c r="BK52" s="351" t="n">
        <f aca="false">SUMIF(BH52:BI52,"&gt;=0")</f>
        <v>2187.29974006937</v>
      </c>
    </row>
    <row r="53" s="239" customFormat="true" ht="12.75" hidden="false" customHeight="false" outlineLevel="0" collapsed="false">
      <c r="A53" s="101"/>
      <c r="B53" s="333" t="s">
        <v>505</v>
      </c>
      <c r="C53" s="352" t="s">
        <v>454</v>
      </c>
      <c r="D53" s="335" t="s">
        <v>507</v>
      </c>
      <c r="E53" s="353" t="n">
        <v>0</v>
      </c>
      <c r="F53" s="354" t="s">
        <v>456</v>
      </c>
      <c r="G53" s="355" t="n">
        <v>300</v>
      </c>
      <c r="H53" s="355"/>
      <c r="I53" s="356" t="n">
        <v>0.6995125</v>
      </c>
      <c r="J53" s="357" t="n">
        <v>563.4406</v>
      </c>
      <c r="K53" s="357"/>
      <c r="L53" s="358" t="n">
        <v>398</v>
      </c>
      <c r="M53" s="359" t="n">
        <v>18</v>
      </c>
      <c r="N53" s="360" t="n">
        <v>0.89</v>
      </c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.777862229664792</v>
      </c>
      <c r="Y53" s="348" t="n">
        <f aca="false">(SUMIF('LU - Avd.  Costs TRC'!$A$28:$A$48,M53,'LU - Avd.  Costs TRC'!$L$28:$L$48))</f>
        <v>5.33057307623758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1.64924301322463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1.64924301322463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 t="s">
        <v>505</v>
      </c>
      <c r="C54" s="352" t="s">
        <v>454</v>
      </c>
      <c r="D54" s="335" t="s">
        <v>508</v>
      </c>
      <c r="E54" s="353" t="n">
        <v>0</v>
      </c>
      <c r="F54" s="354" t="s">
        <v>456</v>
      </c>
      <c r="G54" s="355" t="n">
        <v>500</v>
      </c>
      <c r="H54" s="355"/>
      <c r="I54" s="356" t="n">
        <v>0.95</v>
      </c>
      <c r="J54" s="357" t="n">
        <v>1054.445</v>
      </c>
      <c r="K54" s="357"/>
      <c r="L54" s="358" t="n">
        <v>613</v>
      </c>
      <c r="M54" s="359" t="n">
        <v>18</v>
      </c>
      <c r="N54" s="360" t="n">
        <v>0.89</v>
      </c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.777862229664792</v>
      </c>
      <c r="Y54" s="348" t="n">
        <f aca="false">(SUMIF('LU - Avd.  Costs TRC'!$A$28:$A$48,M54,'LU - Avd.  Costs TRC'!$L$28:$L$48))</f>
        <v>5.33057307623758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1.64924301322463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1.64924301322463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1"/>
      <c r="B55" s="333" t="s">
        <v>492</v>
      </c>
      <c r="C55" s="352" t="s">
        <v>454</v>
      </c>
      <c r="D55" s="335" t="s">
        <v>509</v>
      </c>
      <c r="E55" s="353" t="n">
        <v>6</v>
      </c>
      <c r="F55" s="354" t="s">
        <v>456</v>
      </c>
      <c r="G55" s="355" t="n">
        <v>100</v>
      </c>
      <c r="H55" s="355"/>
      <c r="I55" s="356" t="n">
        <v>0.471</v>
      </c>
      <c r="J55" s="357" t="n">
        <v>1149.24</v>
      </c>
      <c r="K55" s="357"/>
      <c r="L55" s="358" t="n">
        <v>195</v>
      </c>
      <c r="M55" s="359" t="n">
        <v>15</v>
      </c>
      <c r="N55" s="360" t="n">
        <v>0.89</v>
      </c>
      <c r="O55" s="344" t="n">
        <f aca="false">G55*E55</f>
        <v>600</v>
      </c>
      <c r="P55" s="345" t="n">
        <f aca="false">H55*E55</f>
        <v>0</v>
      </c>
      <c r="Q55" s="346" t="n">
        <f aca="false">E55*L55</f>
        <v>1170</v>
      </c>
      <c r="R55" s="347" t="n">
        <f aca="false">(E55*L55*N55)</f>
        <v>1041.3</v>
      </c>
      <c r="S55" s="348" t="n">
        <f aca="false">E55*I55*N55</f>
        <v>2.51514</v>
      </c>
      <c r="T55" s="349" t="n">
        <f aca="false">E55*J55*N55</f>
        <v>6136.9416</v>
      </c>
      <c r="U55" s="348" t="n">
        <f aca="false">E55*K55*N55</f>
        <v>0</v>
      </c>
      <c r="V55" s="349" t="n">
        <f aca="false">T55*M55</f>
        <v>92054.124</v>
      </c>
      <c r="W55" s="348" t="n">
        <f aca="false">U55*M55</f>
        <v>0</v>
      </c>
      <c r="X55" s="348" t="n">
        <f aca="false">(SUMIF('LU - Avd.  Costs TRC'!$A$28:$A$48,M55,'LU - Avd.  Costs TRC'!$F$28:$F$48))</f>
        <v>0.683363488497229</v>
      </c>
      <c r="Y55" s="348" t="n">
        <f aca="false">(SUMIF('LU - Avd.  Costs TRC'!$A$28:$A$48,M55,'LU - Avd.  Costs TRC'!$L$28:$L$48))</f>
        <v>4.71665703770483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1.4781662762715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1.4781662762715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10192.6068680535</v>
      </c>
      <c r="BG55" s="347" t="n">
        <f aca="false">E55*K55*BE55</f>
        <v>0</v>
      </c>
      <c r="BH55" s="347" t="n">
        <f aca="false">T55*X55</f>
        <v>4193.76182047977</v>
      </c>
      <c r="BI55" s="347" t="n">
        <f aca="false">U55*Y55</f>
        <v>0</v>
      </c>
      <c r="BJ55" s="347" t="n">
        <f aca="false">SUMIF(BF55:BG55,"&gt;=0")</f>
        <v>10192.6068680535</v>
      </c>
      <c r="BK55" s="351" t="n">
        <f aca="false">SUMIF(BH55:BI55,"&gt;=0")</f>
        <v>4193.76182047977</v>
      </c>
    </row>
    <row r="56" s="239" customFormat="true" ht="12.75" hidden="false" customHeight="false" outlineLevel="0" collapsed="false">
      <c r="A56" s="101"/>
      <c r="B56" s="333" t="s">
        <v>505</v>
      </c>
      <c r="C56" s="352" t="s">
        <v>454</v>
      </c>
      <c r="D56" s="335" t="s">
        <v>510</v>
      </c>
      <c r="E56" s="353" t="n">
        <v>0</v>
      </c>
      <c r="F56" s="354" t="s">
        <v>456</v>
      </c>
      <c r="G56" s="355" t="n">
        <v>150</v>
      </c>
      <c r="H56" s="355"/>
      <c r="I56" s="356" t="n">
        <v>1.83</v>
      </c>
      <c r="J56" s="357" t="n">
        <v>1001</v>
      </c>
      <c r="K56" s="357"/>
      <c r="L56" s="358" t="n">
        <v>338</v>
      </c>
      <c r="M56" s="359" t="n">
        <v>15</v>
      </c>
      <c r="N56" s="360" t="n">
        <v>0.89</v>
      </c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.683363488497229</v>
      </c>
      <c r="Y56" s="348" t="n">
        <f aca="false">(SUMIF('LU - Avd.  Costs TRC'!$A$28:$A$48,M56,'LU - Avd.  Costs TRC'!$L$28:$L$48))</f>
        <v>4.71665703770483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1.4781662762715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1.4781662762715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 t="s">
        <v>511</v>
      </c>
      <c r="C57" s="352" t="s">
        <v>454</v>
      </c>
      <c r="D57" s="335" t="s">
        <v>512</v>
      </c>
      <c r="E57" s="353" t="n">
        <v>100</v>
      </c>
      <c r="F57" s="354" t="s">
        <v>456</v>
      </c>
      <c r="G57" s="355" t="n">
        <v>10</v>
      </c>
      <c r="H57" s="355"/>
      <c r="I57" s="356" t="n">
        <v>0.089</v>
      </c>
      <c r="J57" s="357" t="n">
        <v>93.45</v>
      </c>
      <c r="K57" s="357"/>
      <c r="L57" s="358" t="n">
        <v>47</v>
      </c>
      <c r="M57" s="359" t="n">
        <v>8</v>
      </c>
      <c r="N57" s="360" t="n">
        <v>0.89</v>
      </c>
      <c r="O57" s="344" t="n">
        <f aca="false">G57*E57</f>
        <v>1000</v>
      </c>
      <c r="P57" s="345" t="n">
        <f aca="false">H57*E57</f>
        <v>0</v>
      </c>
      <c r="Q57" s="346" t="n">
        <f aca="false">E57*L57</f>
        <v>4700</v>
      </c>
      <c r="R57" s="347" t="n">
        <f aca="false">(E57*L57*N57)</f>
        <v>4183</v>
      </c>
      <c r="S57" s="348" t="n">
        <f aca="false">E57*I57*N57</f>
        <v>7.921</v>
      </c>
      <c r="T57" s="349" t="n">
        <f aca="false">E57*J57*N57</f>
        <v>8317.05</v>
      </c>
      <c r="U57" s="348" t="n">
        <f aca="false">E57*K57*N57</f>
        <v>0</v>
      </c>
      <c r="V57" s="349" t="n">
        <f aca="false">T57*M57</f>
        <v>66536.4</v>
      </c>
      <c r="W57" s="348" t="n">
        <f aca="false">U57*M57</f>
        <v>0</v>
      </c>
      <c r="X57" s="348" t="n">
        <f aca="false">(SUMIF('LU - Avd.  Costs TRC'!$A$28:$A$48,M57,'LU - Avd.  Costs TRC'!$F$28:$F$48))</f>
        <v>0.420736498280658</v>
      </c>
      <c r="Y57" s="348" t="n">
        <f aca="false">(SUMIF('LU - Avd.  Costs TRC'!$A$28:$A$48,M57,'LU - Avd.  Costs TRC'!$L$28:$L$48))</f>
        <v>2.98968407642012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.943006643747078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.943006643747078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8812.39708581644</v>
      </c>
      <c r="BG57" s="347" t="n">
        <f aca="false">E57*K57*BE57</f>
        <v>0</v>
      </c>
      <c r="BH57" s="347" t="n">
        <f aca="false">T57*X57</f>
        <v>3499.28649302515</v>
      </c>
      <c r="BI57" s="347" t="n">
        <f aca="false">U57*Y57</f>
        <v>0</v>
      </c>
      <c r="BJ57" s="347" t="n">
        <f aca="false">SUMIF(BF57:BG57,"&gt;=0")</f>
        <v>8812.39708581644</v>
      </c>
      <c r="BK57" s="351" t="n">
        <f aca="false">SUMIF(BH57:BI57,"&gt;=0")</f>
        <v>3499.28649302515</v>
      </c>
    </row>
    <row r="58" s="239" customFormat="true" ht="12.75" hidden="false" customHeight="false" outlineLevel="0" collapsed="false">
      <c r="A58" s="101"/>
      <c r="B58" s="333" t="s">
        <v>511</v>
      </c>
      <c r="C58" s="352" t="s">
        <v>454</v>
      </c>
      <c r="D58" s="335" t="s">
        <v>513</v>
      </c>
      <c r="E58" s="353" t="n">
        <v>0</v>
      </c>
      <c r="F58" s="354" t="s">
        <v>456</v>
      </c>
      <c r="G58" s="355" t="n">
        <v>10</v>
      </c>
      <c r="H58" s="355"/>
      <c r="I58" s="356" t="n">
        <v>0.089</v>
      </c>
      <c r="J58" s="357" t="n">
        <v>93.45</v>
      </c>
      <c r="K58" s="357"/>
      <c r="L58" s="358" t="n">
        <v>119</v>
      </c>
      <c r="M58" s="359" t="n">
        <v>8</v>
      </c>
      <c r="N58" s="360" t="n">
        <v>0.89</v>
      </c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.420736498280658</v>
      </c>
      <c r="Y58" s="348" t="n">
        <f aca="false">(SUMIF('LU - Avd.  Costs TRC'!$A$28:$A$48,M58,'LU - Avd.  Costs TRC'!$L$28:$L$48))</f>
        <v>2.98968407642012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.943006643747078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.943006643747078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1"/>
      <c r="B59" s="333" t="s">
        <v>511</v>
      </c>
      <c r="C59" s="352" t="s">
        <v>454</v>
      </c>
      <c r="D59" s="335" t="s">
        <v>514</v>
      </c>
      <c r="E59" s="353" t="n">
        <v>10</v>
      </c>
      <c r="F59" s="354" t="s">
        <v>456</v>
      </c>
      <c r="G59" s="355" t="n">
        <v>10</v>
      </c>
      <c r="H59" s="355"/>
      <c r="I59" s="356" t="n">
        <v>0</v>
      </c>
      <c r="J59" s="357" t="n">
        <v>106</v>
      </c>
      <c r="K59" s="357"/>
      <c r="L59" s="358" t="n">
        <v>107</v>
      </c>
      <c r="M59" s="359" t="n">
        <v>8</v>
      </c>
      <c r="N59" s="360" t="n">
        <v>0.89</v>
      </c>
      <c r="O59" s="344" t="n">
        <f aca="false">G59*E59</f>
        <v>100</v>
      </c>
      <c r="P59" s="345" t="n">
        <f aca="false">H59*E59</f>
        <v>0</v>
      </c>
      <c r="Q59" s="346" t="n">
        <f aca="false">E59*L59</f>
        <v>1070</v>
      </c>
      <c r="R59" s="347" t="n">
        <f aca="false">(E59*L59*N59)</f>
        <v>952.3</v>
      </c>
      <c r="S59" s="348" t="n">
        <f aca="false">E59*I59*N59</f>
        <v>0</v>
      </c>
      <c r="T59" s="349" t="n">
        <f aca="false">E59*J59*N59</f>
        <v>943.4</v>
      </c>
      <c r="U59" s="348" t="n">
        <f aca="false">E59*K59*N59</f>
        <v>0</v>
      </c>
      <c r="V59" s="349" t="n">
        <f aca="false">T59*M59</f>
        <v>7547.2</v>
      </c>
      <c r="W59" s="348" t="n">
        <f aca="false">U59*M59</f>
        <v>0</v>
      </c>
      <c r="X59" s="348" t="n">
        <f aca="false">(SUMIF('LU - Avd.  Costs TRC'!$A$28:$A$48,M59,'LU - Avd.  Costs TRC'!$F$28:$F$48))</f>
        <v>0.420736498280658</v>
      </c>
      <c r="Y59" s="348" t="n">
        <f aca="false">(SUMIF('LU - Avd.  Costs TRC'!$A$28:$A$48,M59,'LU - Avd.  Costs TRC'!$L$28:$L$48))</f>
        <v>2.98968407642012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.943006643747078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.943006643747078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999.587042371902</v>
      </c>
      <c r="BG59" s="347" t="n">
        <f aca="false">E59*K59*BE59</f>
        <v>0</v>
      </c>
      <c r="BH59" s="347" t="n">
        <f aca="false">T59*X59</f>
        <v>396.922812477973</v>
      </c>
      <c r="BI59" s="347" t="n">
        <f aca="false">U59*Y59</f>
        <v>0</v>
      </c>
      <c r="BJ59" s="347" t="n">
        <f aca="false">SUMIF(BF59:BG59,"&gt;=0")</f>
        <v>999.587042371902</v>
      </c>
      <c r="BK59" s="351" t="n">
        <f aca="false">SUMIF(BH59:BI59,"&gt;=0")</f>
        <v>396.922812477973</v>
      </c>
    </row>
    <row r="60" s="239" customFormat="true" ht="12.75" hidden="false" customHeight="false" outlineLevel="0" collapsed="false">
      <c r="A60" s="101"/>
      <c r="B60" s="333" t="s">
        <v>488</v>
      </c>
      <c r="C60" s="352" t="s">
        <v>454</v>
      </c>
      <c r="D60" s="335" t="s">
        <v>515</v>
      </c>
      <c r="E60" s="353" t="n">
        <v>0</v>
      </c>
      <c r="F60" s="354" t="s">
        <v>516</v>
      </c>
      <c r="G60" s="355" t="n">
        <v>4.5</v>
      </c>
      <c r="H60" s="355"/>
      <c r="I60" s="356" t="n">
        <v>0.025</v>
      </c>
      <c r="J60" s="357" t="n">
        <v>219</v>
      </c>
      <c r="K60" s="357"/>
      <c r="L60" s="358" t="n">
        <v>32</v>
      </c>
      <c r="M60" s="359" t="n">
        <v>16</v>
      </c>
      <c r="N60" s="360" t="n">
        <v>0.89</v>
      </c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.715979476290606</v>
      </c>
      <c r="Y60" s="348" t="n">
        <f aca="false">(SUMIF('LU - Avd.  Costs TRC'!$A$28:$A$48,M60,'LU - Avd.  Costs TRC'!$L$28:$L$48))</f>
        <v>4.92969217190997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1.53849776106072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1.53849776106072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 t="s">
        <v>488</v>
      </c>
      <c r="C61" s="352" t="s">
        <v>454</v>
      </c>
      <c r="D61" s="335" t="s">
        <v>517</v>
      </c>
      <c r="E61" s="353" t="n">
        <v>400</v>
      </c>
      <c r="F61" s="354" t="s">
        <v>516</v>
      </c>
      <c r="G61" s="355" t="n">
        <v>25</v>
      </c>
      <c r="H61" s="355"/>
      <c r="I61" s="356" t="n">
        <v>0.036</v>
      </c>
      <c r="J61" s="357" t="n">
        <v>315.36</v>
      </c>
      <c r="K61" s="357"/>
      <c r="L61" s="358" t="n">
        <v>94</v>
      </c>
      <c r="M61" s="359" t="n">
        <v>16</v>
      </c>
      <c r="N61" s="360" t="n">
        <v>0.89</v>
      </c>
      <c r="O61" s="344" t="n">
        <f aca="false">G61*E61</f>
        <v>10000</v>
      </c>
      <c r="P61" s="345" t="n">
        <f aca="false">H61*E61</f>
        <v>0</v>
      </c>
      <c r="Q61" s="346" t="n">
        <f aca="false">E61*L61</f>
        <v>37600</v>
      </c>
      <c r="R61" s="347" t="n">
        <f aca="false">(E61*L61*N61)</f>
        <v>33464</v>
      </c>
      <c r="S61" s="348" t="n">
        <f aca="false">E61*I61*N61</f>
        <v>12.816</v>
      </c>
      <c r="T61" s="349" t="n">
        <f aca="false">E61*J61*N61</f>
        <v>112268.16</v>
      </c>
      <c r="U61" s="348" t="n">
        <f aca="false">E61*K61*N61</f>
        <v>0</v>
      </c>
      <c r="V61" s="349" t="n">
        <f aca="false">T61*M61</f>
        <v>1796290.56</v>
      </c>
      <c r="W61" s="348" t="n">
        <f aca="false">U61*M61</f>
        <v>0</v>
      </c>
      <c r="X61" s="348" t="n">
        <f aca="false">(SUMIF('LU - Avd.  Costs TRC'!$A$28:$A$48,M61,'LU - Avd.  Costs TRC'!$F$28:$F$48))</f>
        <v>0.715979476290606</v>
      </c>
      <c r="Y61" s="348" t="n">
        <f aca="false">(SUMIF('LU - Avd.  Costs TRC'!$A$28:$A$48,M61,'LU - Avd.  Costs TRC'!$L$28:$L$48))</f>
        <v>4.92969217190997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1.53849776106072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1.53849776106072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194072.261571244</v>
      </c>
      <c r="BG61" s="347" t="n">
        <f aca="false">E61*K61*BE61</f>
        <v>0</v>
      </c>
      <c r="BH61" s="347" t="n">
        <f aca="false">T61*X61</f>
        <v>80381.69840091</v>
      </c>
      <c r="BI61" s="347" t="n">
        <f aca="false">U61*Y61</f>
        <v>0</v>
      </c>
      <c r="BJ61" s="347" t="n">
        <f aca="false">SUMIF(BF61:BG61,"&gt;=0")</f>
        <v>194072.261571244</v>
      </c>
      <c r="BK61" s="351" t="n">
        <f aca="false">SUMIF(BH61:BI61,"&gt;=0")</f>
        <v>80381.69840091</v>
      </c>
    </row>
    <row r="62" s="239" customFormat="true" ht="12.75" hidden="false" customHeight="false" outlineLevel="0" collapsed="false">
      <c r="A62" s="101"/>
      <c r="B62" s="333" t="s">
        <v>518</v>
      </c>
      <c r="C62" s="352" t="s">
        <v>454</v>
      </c>
      <c r="D62" s="335" t="s">
        <v>519</v>
      </c>
      <c r="E62" s="353" t="n">
        <v>20</v>
      </c>
      <c r="F62" s="354" t="s">
        <v>456</v>
      </c>
      <c r="G62" s="355" t="n">
        <v>5</v>
      </c>
      <c r="H62" s="355"/>
      <c r="I62" s="356" t="n">
        <v>0</v>
      </c>
      <c r="J62" s="357" t="n">
        <v>150.6</v>
      </c>
      <c r="K62" s="357"/>
      <c r="L62" s="358" t="n">
        <v>20</v>
      </c>
      <c r="M62" s="359" t="n">
        <v>10</v>
      </c>
      <c r="N62" s="360" t="n">
        <v>0.89</v>
      </c>
      <c r="O62" s="344" t="n">
        <f aca="false">G62*E62</f>
        <v>100</v>
      </c>
      <c r="P62" s="345" t="n">
        <f aca="false">H62*E62</f>
        <v>0</v>
      </c>
      <c r="Q62" s="346" t="n">
        <f aca="false">E62*L62</f>
        <v>400</v>
      </c>
      <c r="R62" s="347" t="n">
        <f aca="false">(E62*L62*N62)</f>
        <v>356</v>
      </c>
      <c r="S62" s="348" t="n">
        <f aca="false">E62*I62*N62</f>
        <v>0</v>
      </c>
      <c r="T62" s="349" t="n">
        <f aca="false">E62*J62*N62</f>
        <v>2680.68</v>
      </c>
      <c r="U62" s="348" t="n">
        <f aca="false">E62*K62*N62</f>
        <v>0</v>
      </c>
      <c r="V62" s="349" t="n">
        <f aca="false">T62*M62</f>
        <v>26806.8</v>
      </c>
      <c r="W62" s="348" t="n">
        <f aca="false">U62*M62</f>
        <v>0</v>
      </c>
      <c r="X62" s="348" t="n">
        <f aca="false">(SUMIF('LU - Avd.  Costs TRC'!$A$28:$A$48,M62,'LU - Avd.  Costs TRC'!$F$28:$F$48))</f>
        <v>0.502707478745881</v>
      </c>
      <c r="Y62" s="348" t="n">
        <f aca="false">(SUMIF('LU - Avd.  Costs TRC'!$A$28:$A$48,M62,'LU - Avd.  Costs TRC'!$L$28:$L$48))</f>
        <v>3.53430285450897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1.11846135644046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1.11846135644046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3368.80560559866</v>
      </c>
      <c r="BG62" s="347" t="n">
        <f aca="false">E62*K62*BE62</f>
        <v>0</v>
      </c>
      <c r="BH62" s="347" t="n">
        <f aca="false">T62*X62</f>
        <v>1347.59788412451</v>
      </c>
      <c r="BI62" s="347" t="n">
        <f aca="false">U62*Y62</f>
        <v>0</v>
      </c>
      <c r="BJ62" s="347" t="n">
        <f aca="false">SUMIF(BF62:BG62,"&gt;=0")</f>
        <v>3368.80560559866</v>
      </c>
      <c r="BK62" s="351" t="n">
        <f aca="false">SUMIF(BH62:BI62,"&gt;=0")</f>
        <v>1347.59788412451</v>
      </c>
    </row>
    <row r="63" s="239" customFormat="true" ht="12.75" hidden="false" customHeight="false" outlineLevel="0" collapsed="false">
      <c r="A63" s="101"/>
      <c r="B63" s="333" t="s">
        <v>520</v>
      </c>
      <c r="C63" s="352" t="s">
        <v>454</v>
      </c>
      <c r="D63" s="335" t="s">
        <v>521</v>
      </c>
      <c r="E63" s="353" t="n">
        <v>100</v>
      </c>
      <c r="F63" s="354" t="s">
        <v>522</v>
      </c>
      <c r="G63" s="355" t="n">
        <v>50</v>
      </c>
      <c r="H63" s="355"/>
      <c r="I63" s="356" t="n">
        <v>0</v>
      </c>
      <c r="J63" s="357" t="n">
        <v>0</v>
      </c>
      <c r="K63" s="357"/>
      <c r="L63" s="358" t="n">
        <v>100</v>
      </c>
      <c r="M63" s="359" t="n">
        <v>10</v>
      </c>
      <c r="N63" s="360" t="n">
        <v>0.89</v>
      </c>
      <c r="O63" s="344" t="n">
        <f aca="false">G63*E63</f>
        <v>5000</v>
      </c>
      <c r="P63" s="345" t="n">
        <f aca="false">H63*E63</f>
        <v>0</v>
      </c>
      <c r="Q63" s="346" t="n">
        <f aca="false">E63*L63</f>
        <v>10000</v>
      </c>
      <c r="R63" s="347" t="n">
        <f aca="false">(E63*L63*N63)</f>
        <v>890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.502707478745881</v>
      </c>
      <c r="Y63" s="348" t="n">
        <f aca="false">(SUMIF('LU - Avd.  Costs TRC'!$A$28:$A$48,M63,'LU - Avd.  Costs TRC'!$L$28:$L$48))</f>
        <v>3.53430285450897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1.11846135644046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1.11846135644046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 t="s">
        <v>520</v>
      </c>
      <c r="C64" s="352" t="s">
        <v>454</v>
      </c>
      <c r="D64" s="335" t="s">
        <v>523</v>
      </c>
      <c r="E64" s="353" t="n">
        <v>0</v>
      </c>
      <c r="F64" s="354" t="s">
        <v>522</v>
      </c>
      <c r="G64" s="355" t="n">
        <v>50</v>
      </c>
      <c r="H64" s="355"/>
      <c r="I64" s="356" t="n">
        <v>0</v>
      </c>
      <c r="J64" s="357" t="n">
        <v>0</v>
      </c>
      <c r="K64" s="357"/>
      <c r="L64" s="358" t="n">
        <v>100</v>
      </c>
      <c r="M64" s="359" t="n">
        <v>10</v>
      </c>
      <c r="N64" s="360" t="n">
        <v>0.89</v>
      </c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.502707478745881</v>
      </c>
      <c r="Y64" s="348" t="n">
        <f aca="false">(SUMIF('LU - Avd.  Costs TRC'!$A$28:$A$48,M64,'LU - Avd.  Costs TRC'!$L$28:$L$48))</f>
        <v>3.53430285450897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1.11846135644046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1.11846135644046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 t="s">
        <v>520</v>
      </c>
      <c r="C65" s="352" t="s">
        <v>454</v>
      </c>
      <c r="D65" s="335" t="s">
        <v>524</v>
      </c>
      <c r="E65" s="353" t="n">
        <v>90</v>
      </c>
      <c r="F65" s="354" t="s">
        <v>525</v>
      </c>
      <c r="G65" s="355" t="n">
        <v>200</v>
      </c>
      <c r="H65" s="355"/>
      <c r="I65" s="356" t="n">
        <v>0.2</v>
      </c>
      <c r="J65" s="357" t="n">
        <v>302.75</v>
      </c>
      <c r="K65" s="357"/>
      <c r="L65" s="358" t="n">
        <v>358.38</v>
      </c>
      <c r="M65" s="359" t="n">
        <v>18</v>
      </c>
      <c r="N65" s="360" t="n">
        <v>0.89</v>
      </c>
      <c r="O65" s="344" t="n">
        <f aca="false">G65*E65</f>
        <v>18000</v>
      </c>
      <c r="P65" s="345" t="n">
        <f aca="false">H65*E65</f>
        <v>0</v>
      </c>
      <c r="Q65" s="346" t="n">
        <f aca="false">E65*L65</f>
        <v>32254.2</v>
      </c>
      <c r="R65" s="347" t="n">
        <f aca="false">(E65*L65*N65)</f>
        <v>28706.238</v>
      </c>
      <c r="S65" s="348" t="n">
        <f aca="false">E65*I65*N65</f>
        <v>16.02</v>
      </c>
      <c r="T65" s="349" t="n">
        <f aca="false">E65*J65*N65</f>
        <v>24250.275</v>
      </c>
      <c r="U65" s="348" t="n">
        <f aca="false">E65*K65*N65</f>
        <v>0</v>
      </c>
      <c r="V65" s="349" t="n">
        <f aca="false">T65*M65</f>
        <v>436504.95</v>
      </c>
      <c r="W65" s="348" t="n">
        <f aca="false">U65*M65</f>
        <v>0</v>
      </c>
      <c r="X65" s="348" t="n">
        <f aca="false">(SUMIF('LU - Avd.  Costs TRC'!$A$28:$A$48,M65,'LU - Avd.  Costs TRC'!$F$28:$F$48))</f>
        <v>0.777862229664792</v>
      </c>
      <c r="Y65" s="348" t="n">
        <f aca="false">(SUMIF('LU - Avd.  Costs TRC'!$A$28:$A$48,M65,'LU - Avd.  Costs TRC'!$L$28:$L$48))</f>
        <v>5.33057307623758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1.64924301322463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1.64924301322463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44937.7490028381</v>
      </c>
      <c r="BG65" s="347" t="n">
        <f aca="false">E65*K65*BE65</f>
        <v>0</v>
      </c>
      <c r="BH65" s="347" t="n">
        <f aca="false">T65*X65</f>
        <v>18863.3729814844</v>
      </c>
      <c r="BI65" s="347" t="n">
        <f aca="false">U65*Y65</f>
        <v>0</v>
      </c>
      <c r="BJ65" s="347" t="n">
        <f aca="false">SUMIF(BF65:BG65,"&gt;=0")</f>
        <v>44937.7490028381</v>
      </c>
      <c r="BK65" s="351" t="n">
        <f aca="false">SUMIF(BH65:BI65,"&gt;=0")</f>
        <v>18863.3729814844</v>
      </c>
    </row>
    <row r="66" s="239" customFormat="true" ht="12.75" hidden="false" customHeight="false" outlineLevel="0" collapsed="false">
      <c r="A66" s="101"/>
      <c r="B66" s="333" t="s">
        <v>520</v>
      </c>
      <c r="C66" s="352" t="s">
        <v>454</v>
      </c>
      <c r="D66" s="335" t="s">
        <v>526</v>
      </c>
      <c r="E66" s="353" t="n">
        <v>0</v>
      </c>
      <c r="F66" s="354" t="s">
        <v>525</v>
      </c>
      <c r="G66" s="355" t="n">
        <v>200</v>
      </c>
      <c r="H66" s="355"/>
      <c r="I66" s="356" t="n">
        <v>0.2</v>
      </c>
      <c r="J66" s="357" t="n">
        <v>302.75</v>
      </c>
      <c r="K66" s="357"/>
      <c r="L66" s="358" t="n">
        <v>358.38</v>
      </c>
      <c r="M66" s="359" t="n">
        <v>18</v>
      </c>
      <c r="N66" s="360" t="n">
        <v>0.89</v>
      </c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.777862229664792</v>
      </c>
      <c r="Y66" s="348" t="n">
        <f aca="false">(SUMIF('LU - Avd.  Costs TRC'!$A$28:$A$48,M66,'LU - Avd.  Costs TRC'!$L$28:$L$48))</f>
        <v>5.33057307623758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1.64924301322463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1.64924301322463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 t="s">
        <v>488</v>
      </c>
      <c r="C67" s="352" t="s">
        <v>454</v>
      </c>
      <c r="D67" s="335" t="s">
        <v>527</v>
      </c>
      <c r="E67" s="353" t="n">
        <v>0</v>
      </c>
      <c r="F67" s="354" t="s">
        <v>456</v>
      </c>
      <c r="G67" s="355" t="n">
        <v>75</v>
      </c>
      <c r="H67" s="355"/>
      <c r="I67" s="356" t="n">
        <v>0</v>
      </c>
      <c r="J67" s="357" t="n">
        <v>276</v>
      </c>
      <c r="K67" s="357"/>
      <c r="L67" s="358" t="n">
        <v>29.5</v>
      </c>
      <c r="M67" s="359" t="n">
        <v>9</v>
      </c>
      <c r="N67" s="360" t="n">
        <v>0.8</v>
      </c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.462497639717006</v>
      </c>
      <c r="Y67" s="348" t="n">
        <f aca="false">(SUMIF('LU - Avd.  Costs TRC'!$A$28:$A$48,M67,'LU - Avd.  Costs TRC'!$L$28:$L$48))</f>
        <v>3.26752176253707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1.03325886393084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1.03325886393084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 t="s">
        <v>528</v>
      </c>
      <c r="C68" s="352" t="s">
        <v>454</v>
      </c>
      <c r="D68" s="335" t="s">
        <v>529</v>
      </c>
      <c r="E68" s="353" t="n">
        <v>10</v>
      </c>
      <c r="F68" s="354" t="s">
        <v>456</v>
      </c>
      <c r="G68" s="355" t="n">
        <v>40</v>
      </c>
      <c r="H68" s="355"/>
      <c r="I68" s="356" t="n">
        <v>0</v>
      </c>
      <c r="J68" s="357" t="n">
        <v>281</v>
      </c>
      <c r="K68" s="357"/>
      <c r="L68" s="358" t="n">
        <v>60</v>
      </c>
      <c r="M68" s="359" t="n">
        <v>13</v>
      </c>
      <c r="N68" s="360" t="n">
        <v>0.89</v>
      </c>
      <c r="O68" s="344" t="n">
        <f aca="false">G68*E68</f>
        <v>400</v>
      </c>
      <c r="P68" s="345" t="n">
        <f aca="false">H68*E68</f>
        <v>0</v>
      </c>
      <c r="Q68" s="346" t="n">
        <f aca="false">E68*L68</f>
        <v>600</v>
      </c>
      <c r="R68" s="347" t="n">
        <f aca="false">(E68*L68*N68)</f>
        <v>534</v>
      </c>
      <c r="S68" s="348" t="n">
        <f aca="false">E68*I68*N68</f>
        <v>0</v>
      </c>
      <c r="T68" s="349" t="n">
        <f aca="false">E68*J68*N68</f>
        <v>2500.9</v>
      </c>
      <c r="U68" s="348" t="n">
        <f aca="false">E68*K68*N68</f>
        <v>0</v>
      </c>
      <c r="V68" s="349" t="n">
        <f aca="false">T68*M68</f>
        <v>32511.7</v>
      </c>
      <c r="W68" s="348" t="n">
        <f aca="false">U68*M68</f>
        <v>0</v>
      </c>
      <c r="X68" s="348" t="n">
        <f aca="false">(SUMIF('LU - Avd.  Costs TRC'!$A$28:$A$48,M68,'LU - Avd.  Costs TRC'!$F$28:$F$48))</f>
        <v>0.614831150116865</v>
      </c>
      <c r="Y68" s="348" t="n">
        <f aca="false">(SUMIF('LU - Avd.  Costs TRC'!$A$28:$A$48,M68,'LU - Avd.  Costs TRC'!$L$28:$L$48))</f>
        <v>4.26876931092838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1.34656378190739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1.34656378190739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3783.84422715976</v>
      </c>
      <c r="BG68" s="347" t="n">
        <f aca="false">E68*K68*BE68</f>
        <v>0</v>
      </c>
      <c r="BH68" s="347" t="n">
        <f aca="false">T68*X68</f>
        <v>1537.63122332727</v>
      </c>
      <c r="BI68" s="347" t="n">
        <f aca="false">U68*Y68</f>
        <v>0</v>
      </c>
      <c r="BJ68" s="347" t="n">
        <f aca="false">SUMIF(BF68:BG68,"&gt;=0")</f>
        <v>3783.84422715976</v>
      </c>
      <c r="BK68" s="351" t="n">
        <f aca="false">SUMIF(BH68:BI68,"&gt;=0")</f>
        <v>1537.63122332727</v>
      </c>
    </row>
    <row r="69" s="239" customFormat="true" ht="12.75" hidden="false" customHeight="false" outlineLevel="0" collapsed="false">
      <c r="A69" s="101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62</v>
      </c>
      <c r="C311" s="362" t="s">
        <v>162</v>
      </c>
      <c r="D311" s="363" t="s">
        <v>162</v>
      </c>
      <c r="E311" s="363" t="s">
        <v>162</v>
      </c>
      <c r="F311" s="363" t="s">
        <v>162</v>
      </c>
      <c r="G311" s="363" t="s">
        <v>162</v>
      </c>
      <c r="H311" s="363" t="s">
        <v>162</v>
      </c>
      <c r="I311" s="364" t="s">
        <v>162</v>
      </c>
      <c r="J311" s="365" t="s">
        <v>162</v>
      </c>
      <c r="K311" s="364" t="s">
        <v>162</v>
      </c>
      <c r="L311" s="366" t="s">
        <v>162</v>
      </c>
      <c r="M311" s="364" t="s">
        <v>162</v>
      </c>
      <c r="N311" s="367" t="s">
        <v>162</v>
      </c>
      <c r="O311" s="368" t="s">
        <v>162</v>
      </c>
      <c r="P311" s="369"/>
      <c r="Q311" s="370" t="s">
        <v>162</v>
      </c>
      <c r="R311" s="371" t="s">
        <v>162</v>
      </c>
      <c r="S311" s="372" t="s">
        <v>162</v>
      </c>
      <c r="T311" s="373" t="s">
        <v>162</v>
      </c>
      <c r="U311" s="373" t="s">
        <v>162</v>
      </c>
      <c r="V311" s="373" t="s">
        <v>162</v>
      </c>
      <c r="W311" s="373" t="s">
        <v>162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62</v>
      </c>
      <c r="BG311" s="373" t="s">
        <v>162</v>
      </c>
      <c r="BH311" s="373" t="s">
        <v>162</v>
      </c>
      <c r="BI311" s="373" t="s">
        <v>162</v>
      </c>
      <c r="BJ311" s="373" t="s">
        <v>162</v>
      </c>
      <c r="BK311" s="374" t="s">
        <v>162</v>
      </c>
    </row>
    <row r="312" customFormat="false" ht="12.75" hidden="true" customHeight="false" outlineLevel="0" collapsed="false">
      <c r="B312" s="375" t="s">
        <v>160</v>
      </c>
      <c r="C312" s="232" t="s">
        <v>454</v>
      </c>
    </row>
    <row r="313" customFormat="false" ht="12.75" hidden="true" customHeight="false" outlineLevel="0" collapsed="false">
      <c r="B313" s="375" t="s">
        <v>104</v>
      </c>
      <c r="C313" s="232" t="s">
        <v>530</v>
      </c>
    </row>
    <row r="314" customFormat="false" ht="12.75" hidden="true" customHeight="false" outlineLevel="0" collapsed="false">
      <c r="B314" s="376" t="s">
        <v>499</v>
      </c>
      <c r="C314" s="232" t="s">
        <v>531</v>
      </c>
    </row>
    <row r="315" customFormat="false" ht="12.75" hidden="true" customHeight="false" outlineLevel="0" collapsed="false">
      <c r="B315" s="377" t="s">
        <v>532</v>
      </c>
      <c r="C315" s="232" t="s">
        <v>533</v>
      </c>
      <c r="F315" s="231"/>
    </row>
    <row r="316" customFormat="false" ht="12.75" hidden="true" customHeight="false" outlineLevel="0" collapsed="false">
      <c r="B316" s="378" t="s">
        <v>494</v>
      </c>
      <c r="C316" s="232" t="s">
        <v>534</v>
      </c>
      <c r="F316" s="231"/>
    </row>
    <row r="317" customFormat="false" ht="12.75" hidden="true" customHeight="false" outlineLevel="0" collapsed="false">
      <c r="B317" s="379" t="s">
        <v>492</v>
      </c>
      <c r="C317" s="231"/>
      <c r="F317" s="231"/>
    </row>
    <row r="318" customFormat="false" ht="12.75" hidden="true" customHeight="false" outlineLevel="0" collapsed="false">
      <c r="B318" s="380" t="s">
        <v>497</v>
      </c>
      <c r="C318" s="231"/>
      <c r="F318" s="231"/>
    </row>
    <row r="319" customFormat="false" ht="12.75" hidden="true" customHeight="false" outlineLevel="0" collapsed="false">
      <c r="B319" s="381" t="s">
        <v>505</v>
      </c>
      <c r="C319" s="231"/>
      <c r="F319" s="231"/>
    </row>
    <row r="320" customFormat="false" ht="15.75" hidden="true" customHeight="true" outlineLevel="0" collapsed="false">
      <c r="B320" s="380" t="s">
        <v>535</v>
      </c>
      <c r="C320" s="382"/>
    </row>
    <row r="321" customFormat="false" ht="12.75" hidden="true" customHeight="false" outlineLevel="0" collapsed="false">
      <c r="B321" s="380" t="s">
        <v>536</v>
      </c>
      <c r="C321" s="383"/>
    </row>
    <row r="322" customFormat="false" ht="12.75" hidden="true" customHeight="false" outlineLevel="0" collapsed="false">
      <c r="B322" s="381" t="s">
        <v>488</v>
      </c>
      <c r="C322" s="383"/>
    </row>
    <row r="323" customFormat="false" ht="12.75" hidden="true" customHeight="false" outlineLevel="0" collapsed="false">
      <c r="B323" s="384" t="s">
        <v>511</v>
      </c>
      <c r="C323" s="385"/>
    </row>
    <row r="324" customFormat="false" ht="12.75" hidden="true" customHeight="false" outlineLevel="0" collapsed="false">
      <c r="B324" s="386" t="s">
        <v>131</v>
      </c>
      <c r="C324" s="385"/>
    </row>
    <row r="325" customFormat="false" ht="12.75" hidden="true" customHeight="false" outlineLevel="0" collapsed="false">
      <c r="B325" s="381" t="s">
        <v>134</v>
      </c>
      <c r="C325" s="383"/>
    </row>
    <row r="326" customFormat="false" ht="12.75" hidden="true" customHeight="false" outlineLevel="0" collapsed="false">
      <c r="B326" s="232" t="s">
        <v>537</v>
      </c>
      <c r="C326" s="383"/>
    </row>
    <row r="327" customFormat="false" ht="25.5" hidden="true" customHeight="false" outlineLevel="0" collapsed="false">
      <c r="B327" s="387" t="s">
        <v>538</v>
      </c>
      <c r="C327" s="383"/>
    </row>
    <row r="328" customFormat="false" ht="12.75" hidden="true" customHeight="false" outlineLevel="0" collapsed="false">
      <c r="B328" s="387" t="s">
        <v>539</v>
      </c>
      <c r="C328" s="388"/>
    </row>
    <row r="329" customFormat="false" ht="25.5" hidden="true" customHeight="false" outlineLevel="0" collapsed="false">
      <c r="B329" s="381" t="s">
        <v>540</v>
      </c>
      <c r="C329" s="383"/>
    </row>
    <row r="330" customFormat="false" ht="12.75" hidden="true" customHeight="false" outlineLevel="0" collapsed="false">
      <c r="B330" s="381" t="s">
        <v>541</v>
      </c>
      <c r="C330" s="376"/>
    </row>
    <row r="331" customFormat="false" ht="12.75" hidden="true" customHeight="false" outlineLevel="0" collapsed="false">
      <c r="B331" s="389" t="s">
        <v>542</v>
      </c>
      <c r="C331" s="383"/>
    </row>
    <row r="332" customFormat="false" ht="12.75" hidden="true" customHeight="false" outlineLevel="0" collapsed="false">
      <c r="B332" s="381" t="s">
        <v>543</v>
      </c>
      <c r="C332" s="382"/>
    </row>
    <row r="333" customFormat="false" ht="12.75" hidden="true" customHeight="false" outlineLevel="0" collapsed="false">
      <c r="B333" s="387" t="s">
        <v>544</v>
      </c>
      <c r="C333" s="376"/>
    </row>
    <row r="334" customFormat="false" ht="12.75" hidden="true" customHeight="false" outlineLevel="0" collapsed="false">
      <c r="B334" s="389" t="s">
        <v>545</v>
      </c>
      <c r="C334" s="383"/>
    </row>
    <row r="335" customFormat="false" ht="12.75" hidden="true" customHeight="false" outlineLevel="0" collapsed="false">
      <c r="B335" s="381" t="s">
        <v>546</v>
      </c>
      <c r="C335" s="375"/>
    </row>
    <row r="336" customFormat="false" ht="12.75" hidden="true" customHeight="false" outlineLevel="0" collapsed="false">
      <c r="B336" s="386" t="s">
        <v>520</v>
      </c>
      <c r="C336" s="385"/>
      <c r="D336" s="231"/>
    </row>
    <row r="337" customFormat="false" ht="12.75" hidden="true" customHeight="false" outlineLevel="0" collapsed="false">
      <c r="B337" s="383" t="s">
        <v>528</v>
      </c>
      <c r="C337" s="383"/>
    </row>
    <row r="338" customFormat="false" ht="12.75" hidden="true" customHeight="false" outlineLevel="0" collapsed="false">
      <c r="B338" s="383" t="s">
        <v>518</v>
      </c>
      <c r="C338" s="383"/>
    </row>
    <row r="339" customFormat="false" ht="12.75" hidden="true" customHeight="false" outlineLevel="0" collapsed="false">
      <c r="B339" s="381" t="s">
        <v>49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547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Multi-Family EE Rebates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402</v>
      </c>
      <c r="C7" s="302" t="s">
        <v>548</v>
      </c>
      <c r="D7" s="302" t="s">
        <v>405</v>
      </c>
      <c r="E7" s="302" t="s">
        <v>549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550</v>
      </c>
      <c r="C102" s="363" t="s">
        <v>162</v>
      </c>
      <c r="D102" s="363" t="s">
        <v>162</v>
      </c>
      <c r="E102" s="363" t="s">
        <v>162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60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4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99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532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94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92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97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505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535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536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88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511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31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34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537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538</v>
      </c>
      <c r="C119" s="232"/>
      <c r="D119" s="232"/>
      <c r="E119" s="232"/>
    </row>
    <row r="120" s="231" customFormat="true" ht="12" hidden="false" customHeight="true" outlineLevel="0" collapsed="false">
      <c r="B120" s="387" t="s">
        <v>539</v>
      </c>
      <c r="C120" s="232"/>
      <c r="D120" s="232"/>
      <c r="E120" s="232"/>
    </row>
    <row r="121" s="231" customFormat="true" ht="12" hidden="false" customHeight="true" outlineLevel="0" collapsed="false">
      <c r="B121" s="381" t="s">
        <v>540</v>
      </c>
      <c r="C121" s="232"/>
      <c r="D121" s="232"/>
      <c r="E121" s="232"/>
    </row>
    <row r="122" s="231" customFormat="true" ht="12" hidden="false" customHeight="true" outlineLevel="0" collapsed="false">
      <c r="B122" s="381" t="s">
        <v>541</v>
      </c>
      <c r="C122" s="232"/>
      <c r="D122" s="232"/>
      <c r="E122" s="232"/>
    </row>
    <row r="123" s="231" customFormat="true" ht="12" hidden="false" customHeight="true" outlineLevel="0" collapsed="false">
      <c r="B123" s="389" t="s">
        <v>542</v>
      </c>
      <c r="C123" s="232"/>
      <c r="D123" s="232"/>
      <c r="E123" s="232"/>
    </row>
    <row r="124" s="231" customFormat="true" ht="12" hidden="false" customHeight="true" outlineLevel="0" collapsed="false">
      <c r="B124" s="381" t="s">
        <v>543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544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545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546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520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528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518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49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551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Multi-Family EE Rebates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552</v>
      </c>
      <c r="C7" s="302" t="s">
        <v>553</v>
      </c>
      <c r="D7" s="302" t="s">
        <v>554</v>
      </c>
    </row>
    <row r="8" s="239" customFormat="true" ht="12.75" hidden="false" customHeight="false" outlineLevel="0" collapsed="false">
      <c r="B8" s="409"/>
      <c r="C8" s="410"/>
      <c r="D8" s="411"/>
    </row>
    <row r="9" s="239" customFormat="true" ht="12.75" hidden="false" customHeight="false" outlineLevel="0" collapsed="false">
      <c r="B9" s="409"/>
      <c r="C9" s="412"/>
      <c r="D9" s="413"/>
    </row>
    <row r="10" s="239" customFormat="true" ht="12.75" hidden="false" customHeight="false" outlineLevel="0" collapsed="false">
      <c r="B10" s="409"/>
      <c r="C10" s="412"/>
      <c r="D10" s="413"/>
    </row>
    <row r="11" s="239" customFormat="true" ht="12.75" hidden="false" customHeight="false" outlineLevel="0" collapsed="false">
      <c r="B11" s="409"/>
      <c r="C11" s="412"/>
      <c r="D11" s="413"/>
    </row>
    <row r="12" s="239" customFormat="true" ht="12.75" hidden="false" customHeight="false" outlineLevel="0" collapsed="false">
      <c r="B12" s="409"/>
      <c r="C12" s="412"/>
      <c r="D12" s="413"/>
    </row>
    <row r="13" s="239" customFormat="true" ht="12.75" hidden="false" customHeight="false" outlineLevel="0" collapsed="false">
      <c r="B13" s="409"/>
      <c r="C13" s="412"/>
      <c r="D13" s="413"/>
    </row>
    <row r="14" s="239" customFormat="true" ht="12.75" hidden="false" customHeight="false" outlineLevel="0" collapsed="false">
      <c r="B14" s="409"/>
      <c r="C14" s="412"/>
      <c r="D14" s="413"/>
    </row>
    <row r="15" s="239" customFormat="true" ht="12.75" hidden="false" customHeight="false" outlineLevel="0" collapsed="false">
      <c r="B15" s="409"/>
      <c r="C15" s="412"/>
      <c r="D15" s="413"/>
    </row>
    <row r="16" s="239" customFormat="true" ht="12.75" hidden="false" customHeight="false" outlineLevel="0" collapsed="false">
      <c r="B16" s="409"/>
      <c r="C16" s="412"/>
      <c r="D16" s="413"/>
    </row>
    <row r="17" s="239" customFormat="true" ht="12.75" hidden="false" customHeight="false" outlineLevel="0" collapsed="false">
      <c r="B17" s="409"/>
      <c r="C17" s="412"/>
      <c r="D17" s="413"/>
    </row>
    <row r="18" s="239" customFormat="true" ht="12.75" hidden="false" customHeight="false" outlineLevel="0" collapsed="false">
      <c r="B18" s="409"/>
      <c r="C18" s="412"/>
      <c r="D18" s="413"/>
    </row>
    <row r="19" s="239" customFormat="true" ht="12.75" hidden="false" customHeight="false" outlineLevel="0" collapsed="false">
      <c r="B19" s="409"/>
      <c r="C19" s="412"/>
      <c r="D19" s="413"/>
    </row>
    <row r="20" s="239" customFormat="true" ht="12.75" hidden="false" customHeight="false" outlineLevel="0" collapsed="false">
      <c r="B20" s="409"/>
      <c r="C20" s="412"/>
      <c r="D20" s="413"/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/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/>
      <c r="C24" s="412"/>
      <c r="D24" s="413"/>
    </row>
    <row r="25" s="239" customFormat="true" ht="12.75" hidden="false" customHeight="false" outlineLevel="0" collapsed="false">
      <c r="B25" s="409"/>
      <c r="C25" s="412"/>
      <c r="D25" s="413"/>
    </row>
    <row r="26" s="239" customFormat="true" ht="12.75" hidden="false" customHeight="false" outlineLevel="0" collapsed="false">
      <c r="B26" s="409"/>
      <c r="C26" s="412"/>
      <c r="D26" s="413"/>
    </row>
    <row r="27" s="239" customFormat="true" ht="12.75" hidden="false" customHeight="false" outlineLevel="0" collapsed="false">
      <c r="B27" s="409"/>
      <c r="C27" s="412"/>
      <c r="D27" s="413"/>
    </row>
    <row r="28" s="239" customFormat="true" ht="12.75" hidden="false" customHeight="false" outlineLevel="0" collapsed="false">
      <c r="B28" s="409"/>
      <c r="C28" s="412"/>
      <c r="D28" s="413"/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/>
      <c r="C30" s="412"/>
      <c r="D30" s="413"/>
    </row>
    <row r="31" s="239" customFormat="true" ht="12.75" hidden="false" customHeight="false" outlineLevel="0" collapsed="false">
      <c r="B31" s="409"/>
      <c r="C31" s="412"/>
      <c r="D31" s="413"/>
    </row>
    <row r="32" s="239" customFormat="true" ht="12.75" hidden="false" customHeight="false" outlineLevel="0" collapsed="false">
      <c r="B32" s="409"/>
      <c r="C32" s="412"/>
      <c r="D32" s="413"/>
    </row>
    <row r="33" s="239" customFormat="true" ht="12.75" hidden="false" customHeight="false" outlineLevel="0" collapsed="false">
      <c r="B33" s="409"/>
      <c r="C33" s="412"/>
      <c r="D33" s="413"/>
    </row>
    <row r="34" s="239" customFormat="true" ht="12.75" hidden="false" customHeight="false" outlineLevel="0" collapsed="false">
      <c r="B34" s="409"/>
      <c r="C34" s="412"/>
      <c r="D34" s="413"/>
    </row>
    <row r="35" s="239" customFormat="true" ht="12.75" hidden="false" customHeight="false" outlineLevel="0" collapsed="false">
      <c r="B35" s="409"/>
      <c r="C35" s="412"/>
      <c r="D35" s="413"/>
    </row>
    <row r="36" s="239" customFormat="true" ht="12.75" hidden="false" customHeight="false" outlineLevel="0" collapsed="false">
      <c r="B36" s="409"/>
      <c r="C36" s="412"/>
      <c r="D36" s="413"/>
    </row>
    <row r="37" s="239" customFormat="true" ht="12.75" hidden="false" customHeight="false" outlineLevel="0" collapsed="false">
      <c r="B37" s="409"/>
      <c r="C37" s="412"/>
      <c r="D37" s="413"/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/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/>
      <c r="C41" s="412"/>
      <c r="D41" s="413"/>
    </row>
    <row r="42" s="239" customFormat="true" ht="12.75" hidden="false" customHeight="false" outlineLevel="0" collapsed="false">
      <c r="B42" s="409"/>
      <c r="C42" s="412"/>
      <c r="D42" s="413"/>
    </row>
    <row r="43" s="239" customFormat="true" ht="12.75" hidden="false" customHeight="false" outlineLevel="0" collapsed="false">
      <c r="B43" s="409"/>
      <c r="C43" s="412"/>
      <c r="D43" s="413"/>
    </row>
    <row r="44" s="239" customFormat="true" ht="12.75" hidden="false" customHeight="false" outlineLevel="0" collapsed="false">
      <c r="B44" s="409"/>
      <c r="C44" s="412"/>
      <c r="D44" s="413"/>
    </row>
    <row r="45" s="239" customFormat="true" ht="12.75" hidden="false" customHeight="false" outlineLevel="0" collapsed="false">
      <c r="B45" s="409"/>
      <c r="C45" s="412"/>
      <c r="D45" s="413"/>
    </row>
    <row r="46" s="239" customFormat="true" ht="12.75" hidden="false" customHeight="false" outlineLevel="0" collapsed="false">
      <c r="B46" s="409"/>
      <c r="C46" s="412"/>
      <c r="D46" s="413"/>
    </row>
    <row r="47" s="239" customFormat="true" ht="12.75" hidden="false" customHeight="false" outlineLevel="0" collapsed="false">
      <c r="B47" s="409"/>
      <c r="C47" s="412"/>
      <c r="D47" s="413"/>
    </row>
    <row r="48" s="239" customFormat="true" ht="12.75" hidden="false" customHeight="false" outlineLevel="0" collapsed="false">
      <c r="B48" s="409"/>
      <c r="C48" s="412"/>
      <c r="D48" s="413"/>
    </row>
    <row r="49" s="239" customFormat="true" ht="12.75" hidden="false" customHeight="false" outlineLevel="0" collapsed="false">
      <c r="B49" s="409"/>
      <c r="C49" s="412"/>
      <c r="D49" s="413"/>
    </row>
    <row r="50" s="239" customFormat="true" ht="12.75" hidden="false" customHeight="false" outlineLevel="0" collapsed="false">
      <c r="B50" s="409"/>
      <c r="C50" s="412"/>
      <c r="D50" s="413"/>
    </row>
    <row r="51" s="239" customFormat="true" ht="12.75" hidden="false" customHeight="false" outlineLevel="0" collapsed="false">
      <c r="B51" s="409"/>
      <c r="C51" s="412"/>
      <c r="D51" s="413"/>
    </row>
    <row r="52" s="239" customFormat="true" ht="12.75" hidden="false" customHeight="false" outlineLevel="0" collapsed="false">
      <c r="B52" s="409"/>
      <c r="C52" s="412"/>
      <c r="D52" s="413"/>
    </row>
    <row r="53" s="239" customFormat="true" ht="12.75" hidden="false" customHeight="false" outlineLevel="0" collapsed="false">
      <c r="B53" s="409"/>
      <c r="C53" s="412"/>
      <c r="D53" s="413"/>
    </row>
    <row r="54" s="239" customFormat="true" ht="12.75" hidden="false" customHeight="false" outlineLevel="0" collapsed="false">
      <c r="B54" s="409"/>
      <c r="C54" s="412"/>
      <c r="D54" s="413"/>
    </row>
    <row r="55" s="239" customFormat="true" ht="12.75" hidden="false" customHeight="false" outlineLevel="0" collapsed="false">
      <c r="B55" s="409"/>
      <c r="C55" s="412"/>
      <c r="D55" s="413"/>
    </row>
    <row r="56" s="239" customFormat="true" ht="12.75" hidden="false" customHeight="false" outlineLevel="0" collapsed="false">
      <c r="B56" s="409"/>
      <c r="C56" s="412"/>
      <c r="D56" s="413"/>
    </row>
    <row r="57" s="239" customFormat="true" ht="12.75" hidden="false" customHeight="false" outlineLevel="0" collapsed="false">
      <c r="B57" s="409"/>
      <c r="C57" s="412"/>
      <c r="D57" s="413"/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/>
      <c r="C59" s="412"/>
      <c r="D59" s="413"/>
    </row>
    <row r="60" s="239" customFormat="true" ht="12.75" hidden="false" customHeight="false" outlineLevel="0" collapsed="false">
      <c r="B60" s="409"/>
      <c r="C60" s="412"/>
      <c r="D60" s="413"/>
    </row>
    <row r="61" s="239" customFormat="true" ht="12.75" hidden="false" customHeight="false" outlineLevel="0" collapsed="false">
      <c r="B61" s="409"/>
      <c r="C61" s="412"/>
      <c r="D61" s="413"/>
    </row>
    <row r="62" s="239" customFormat="true" ht="12.75" hidden="false" customHeight="false" outlineLevel="0" collapsed="false">
      <c r="B62" s="409"/>
      <c r="C62" s="412"/>
      <c r="D62" s="413"/>
    </row>
    <row r="63" s="239" customFormat="true" ht="12.75" hidden="false" customHeight="false" outlineLevel="0" collapsed="false">
      <c r="B63" s="409"/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/>
      <c r="C65" s="412"/>
      <c r="D65" s="413"/>
    </row>
    <row r="66" s="239" customFormat="true" ht="12.75" hidden="false" customHeight="false" outlineLevel="0" collapsed="false">
      <c r="B66" s="409"/>
      <c r="C66" s="412"/>
      <c r="D66" s="413"/>
    </row>
    <row r="67" s="239" customFormat="true" ht="12.75" hidden="false" customHeight="false" outlineLevel="0" collapsed="false">
      <c r="B67" s="409"/>
      <c r="C67" s="412"/>
      <c r="D67" s="413"/>
    </row>
    <row r="68" s="239" customFormat="true" ht="12.75" hidden="false" customHeight="false" outlineLevel="0" collapsed="false">
      <c r="B68" s="409"/>
      <c r="C68" s="412"/>
      <c r="D68" s="413"/>
    </row>
    <row r="69" s="239" customFormat="true" ht="12.75" hidden="false" customHeight="false" outlineLevel="0" collapsed="false">
      <c r="B69" s="409"/>
      <c r="C69" s="412"/>
      <c r="D69" s="413"/>
    </row>
    <row r="70" s="239" customFormat="true" ht="12.75" hidden="false" customHeight="false" outlineLevel="0" collapsed="false">
      <c r="B70" s="409"/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/>
      <c r="C72" s="412"/>
      <c r="D72" s="413"/>
    </row>
    <row r="73" s="239" customFormat="true" ht="12.75" hidden="false" customHeight="false" outlineLevel="0" collapsed="false">
      <c r="B73" s="409"/>
      <c r="C73" s="412"/>
      <c r="D73" s="413"/>
    </row>
    <row r="74" s="239" customFormat="true" ht="12.75" hidden="false" customHeight="false" outlineLevel="0" collapsed="false">
      <c r="B74" s="409"/>
      <c r="C74" s="412"/>
      <c r="D74" s="413"/>
    </row>
    <row r="75" s="239" customFormat="true" ht="12.75" hidden="false" customHeight="false" outlineLevel="0" collapsed="false">
      <c r="B75" s="409"/>
      <c r="C75" s="412"/>
      <c r="D75" s="413"/>
    </row>
    <row r="76" s="239" customFormat="true" ht="12.75" hidden="false" customHeight="false" outlineLevel="0" collapsed="false">
      <c r="B76" s="409"/>
      <c r="C76" s="412"/>
      <c r="D76" s="413"/>
    </row>
    <row r="77" s="239" customFormat="true" ht="12.75" hidden="false" customHeight="false" outlineLevel="0" collapsed="false">
      <c r="B77" s="409"/>
      <c r="C77" s="412"/>
      <c r="D77" s="413"/>
    </row>
    <row r="78" s="239" customFormat="true" ht="12.75" hidden="false" customHeight="false" outlineLevel="0" collapsed="false">
      <c r="B78" s="409"/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/>
      <c r="C80" s="412"/>
      <c r="D80" s="413"/>
    </row>
    <row r="81" s="239" customFormat="true" ht="12.75" hidden="false" customHeight="false" outlineLevel="0" collapsed="false">
      <c r="B81" s="409"/>
      <c r="C81" s="412"/>
      <c r="D81" s="413"/>
    </row>
    <row r="82" s="239" customFormat="true" ht="12.75" hidden="false" customHeight="false" outlineLevel="0" collapsed="false">
      <c r="B82" s="409"/>
      <c r="C82" s="412"/>
      <c r="D82" s="413"/>
    </row>
    <row r="83" s="239" customFormat="true" ht="12.75" hidden="false" customHeight="false" outlineLevel="0" collapsed="false">
      <c r="B83" s="409"/>
      <c r="C83" s="412"/>
      <c r="D83" s="413"/>
    </row>
    <row r="84" s="239" customFormat="true" ht="12.75" hidden="false" customHeight="false" outlineLevel="0" collapsed="false">
      <c r="B84" s="409"/>
      <c r="C84" s="412"/>
      <c r="D84" s="413"/>
    </row>
    <row r="85" s="239" customFormat="true" ht="12.75" hidden="false" customHeight="false" outlineLevel="0" collapsed="false">
      <c r="B85" s="409"/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/>
      <c r="C87" s="412"/>
      <c r="D87" s="413"/>
    </row>
    <row r="88" s="239" customFormat="true" ht="12.75" hidden="false" customHeight="false" outlineLevel="0" collapsed="false">
      <c r="B88" s="409"/>
      <c r="C88" s="412"/>
      <c r="D88" s="413"/>
    </row>
    <row r="89" s="239" customFormat="true" ht="12.75" hidden="false" customHeight="false" outlineLevel="0" collapsed="false">
      <c r="B89" s="409"/>
      <c r="C89" s="412"/>
      <c r="D89" s="413"/>
    </row>
    <row r="90" s="239" customFormat="true" ht="12.75" hidden="false" customHeight="false" outlineLevel="0" collapsed="false">
      <c r="B90" s="409"/>
      <c r="C90" s="412"/>
      <c r="D90" s="413"/>
    </row>
    <row r="91" s="239" customFormat="true" ht="12.75" hidden="false" customHeight="false" outlineLevel="0" collapsed="false">
      <c r="B91" s="409"/>
      <c r="C91" s="412"/>
      <c r="D91" s="413"/>
    </row>
    <row r="92" s="239" customFormat="true" ht="12.75" hidden="false" customHeight="false" outlineLevel="0" collapsed="false">
      <c r="B92" s="409"/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62</v>
      </c>
      <c r="C102" s="415" t="s">
        <v>162</v>
      </c>
      <c r="D102" s="416" t="s">
        <v>162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555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Multi-Family EE Rebates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552</v>
      </c>
      <c r="C7" s="425" t="s">
        <v>553</v>
      </c>
      <c r="D7" s="425" t="s">
        <v>554</v>
      </c>
    </row>
    <row r="8" s="419" customFormat="true" ht="12.75" hidden="false" customHeight="false" outlineLevel="0" collapsed="false">
      <c r="B8" s="426" t="s">
        <v>556</v>
      </c>
      <c r="C8" s="412" t="n">
        <f aca="false">15000*2</f>
        <v>30000</v>
      </c>
      <c r="D8" s="413" t="s">
        <v>557</v>
      </c>
    </row>
    <row r="9" s="419" customFormat="true" ht="12.75" hidden="false" customHeight="false" outlineLevel="0" collapsed="false">
      <c r="B9" s="426" t="s">
        <v>558</v>
      </c>
      <c r="C9" s="412" t="n">
        <f aca="false">10000*2</f>
        <v>20000</v>
      </c>
      <c r="D9" s="413" t="s">
        <v>559</v>
      </c>
    </row>
    <row r="10" s="419" customFormat="true" ht="12.75" hidden="false" customHeight="false" outlineLevel="0" collapsed="false">
      <c r="B10" s="426" t="s">
        <v>560</v>
      </c>
      <c r="C10" s="412" t="n">
        <f aca="false">12000*2</f>
        <v>24000</v>
      </c>
      <c r="D10" s="413" t="s">
        <v>561</v>
      </c>
    </row>
    <row r="11" s="419" customFormat="true" ht="12.75" hidden="false" customHeight="false" outlineLevel="0" collapsed="false">
      <c r="B11" s="426" t="s">
        <v>562</v>
      </c>
      <c r="C11" s="412" t="n">
        <f aca="false">32000*2</f>
        <v>64000</v>
      </c>
      <c r="D11" s="413" t="s">
        <v>563</v>
      </c>
    </row>
    <row r="12" s="419" customFormat="true" ht="12.75" hidden="false" customHeight="false" outlineLevel="0" collapsed="false">
      <c r="B12" s="426" t="s">
        <v>564</v>
      </c>
      <c r="C12" s="412" t="n">
        <f aca="false">32000*2</f>
        <v>64000</v>
      </c>
      <c r="D12" s="413" t="s">
        <v>565</v>
      </c>
    </row>
    <row r="13" s="419" customFormat="true" ht="12.75" hidden="false" customHeight="false" outlineLevel="0" collapsed="false">
      <c r="B13" s="426" t="s">
        <v>566</v>
      </c>
      <c r="C13" s="412" t="n">
        <v>8</v>
      </c>
      <c r="D13" s="413" t="s">
        <v>567</v>
      </c>
    </row>
    <row r="14" s="419" customFormat="true" ht="12.75" hidden="false" customHeight="false" outlineLevel="0" collapsed="false">
      <c r="B14" s="426" t="s">
        <v>568</v>
      </c>
      <c r="C14" s="412" t="n">
        <f aca="false">10*2</f>
        <v>20</v>
      </c>
      <c r="D14" s="413" t="s">
        <v>567</v>
      </c>
    </row>
    <row r="15" s="419" customFormat="true" ht="12.75" hidden="false" customHeight="false" outlineLevel="0" collapsed="false">
      <c r="B15" s="426" t="s">
        <v>569</v>
      </c>
      <c r="C15" s="412" t="n">
        <v>4</v>
      </c>
      <c r="D15" s="413" t="s">
        <v>570</v>
      </c>
    </row>
    <row r="16" s="419" customFormat="true" ht="12.75" hidden="false" customHeight="false" outlineLevel="0" collapsed="false">
      <c r="B16" s="426" t="s">
        <v>571</v>
      </c>
      <c r="C16" s="412" t="n">
        <f aca="false">12000*2</f>
        <v>24000</v>
      </c>
      <c r="D16" s="413" t="s">
        <v>559</v>
      </c>
    </row>
    <row r="17" s="419" customFormat="true" ht="12.75" hidden="false" customHeight="false" outlineLevel="0" collapsed="false">
      <c r="B17" s="426"/>
      <c r="C17" s="412"/>
      <c r="D17" s="413"/>
    </row>
    <row r="18" s="419" customFormat="true" ht="12.75" hidden="false" customHeight="false" outlineLevel="0" collapsed="false">
      <c r="B18" s="426"/>
      <c r="C18" s="412"/>
      <c r="D18" s="413"/>
    </row>
    <row r="19" s="419" customFormat="true" ht="12.75" hidden="false" customHeight="false" outlineLevel="0" collapsed="false">
      <c r="B19" s="426"/>
      <c r="C19" s="412"/>
      <c r="D19" s="413"/>
    </row>
    <row r="20" s="419" customFormat="true" ht="12.75" hidden="false" customHeight="false" outlineLevel="0" collapsed="false">
      <c r="B20" s="426"/>
      <c r="C20" s="412"/>
      <c r="D20" s="413"/>
    </row>
    <row r="21" s="419" customFormat="true" ht="12.75" hidden="false" customHeight="false" outlineLevel="0" collapsed="false">
      <c r="B21" s="426"/>
      <c r="C21" s="412"/>
      <c r="D21" s="413"/>
    </row>
    <row r="22" s="419" customFormat="true" ht="12.75" hidden="false" customHeight="false" outlineLevel="0" collapsed="false">
      <c r="B22" s="426"/>
      <c r="C22" s="412"/>
      <c r="D22" s="413"/>
    </row>
    <row r="23" s="419" customFormat="true" ht="12.75" hidden="false" customHeight="false" outlineLevel="0" collapsed="false">
      <c r="B23" s="426"/>
      <c r="C23" s="412"/>
      <c r="D23" s="413"/>
    </row>
    <row r="24" s="419" customFormat="true" ht="12.75" hidden="false" customHeight="false" outlineLevel="0" collapsed="false">
      <c r="B24" s="426"/>
      <c r="C24" s="412"/>
      <c r="D24" s="413"/>
    </row>
    <row r="25" s="419" customFormat="true" ht="12.75" hidden="false" customHeight="false" outlineLevel="0" collapsed="false">
      <c r="B25" s="426"/>
      <c r="C25" s="412"/>
      <c r="D25" s="413"/>
    </row>
    <row r="26" s="419" customFormat="true" ht="12.75" hidden="false" customHeight="false" outlineLevel="0" collapsed="false">
      <c r="B26" s="426"/>
      <c r="C26" s="412"/>
      <c r="D26" s="413"/>
    </row>
    <row r="27" s="419" customFormat="true" ht="12.75" hidden="false" customHeight="false" outlineLevel="0" collapsed="false">
      <c r="B27" s="426"/>
      <c r="C27" s="412"/>
      <c r="D27" s="413"/>
    </row>
    <row r="28" s="419" customFormat="true" ht="12.75" hidden="false" customHeight="false" outlineLevel="0" collapsed="false">
      <c r="B28" s="426"/>
      <c r="C28" s="412"/>
      <c r="D28" s="413"/>
    </row>
    <row r="29" s="419" customFormat="true" ht="12.75" hidden="false" customHeight="false" outlineLevel="0" collapsed="false">
      <c r="B29" s="426"/>
      <c r="C29" s="412"/>
      <c r="D29" s="413"/>
    </row>
    <row r="30" s="419" customFormat="true" ht="12.75" hidden="false" customHeight="false" outlineLevel="0" collapsed="false">
      <c r="B30" s="426"/>
      <c r="C30" s="412"/>
      <c r="D30" s="413"/>
    </row>
    <row r="31" s="419" customFormat="true" ht="12.75" hidden="false" customHeight="false" outlineLevel="0" collapsed="false">
      <c r="B31" s="426"/>
      <c r="C31" s="412"/>
      <c r="D31" s="413"/>
    </row>
    <row r="32" s="419" customFormat="true" ht="12.75" hidden="false" customHeight="false" outlineLevel="0" collapsed="false">
      <c r="B32" s="426"/>
      <c r="C32" s="412"/>
      <c r="D32" s="413"/>
    </row>
    <row r="33" s="419" customFormat="true" ht="12.75" hidden="false" customHeight="false" outlineLevel="0" collapsed="false">
      <c r="B33" s="426"/>
      <c r="C33" s="412"/>
      <c r="D33" s="413"/>
    </row>
    <row r="34" s="419" customFormat="true" ht="12.75" hidden="false" customHeight="false" outlineLevel="0" collapsed="false">
      <c r="B34" s="426"/>
      <c r="C34" s="412"/>
      <c r="D34" s="413"/>
    </row>
    <row r="35" s="419" customFormat="true" ht="12.75" hidden="false" customHeight="false" outlineLevel="0" collapsed="false">
      <c r="B35" s="426"/>
      <c r="C35" s="412"/>
      <c r="D35" s="413"/>
    </row>
    <row r="36" s="419" customFormat="true" ht="12.75" hidden="false" customHeight="false" outlineLevel="0" collapsed="false">
      <c r="B36" s="426"/>
      <c r="C36" s="412"/>
      <c r="D36" s="413"/>
    </row>
    <row r="37" s="419" customFormat="true" ht="12.75" hidden="false" customHeight="false" outlineLevel="0" collapsed="false">
      <c r="B37" s="426"/>
      <c r="C37" s="412"/>
      <c r="D37" s="413"/>
    </row>
    <row r="38" s="419" customFormat="true" ht="12.75" hidden="false" customHeight="false" outlineLevel="0" collapsed="false">
      <c r="B38" s="426"/>
      <c r="C38" s="412"/>
      <c r="D38" s="413"/>
    </row>
    <row r="39" s="419" customFormat="true" ht="12.75" hidden="false" customHeight="false" outlineLevel="0" collapsed="false">
      <c r="B39" s="426"/>
      <c r="C39" s="412"/>
      <c r="D39" s="413"/>
    </row>
    <row r="40" s="419" customFormat="true" ht="12.75" hidden="false" customHeight="false" outlineLevel="0" collapsed="false">
      <c r="B40" s="426"/>
      <c r="C40" s="412"/>
      <c r="D40" s="413"/>
    </row>
    <row r="41" s="419" customFormat="true" ht="12.75" hidden="false" customHeight="false" outlineLevel="0" collapsed="false">
      <c r="B41" s="426"/>
      <c r="C41" s="412"/>
      <c r="D41" s="413"/>
    </row>
    <row r="42" s="419" customFormat="true" ht="12.75" hidden="false" customHeight="false" outlineLevel="0" collapsed="false">
      <c r="B42" s="426"/>
      <c r="C42" s="412"/>
      <c r="D42" s="413"/>
    </row>
    <row r="43" s="419" customFormat="true" ht="12.75" hidden="false" customHeight="false" outlineLevel="0" collapsed="false">
      <c r="B43" s="426"/>
      <c r="C43" s="412"/>
      <c r="D43" s="413"/>
    </row>
    <row r="44" s="419" customFormat="true" ht="12.75" hidden="false" customHeight="false" outlineLevel="0" collapsed="false">
      <c r="B44" s="426"/>
      <c r="C44" s="412"/>
      <c r="D44" s="413"/>
    </row>
    <row r="45" s="419" customFormat="true" ht="12.75" hidden="false" customHeight="false" outlineLevel="0" collapsed="false">
      <c r="B45" s="426"/>
      <c r="C45" s="412"/>
      <c r="D45" s="413"/>
    </row>
    <row r="46" s="419" customFormat="true" ht="12.75" hidden="false" customHeight="false" outlineLevel="0" collapsed="false">
      <c r="B46" s="426"/>
      <c r="C46" s="412"/>
      <c r="D46" s="413"/>
    </row>
    <row r="47" s="419" customFormat="true" ht="12.75" hidden="false" customHeight="false" outlineLevel="0" collapsed="false">
      <c r="B47" s="426"/>
      <c r="C47" s="412"/>
      <c r="D47" s="413"/>
    </row>
    <row r="48" s="419" customFormat="true" ht="12.75" hidden="false" customHeight="false" outlineLevel="0" collapsed="false">
      <c r="B48" s="426"/>
      <c r="C48" s="412"/>
      <c r="D48" s="413"/>
    </row>
    <row r="49" s="419" customFormat="true" ht="12.75" hidden="false" customHeight="false" outlineLevel="0" collapsed="false">
      <c r="B49" s="426"/>
      <c r="C49" s="412"/>
      <c r="D49" s="413"/>
    </row>
    <row r="50" s="419" customFormat="true" ht="12.75" hidden="false" customHeight="false" outlineLevel="0" collapsed="false">
      <c r="B50" s="426"/>
      <c r="C50" s="412"/>
      <c r="D50" s="413"/>
    </row>
    <row r="51" s="419" customFormat="true" ht="12.75" hidden="false" customHeight="false" outlineLevel="0" collapsed="false">
      <c r="B51" s="426"/>
      <c r="C51" s="412"/>
      <c r="D51" s="413"/>
    </row>
    <row r="52" s="419" customFormat="true" ht="12.75" hidden="false" customHeight="false" outlineLevel="0" collapsed="false">
      <c r="B52" s="426"/>
      <c r="C52" s="412"/>
      <c r="D52" s="413"/>
    </row>
    <row r="53" s="419" customFormat="true" ht="12.75" hidden="false" customHeight="false" outlineLevel="0" collapsed="false">
      <c r="B53" s="426"/>
      <c r="C53" s="412"/>
      <c r="D53" s="413"/>
    </row>
    <row r="54" s="419" customFormat="true" ht="12.75" hidden="false" customHeight="false" outlineLevel="0" collapsed="false">
      <c r="B54" s="426"/>
      <c r="C54" s="412"/>
      <c r="D54" s="413"/>
    </row>
    <row r="55" s="419" customFormat="true" ht="12.75" hidden="false" customHeight="false" outlineLevel="0" collapsed="false">
      <c r="B55" s="426"/>
      <c r="C55" s="412"/>
      <c r="D55" s="413"/>
    </row>
    <row r="56" s="419" customFormat="true" ht="12.75" hidden="false" customHeight="false" outlineLevel="0" collapsed="false">
      <c r="B56" s="426"/>
      <c r="C56" s="412"/>
      <c r="D56" s="413"/>
    </row>
    <row r="57" s="419" customFormat="true" ht="12.75" hidden="false" customHeight="false" outlineLevel="0" collapsed="false">
      <c r="B57" s="426"/>
      <c r="C57" s="412"/>
      <c r="D57" s="413"/>
    </row>
    <row r="58" s="419" customFormat="true" ht="12.75" hidden="false" customHeight="false" outlineLevel="0" collapsed="false">
      <c r="B58" s="426"/>
      <c r="C58" s="412"/>
      <c r="D58" s="413"/>
    </row>
    <row r="59" s="419" customFormat="true" ht="12.75" hidden="false" customHeight="false" outlineLevel="0" collapsed="false">
      <c r="B59" s="426"/>
      <c r="C59" s="412"/>
      <c r="D59" s="413"/>
    </row>
    <row r="60" s="419" customFormat="true" ht="12.75" hidden="false" customHeight="false" outlineLevel="0" collapsed="false">
      <c r="B60" s="426"/>
      <c r="C60" s="412"/>
      <c r="D60" s="413"/>
    </row>
    <row r="61" s="419" customFormat="true" ht="12.75" hidden="false" customHeight="false" outlineLevel="0" collapsed="false">
      <c r="B61" s="426"/>
      <c r="C61" s="412"/>
      <c r="D61" s="413"/>
    </row>
    <row r="62" s="419" customFormat="true" ht="12.75" hidden="false" customHeight="false" outlineLevel="0" collapsed="false">
      <c r="B62" s="426"/>
      <c r="C62" s="412"/>
      <c r="D62" s="413"/>
    </row>
    <row r="63" s="419" customFormat="true" ht="12.75" hidden="false" customHeight="false" outlineLevel="0" collapsed="false">
      <c r="B63" s="426"/>
      <c r="C63" s="412"/>
      <c r="D63" s="413"/>
    </row>
    <row r="64" s="419" customFormat="true" ht="12.75" hidden="false" customHeight="false" outlineLevel="0" collapsed="false">
      <c r="B64" s="426"/>
      <c r="C64" s="412"/>
      <c r="D64" s="413"/>
    </row>
    <row r="65" s="419" customFormat="true" ht="12.75" hidden="false" customHeight="false" outlineLevel="0" collapsed="false">
      <c r="B65" s="426"/>
      <c r="C65" s="412"/>
      <c r="D65" s="413"/>
    </row>
    <row r="66" s="419" customFormat="true" ht="12.75" hidden="false" customHeight="false" outlineLevel="0" collapsed="false">
      <c r="B66" s="426"/>
      <c r="C66" s="412"/>
      <c r="D66" s="413"/>
    </row>
    <row r="67" s="419" customFormat="true" ht="12.75" hidden="false" customHeight="false" outlineLevel="0" collapsed="false">
      <c r="B67" s="426"/>
      <c r="C67" s="412"/>
      <c r="D67" s="413"/>
    </row>
    <row r="68" s="419" customFormat="true" ht="12.75" hidden="false" customHeight="false" outlineLevel="0" collapsed="false">
      <c r="B68" s="426"/>
      <c r="C68" s="412"/>
      <c r="D68" s="413"/>
    </row>
    <row r="69" s="419" customFormat="true" ht="12.75" hidden="false" customHeight="false" outlineLevel="0" collapsed="false">
      <c r="B69" s="426"/>
      <c r="C69" s="412"/>
      <c r="D69" s="413"/>
    </row>
    <row r="70" s="419" customFormat="true" ht="12.75" hidden="false" customHeight="false" outlineLevel="0" collapsed="false">
      <c r="B70" s="426"/>
      <c r="C70" s="412"/>
      <c r="D70" s="413"/>
    </row>
    <row r="71" s="419" customFormat="true" ht="12.75" hidden="false" customHeight="false" outlineLevel="0" collapsed="false">
      <c r="B71" s="426"/>
      <c r="C71" s="412"/>
      <c r="D71" s="413"/>
    </row>
    <row r="72" s="419" customFormat="true" ht="12.75" hidden="false" customHeight="false" outlineLevel="0" collapsed="false">
      <c r="B72" s="426"/>
      <c r="C72" s="412"/>
      <c r="D72" s="413"/>
    </row>
    <row r="73" s="419" customFormat="true" ht="12.75" hidden="false" customHeight="false" outlineLevel="0" collapsed="false">
      <c r="B73" s="426"/>
      <c r="C73" s="412"/>
      <c r="D73" s="413"/>
    </row>
    <row r="74" s="419" customFormat="true" ht="12.75" hidden="false" customHeight="false" outlineLevel="0" collapsed="false">
      <c r="B74" s="426"/>
      <c r="C74" s="412"/>
      <c r="D74" s="413"/>
    </row>
    <row r="75" s="419" customFormat="true" ht="12.75" hidden="false" customHeight="false" outlineLevel="0" collapsed="false">
      <c r="B75" s="426"/>
      <c r="C75" s="412"/>
      <c r="D75" s="413"/>
    </row>
    <row r="76" s="419" customFormat="true" ht="12.75" hidden="false" customHeight="false" outlineLevel="0" collapsed="false">
      <c r="B76" s="426"/>
      <c r="C76" s="412"/>
      <c r="D76" s="413"/>
    </row>
    <row r="77" s="419" customFormat="true" ht="12.75" hidden="false" customHeight="false" outlineLevel="0" collapsed="false">
      <c r="B77" s="426"/>
      <c r="C77" s="412"/>
      <c r="D77" s="413"/>
    </row>
    <row r="78" s="419" customFormat="true" ht="12.75" hidden="false" customHeight="false" outlineLevel="0" collapsed="false">
      <c r="B78" s="426"/>
      <c r="C78" s="412"/>
      <c r="D78" s="413"/>
    </row>
    <row r="79" s="419" customFormat="true" ht="12.75" hidden="false" customHeight="false" outlineLevel="0" collapsed="false">
      <c r="B79" s="426"/>
      <c r="C79" s="412"/>
      <c r="D79" s="413"/>
    </row>
    <row r="80" s="419" customFormat="true" ht="12.75" hidden="false" customHeight="false" outlineLevel="0" collapsed="false">
      <c r="B80" s="426"/>
      <c r="C80" s="412"/>
      <c r="D80" s="413"/>
    </row>
    <row r="81" s="419" customFormat="true" ht="12.75" hidden="false" customHeight="false" outlineLevel="0" collapsed="false">
      <c r="B81" s="426"/>
      <c r="C81" s="412"/>
      <c r="D81" s="413"/>
    </row>
    <row r="82" s="419" customFormat="true" ht="12.75" hidden="false" customHeight="false" outlineLevel="0" collapsed="false">
      <c r="B82" s="426"/>
      <c r="C82" s="412"/>
      <c r="D82" s="413"/>
    </row>
    <row r="83" s="419" customFormat="true" ht="12.75" hidden="false" customHeight="false" outlineLevel="0" collapsed="false">
      <c r="B83" s="426"/>
      <c r="C83" s="412"/>
      <c r="D83" s="413"/>
    </row>
    <row r="84" s="419" customFormat="true" ht="12.75" hidden="false" customHeight="false" outlineLevel="0" collapsed="false">
      <c r="B84" s="426"/>
      <c r="C84" s="412"/>
      <c r="D84" s="413"/>
    </row>
    <row r="85" s="419" customFormat="true" ht="12.75" hidden="false" customHeight="false" outlineLevel="0" collapsed="false">
      <c r="B85" s="426"/>
      <c r="C85" s="412"/>
      <c r="D85" s="413"/>
    </row>
    <row r="86" s="419" customFormat="true" ht="12.75" hidden="false" customHeight="false" outlineLevel="0" collapsed="false">
      <c r="B86" s="426"/>
      <c r="C86" s="412"/>
      <c r="D86" s="413"/>
    </row>
    <row r="87" s="419" customFormat="true" ht="12.75" hidden="false" customHeight="false" outlineLevel="0" collapsed="false">
      <c r="B87" s="426"/>
      <c r="C87" s="412"/>
      <c r="D87" s="413"/>
    </row>
    <row r="88" s="419" customFormat="true" ht="12.75" hidden="false" customHeight="false" outlineLevel="0" collapsed="false">
      <c r="B88" s="426"/>
      <c r="C88" s="412"/>
      <c r="D88" s="413"/>
    </row>
    <row r="89" s="419" customFormat="true" ht="12.75" hidden="false" customHeight="false" outlineLevel="0" collapsed="false">
      <c r="B89" s="426"/>
      <c r="C89" s="412"/>
      <c r="D89" s="413"/>
    </row>
    <row r="90" s="419" customFormat="true" ht="12.75" hidden="false" customHeight="false" outlineLevel="0" collapsed="false">
      <c r="B90" s="426"/>
      <c r="C90" s="412"/>
      <c r="D90" s="413"/>
    </row>
    <row r="91" s="419" customFormat="true" ht="12.75" hidden="false" customHeight="false" outlineLevel="0" collapsed="false">
      <c r="B91" s="426"/>
      <c r="C91" s="412"/>
      <c r="D91" s="413"/>
    </row>
    <row r="92" s="419" customFormat="true" ht="12.75" hidden="false" customHeight="false" outlineLevel="0" collapsed="false">
      <c r="B92" s="426"/>
      <c r="C92" s="412"/>
      <c r="D92" s="413"/>
    </row>
    <row r="93" s="419" customFormat="true" ht="12.75" hidden="false" customHeight="false" outlineLevel="0" collapsed="false">
      <c r="B93" s="426"/>
      <c r="C93" s="412"/>
      <c r="D93" s="413"/>
    </row>
    <row r="94" s="419" customFormat="true" ht="12.75" hidden="false" customHeight="false" outlineLevel="0" collapsed="false">
      <c r="B94" s="426"/>
      <c r="C94" s="412"/>
      <c r="D94" s="413"/>
    </row>
    <row r="95" s="419" customFormat="true" ht="12.75" hidden="false" customHeight="false" outlineLevel="0" collapsed="false">
      <c r="B95" s="426"/>
      <c r="C95" s="412"/>
      <c r="D95" s="413"/>
    </row>
    <row r="96" s="419" customFormat="true" ht="12.75" hidden="false" customHeight="false" outlineLevel="0" collapsed="false">
      <c r="B96" s="426"/>
      <c r="C96" s="412"/>
      <c r="D96" s="413"/>
    </row>
    <row r="97" s="419" customFormat="true" ht="12.75" hidden="false" customHeight="false" outlineLevel="0" collapsed="false">
      <c r="B97" s="426"/>
      <c r="C97" s="412"/>
      <c r="D97" s="413"/>
    </row>
    <row r="98" s="419" customFormat="true" ht="12.75" hidden="false" customHeight="false" outlineLevel="0" collapsed="false">
      <c r="B98" s="426"/>
      <c r="C98" s="412"/>
      <c r="D98" s="413"/>
    </row>
    <row r="99" s="419" customFormat="true" ht="12.75" hidden="false" customHeight="false" outlineLevel="0" collapsed="false">
      <c r="B99" s="426"/>
      <c r="C99" s="412"/>
      <c r="D99" s="413"/>
    </row>
    <row r="100" s="419" customFormat="true" ht="12.75" hidden="false" customHeight="false" outlineLevel="0" collapsed="false">
      <c r="B100" s="426"/>
      <c r="C100" s="412"/>
      <c r="D100" s="413"/>
    </row>
    <row r="101" s="419" customFormat="true" ht="13.5" hidden="false" customHeight="false" outlineLevel="0" collapsed="false">
      <c r="B101" s="427"/>
      <c r="C101" s="428"/>
      <c r="D101" s="429"/>
    </row>
    <row r="102" customFormat="false" ht="13.5" hidden="false" customHeight="false" outlineLevel="0" collapsed="false">
      <c r="B102" s="430" t="s">
        <v>162</v>
      </c>
      <c r="C102" s="431" t="s">
        <v>162</v>
      </c>
      <c r="D102" s="431" t="s">
        <v>162</v>
      </c>
    </row>
    <row r="103" customFormat="false" ht="12.75" hidden="false" customHeight="false" outlineLevel="0" collapsed="false">
      <c r="B103" s="432"/>
      <c r="C103" s="432"/>
      <c r="D103" s="432"/>
    </row>
    <row r="104" customFormat="false" ht="12.75" hidden="false" customHeight="false" outlineLevel="0" collapsed="false">
      <c r="B104" s="432"/>
      <c r="C104" s="432"/>
      <c r="D104" s="432"/>
    </row>
    <row r="105" customFormat="false" ht="12.75" hidden="false" customHeight="false" outlineLevel="0" collapsed="false">
      <c r="B105" s="432"/>
      <c r="C105" s="432"/>
      <c r="D105" s="432"/>
    </row>
    <row r="106" customFormat="false" ht="12.75" hidden="false" customHeight="false" outlineLevel="0" collapsed="false">
      <c r="B106" s="432"/>
      <c r="C106" s="432"/>
      <c r="D106" s="432"/>
    </row>
    <row r="107" customFormat="false" ht="12.75" hidden="false" customHeight="false" outlineLevel="0" collapsed="false">
      <c r="B107" s="432"/>
      <c r="C107" s="432"/>
      <c r="D107" s="432"/>
    </row>
    <row r="108" customFormat="false" ht="12.75" hidden="false" customHeight="false" outlineLevel="0" collapsed="false">
      <c r="B108" s="432"/>
      <c r="C108" s="432"/>
      <c r="D108" s="432"/>
    </row>
    <row r="109" customFormat="false" ht="12.75" hidden="false" customHeight="false" outlineLevel="0" collapsed="false">
      <c r="B109" s="432"/>
      <c r="C109" s="432"/>
      <c r="D109" s="432"/>
    </row>
    <row r="110" customFormat="false" ht="12.75" hidden="false" customHeight="false" outlineLevel="0" collapsed="false">
      <c r="B110" s="432"/>
      <c r="C110" s="432"/>
      <c r="D110" s="432"/>
    </row>
    <row r="111" customFormat="false" ht="12.75" hidden="false" customHeight="false" outlineLevel="0" collapsed="false">
      <c r="B111" s="432"/>
      <c r="C111" s="432"/>
      <c r="D111" s="432"/>
    </row>
    <row r="112" customFormat="false" ht="12.75" hidden="false" customHeight="false" outlineLevel="0" collapsed="false">
      <c r="B112" s="432"/>
      <c r="C112" s="432"/>
      <c r="D112" s="432"/>
    </row>
    <row r="113" customFormat="false" ht="12.75" hidden="false" customHeight="false" outlineLevel="0" collapsed="false">
      <c r="B113" s="432"/>
      <c r="C113" s="432"/>
      <c r="D113" s="432"/>
    </row>
    <row r="114" customFormat="false" ht="12.75" hidden="false" customHeight="false" outlineLevel="0" collapsed="false">
      <c r="B114" s="432"/>
      <c r="C114" s="432"/>
      <c r="D114" s="432"/>
    </row>
    <row r="115" customFormat="false" ht="12.75" hidden="false" customHeight="false" outlineLevel="0" collapsed="false">
      <c r="B115" s="432"/>
      <c r="C115" s="432"/>
      <c r="D115" s="432"/>
    </row>
    <row r="116" customFormat="false" ht="12.75" hidden="false" customHeight="false" outlineLevel="0" collapsed="false">
      <c r="B116" s="432"/>
      <c r="C116" s="432"/>
      <c r="D116" s="432"/>
    </row>
    <row r="117" customFormat="false" ht="12.75" hidden="false" customHeight="false" outlineLevel="0" collapsed="false">
      <c r="B117" s="432"/>
      <c r="C117" s="432"/>
      <c r="D117" s="432"/>
    </row>
    <row r="118" customFormat="false" ht="12.75" hidden="false" customHeight="false" outlineLevel="0" collapsed="false">
      <c r="B118" s="432"/>
      <c r="C118" s="432"/>
      <c r="D118" s="432"/>
    </row>
    <row r="119" customFormat="false" ht="12.75" hidden="false" customHeight="false" outlineLevel="0" collapsed="false">
      <c r="B119" s="432"/>
      <c r="C119" s="432"/>
      <c r="D119" s="432"/>
    </row>
    <row r="120" customFormat="false" ht="12.75" hidden="false" customHeight="false" outlineLevel="0" collapsed="false">
      <c r="B120" s="432"/>
      <c r="C120" s="432"/>
      <c r="D120" s="432"/>
    </row>
    <row r="121" customFormat="false" ht="12.75" hidden="false" customHeight="false" outlineLevel="0" collapsed="false">
      <c r="B121" s="432"/>
      <c r="C121" s="432"/>
      <c r="D121" s="432"/>
    </row>
    <row r="122" customFormat="false" ht="12.75" hidden="false" customHeight="false" outlineLevel="0" collapsed="false">
      <c r="B122" s="432"/>
      <c r="C122" s="432"/>
      <c r="D122" s="432"/>
    </row>
    <row r="123" customFormat="false" ht="12.75" hidden="false" customHeight="false" outlineLevel="0" collapsed="false">
      <c r="B123" s="432"/>
      <c r="C123" s="432"/>
      <c r="D123" s="432"/>
    </row>
    <row r="124" customFormat="false" ht="12.75" hidden="false" customHeight="false" outlineLevel="0" collapsed="false">
      <c r="B124" s="432"/>
      <c r="C124" s="432"/>
      <c r="D124" s="432"/>
    </row>
    <row r="125" customFormat="false" ht="12.75" hidden="false" customHeight="false" outlineLevel="0" collapsed="false">
      <c r="B125" s="432"/>
      <c r="C125" s="432"/>
      <c r="D125" s="432"/>
    </row>
    <row r="126" customFormat="false" ht="12.75" hidden="false" customHeight="false" outlineLevel="0" collapsed="false">
      <c r="B126" s="432"/>
      <c r="C126" s="432"/>
      <c r="D126" s="432"/>
    </row>
    <row r="127" customFormat="false" ht="12.75" hidden="false" customHeight="false" outlineLevel="0" collapsed="false">
      <c r="B127" s="432"/>
      <c r="C127" s="432"/>
      <c r="D127" s="432"/>
    </row>
    <row r="128" customFormat="false" ht="12.75" hidden="false" customHeight="false" outlineLevel="0" collapsed="false">
      <c r="B128" s="432"/>
      <c r="C128" s="432"/>
      <c r="D128" s="432"/>
    </row>
    <row r="129" customFormat="false" ht="12.75" hidden="false" customHeight="false" outlineLevel="0" collapsed="false">
      <c r="B129" s="432"/>
      <c r="C129" s="432"/>
      <c r="D129" s="432"/>
    </row>
    <row r="130" customFormat="false" ht="12.75" hidden="false" customHeight="false" outlineLevel="0" collapsed="false">
      <c r="B130" s="432"/>
      <c r="C130" s="432"/>
      <c r="D130" s="432"/>
    </row>
    <row r="131" customFormat="false" ht="12.75" hidden="false" customHeight="false" outlineLevel="0" collapsed="false">
      <c r="B131" s="432"/>
      <c r="C131" s="432"/>
      <c r="D131" s="432"/>
    </row>
    <row r="132" customFormat="false" ht="12.75" hidden="false" customHeight="false" outlineLevel="0" collapsed="false">
      <c r="B132" s="432"/>
      <c r="C132" s="432"/>
      <c r="D132" s="432"/>
    </row>
    <row r="133" customFormat="false" ht="12.75" hidden="false" customHeight="false" outlineLevel="0" collapsed="false">
      <c r="B133" s="432"/>
      <c r="C133" s="432"/>
      <c r="D133" s="432"/>
    </row>
    <row r="134" customFormat="false" ht="12.75" hidden="false" customHeight="false" outlineLevel="0" collapsed="false">
      <c r="B134" s="432"/>
      <c r="C134" s="432"/>
      <c r="D134" s="432"/>
    </row>
    <row r="135" customFormat="false" ht="12.75" hidden="false" customHeight="false" outlineLevel="0" collapsed="false">
      <c r="B135" s="432"/>
      <c r="C135" s="432"/>
      <c r="D135" s="432"/>
    </row>
    <row r="136" customFormat="false" ht="12.75" hidden="false" customHeight="false" outlineLevel="0" collapsed="false">
      <c r="B136" s="432"/>
      <c r="C136" s="432"/>
      <c r="D136" s="432"/>
    </row>
    <row r="137" customFormat="false" ht="12.75" hidden="false" customHeight="false" outlineLevel="0" collapsed="false">
      <c r="B137" s="432"/>
      <c r="C137" s="432"/>
      <c r="D137" s="432"/>
    </row>
    <row r="138" customFormat="false" ht="12.75" hidden="false" customHeight="false" outlineLevel="0" collapsed="false">
      <c r="B138" s="432"/>
      <c r="C138" s="432"/>
      <c r="D138" s="432"/>
    </row>
    <row r="139" customFormat="false" ht="12.75" hidden="false" customHeight="false" outlineLevel="0" collapsed="false">
      <c r="B139" s="432"/>
      <c r="C139" s="432"/>
      <c r="D139" s="432"/>
    </row>
    <row r="140" customFormat="false" ht="12.75" hidden="false" customHeight="false" outlineLevel="0" collapsed="false">
      <c r="B140" s="432"/>
      <c r="C140" s="432"/>
      <c r="D140" s="432"/>
    </row>
    <row r="141" customFormat="false" ht="12.75" hidden="false" customHeight="false" outlineLevel="0" collapsed="false">
      <c r="B141" s="432"/>
      <c r="C141" s="432"/>
      <c r="D141" s="432"/>
    </row>
    <row r="142" customFormat="false" ht="12.75" hidden="false" customHeight="false" outlineLevel="0" collapsed="false">
      <c r="B142" s="432"/>
      <c r="C142" s="432"/>
      <c r="D142" s="432"/>
    </row>
    <row r="143" customFormat="false" ht="12.75" hidden="false" customHeight="false" outlineLevel="0" collapsed="false">
      <c r="B143" s="432"/>
      <c r="C143" s="432"/>
      <c r="D143" s="432"/>
    </row>
    <row r="144" customFormat="false" ht="12.75" hidden="false" customHeight="false" outlineLevel="0" collapsed="false">
      <c r="B144" s="432"/>
      <c r="C144" s="432"/>
      <c r="D144" s="432"/>
    </row>
    <row r="145" customFormat="false" ht="12.75" hidden="false" customHeight="false" outlineLevel="0" collapsed="false">
      <c r="B145" s="432"/>
      <c r="C145" s="432"/>
      <c r="D145" s="432"/>
    </row>
    <row r="146" customFormat="false" ht="12.75" hidden="false" customHeight="false" outlineLevel="0" collapsed="false">
      <c r="B146" s="432"/>
      <c r="C146" s="432"/>
      <c r="D146" s="432"/>
    </row>
    <row r="147" customFormat="false" ht="12.75" hidden="false" customHeight="false" outlineLevel="0" collapsed="false">
      <c r="B147" s="432"/>
      <c r="C147" s="432"/>
      <c r="D147" s="432"/>
    </row>
    <row r="148" customFormat="false" ht="12.75" hidden="false" customHeight="false" outlineLevel="0" collapsed="false">
      <c r="B148" s="432"/>
      <c r="C148" s="432"/>
      <c r="D148" s="432"/>
    </row>
    <row r="149" customFormat="false" ht="12.75" hidden="false" customHeight="false" outlineLevel="0" collapsed="false">
      <c r="B149" s="432"/>
      <c r="C149" s="432"/>
      <c r="D149" s="432"/>
    </row>
    <row r="150" customFormat="false" ht="12.75" hidden="false" customHeight="false" outlineLevel="0" collapsed="false">
      <c r="B150" s="432"/>
      <c r="C150" s="432"/>
      <c r="D150" s="432"/>
    </row>
    <row r="151" customFormat="false" ht="12.75" hidden="false" customHeight="false" outlineLevel="0" collapsed="false">
      <c r="B151" s="432"/>
      <c r="C151" s="432"/>
      <c r="D151" s="432"/>
    </row>
    <row r="152" customFormat="false" ht="12.75" hidden="false" customHeight="false" outlineLevel="0" collapsed="false">
      <c r="B152" s="432"/>
      <c r="C152" s="432"/>
      <c r="D152" s="432"/>
    </row>
    <row r="153" customFormat="false" ht="12.75" hidden="false" customHeight="false" outlineLevel="0" collapsed="false">
      <c r="B153" s="432"/>
      <c r="C153" s="432"/>
      <c r="D153" s="432"/>
    </row>
    <row r="154" customFormat="false" ht="12.75" hidden="false" customHeight="false" outlineLevel="0" collapsed="false">
      <c r="B154" s="432"/>
      <c r="C154" s="432"/>
      <c r="D154" s="432"/>
    </row>
    <row r="155" customFormat="false" ht="12.75" hidden="false" customHeight="false" outlineLevel="0" collapsed="false">
      <c r="B155" s="432"/>
      <c r="C155" s="432"/>
      <c r="D155" s="432"/>
    </row>
    <row r="156" customFormat="false" ht="12.75" hidden="false" customHeight="false" outlineLevel="0" collapsed="false">
      <c r="B156" s="432"/>
      <c r="C156" s="432"/>
      <c r="D156" s="432"/>
    </row>
    <row r="157" customFormat="false" ht="12.75" hidden="false" customHeight="false" outlineLevel="0" collapsed="false">
      <c r="B157" s="432"/>
      <c r="C157" s="432"/>
      <c r="D157" s="432"/>
    </row>
    <row r="158" customFormat="false" ht="12.75" hidden="false" customHeight="false" outlineLevel="0" collapsed="false">
      <c r="B158" s="432"/>
      <c r="C158" s="432"/>
      <c r="D158" s="432"/>
    </row>
    <row r="159" customFormat="false" ht="12.75" hidden="false" customHeight="false" outlineLevel="0" collapsed="false">
      <c r="B159" s="432"/>
      <c r="C159" s="432"/>
      <c r="D159" s="432"/>
    </row>
    <row r="160" customFormat="false" ht="12.75" hidden="false" customHeight="false" outlineLevel="0" collapsed="false">
      <c r="B160" s="432"/>
      <c r="C160" s="432"/>
      <c r="D160" s="432"/>
    </row>
    <row r="161" customFormat="false" ht="12.75" hidden="false" customHeight="false" outlineLevel="0" collapsed="false">
      <c r="B161" s="432"/>
      <c r="C161" s="432"/>
      <c r="D161" s="432"/>
    </row>
    <row r="162" customFormat="false" ht="12.75" hidden="false" customHeight="false" outlineLevel="0" collapsed="false">
      <c r="B162" s="432"/>
      <c r="C162" s="432"/>
      <c r="D162" s="432"/>
    </row>
    <row r="163" customFormat="false" ht="12.75" hidden="false" customHeight="false" outlineLevel="0" collapsed="false">
      <c r="B163" s="432"/>
      <c r="C163" s="432"/>
      <c r="D163" s="432"/>
    </row>
    <row r="164" customFormat="false" ht="12.75" hidden="false" customHeight="false" outlineLevel="0" collapsed="false">
      <c r="B164" s="432"/>
      <c r="C164" s="432"/>
      <c r="D164" s="432"/>
    </row>
    <row r="165" customFormat="false" ht="12.75" hidden="false" customHeight="false" outlineLevel="0" collapsed="false">
      <c r="B165" s="432"/>
      <c r="C165" s="432"/>
      <c r="D165" s="432"/>
    </row>
    <row r="166" customFormat="false" ht="12.75" hidden="false" customHeight="false" outlineLevel="0" collapsed="false">
      <c r="B166" s="432"/>
      <c r="C166" s="432"/>
      <c r="D166" s="432"/>
    </row>
    <row r="167" customFormat="false" ht="12.75" hidden="false" customHeight="false" outlineLevel="0" collapsed="false">
      <c r="B167" s="432"/>
      <c r="C167" s="432"/>
      <c r="D167" s="432"/>
    </row>
    <row r="168" customFormat="false" ht="12.75" hidden="false" customHeight="false" outlineLevel="0" collapsed="false">
      <c r="B168" s="432"/>
      <c r="C168" s="432"/>
      <c r="D168" s="432"/>
    </row>
    <row r="169" customFormat="false" ht="12.75" hidden="false" customHeight="false" outlineLevel="0" collapsed="false">
      <c r="B169" s="432"/>
      <c r="C169" s="432"/>
      <c r="D169" s="432"/>
    </row>
    <row r="170" customFormat="false" ht="12.75" hidden="false" customHeight="false" outlineLevel="0" collapsed="false">
      <c r="B170" s="432"/>
      <c r="C170" s="432"/>
      <c r="D170" s="432"/>
    </row>
    <row r="171" customFormat="false" ht="12.75" hidden="false" customHeight="false" outlineLevel="0" collapsed="false">
      <c r="B171" s="432"/>
      <c r="C171" s="432"/>
      <c r="D171" s="432"/>
    </row>
    <row r="172" customFormat="false" ht="12.75" hidden="false" customHeight="false" outlineLevel="0" collapsed="false">
      <c r="B172" s="432"/>
      <c r="C172" s="432"/>
      <c r="D172" s="432"/>
    </row>
    <row r="173" customFormat="false" ht="12.75" hidden="false" customHeight="false" outlineLevel="0" collapsed="false">
      <c r="B173" s="432"/>
      <c r="C173" s="432"/>
      <c r="D173" s="432"/>
    </row>
    <row r="174" customFormat="false" ht="12.75" hidden="false" customHeight="false" outlineLevel="0" collapsed="false">
      <c r="B174" s="432"/>
      <c r="C174" s="432"/>
      <c r="D174" s="432"/>
    </row>
    <row r="175" customFormat="false" ht="12.75" hidden="false" customHeight="false" outlineLevel="0" collapsed="false">
      <c r="B175" s="432"/>
      <c r="C175" s="432"/>
      <c r="D175" s="432"/>
    </row>
    <row r="176" customFormat="false" ht="12.75" hidden="false" customHeight="false" outlineLevel="0" collapsed="false">
      <c r="B176" s="432"/>
      <c r="C176" s="432"/>
      <c r="D176" s="432"/>
    </row>
    <row r="177" customFormat="false" ht="12.75" hidden="false" customHeight="false" outlineLevel="0" collapsed="false">
      <c r="B177" s="432"/>
      <c r="C177" s="432"/>
      <c r="D177" s="432"/>
    </row>
    <row r="178" customFormat="false" ht="12.75" hidden="false" customHeight="false" outlineLevel="0" collapsed="false">
      <c r="B178" s="432"/>
      <c r="C178" s="432"/>
      <c r="D178" s="432"/>
    </row>
    <row r="179" customFormat="false" ht="12.75" hidden="false" customHeight="false" outlineLevel="0" collapsed="false">
      <c r="B179" s="432"/>
      <c r="C179" s="432"/>
      <c r="D179" s="432"/>
    </row>
    <row r="180" customFormat="false" ht="12.75" hidden="false" customHeight="false" outlineLevel="0" collapsed="false">
      <c r="B180" s="432"/>
      <c r="C180" s="432"/>
      <c r="D180" s="432"/>
    </row>
    <row r="181" customFormat="false" ht="12.75" hidden="false" customHeight="false" outlineLevel="0" collapsed="false">
      <c r="B181" s="432"/>
      <c r="C181" s="432"/>
      <c r="D181" s="432"/>
    </row>
    <row r="182" customFormat="false" ht="12.75" hidden="false" customHeight="false" outlineLevel="0" collapsed="false">
      <c r="B182" s="432"/>
      <c r="C182" s="432"/>
      <c r="D182" s="432"/>
    </row>
    <row r="183" customFormat="false" ht="12.75" hidden="false" customHeight="false" outlineLevel="0" collapsed="false">
      <c r="B183" s="432"/>
      <c r="C183" s="432"/>
      <c r="D183" s="432"/>
    </row>
    <row r="184" customFormat="false" ht="12.75" hidden="false" customHeight="false" outlineLevel="0" collapsed="false">
      <c r="B184" s="432"/>
      <c r="C184" s="432"/>
      <c r="D184" s="432"/>
    </row>
    <row r="185" customFormat="false" ht="12.75" hidden="false" customHeight="false" outlineLevel="0" collapsed="false">
      <c r="B185" s="432"/>
      <c r="C185" s="432"/>
      <c r="D185" s="432"/>
    </row>
    <row r="186" customFormat="false" ht="12.75" hidden="false" customHeight="false" outlineLevel="0" collapsed="false">
      <c r="B186" s="432"/>
      <c r="C186" s="432"/>
      <c r="D186" s="432"/>
    </row>
    <row r="187" customFormat="false" ht="12.75" hidden="false" customHeight="false" outlineLevel="0" collapsed="false">
      <c r="B187" s="432"/>
      <c r="C187" s="432"/>
      <c r="D187" s="432"/>
    </row>
    <row r="188" customFormat="false" ht="12.75" hidden="false" customHeight="false" outlineLevel="0" collapsed="false">
      <c r="B188" s="432"/>
      <c r="C188" s="432"/>
      <c r="D188" s="432"/>
    </row>
    <row r="189" customFormat="false" ht="12.75" hidden="false" customHeight="false" outlineLevel="0" collapsed="false">
      <c r="B189" s="432"/>
      <c r="C189" s="432"/>
      <c r="D189" s="432"/>
    </row>
    <row r="190" customFormat="false" ht="12.75" hidden="false" customHeight="false" outlineLevel="0" collapsed="false">
      <c r="B190" s="432"/>
      <c r="C190" s="432"/>
      <c r="D190" s="432"/>
    </row>
    <row r="191" customFormat="false" ht="12.75" hidden="false" customHeight="false" outlineLevel="0" collapsed="false">
      <c r="B191" s="432"/>
      <c r="C191" s="432"/>
      <c r="D191" s="432"/>
    </row>
    <row r="192" customFormat="false" ht="12.75" hidden="false" customHeight="false" outlineLevel="0" collapsed="false">
      <c r="B192" s="432"/>
      <c r="C192" s="432"/>
      <c r="D192" s="432"/>
    </row>
    <row r="193" customFormat="false" ht="12.75" hidden="false" customHeight="false" outlineLevel="0" collapsed="false">
      <c r="B193" s="432"/>
      <c r="C193" s="432"/>
      <c r="D193" s="432"/>
    </row>
    <row r="194" customFormat="false" ht="12.75" hidden="false" customHeight="false" outlineLevel="0" collapsed="false">
      <c r="B194" s="432"/>
      <c r="C194" s="432"/>
      <c r="D194" s="432"/>
    </row>
    <row r="195" customFormat="false" ht="12.75" hidden="false" customHeight="false" outlineLevel="0" collapsed="false">
      <c r="B195" s="432"/>
      <c r="C195" s="432"/>
      <c r="D195" s="432"/>
    </row>
    <row r="196" customFormat="false" ht="12.75" hidden="false" customHeight="false" outlineLevel="0" collapsed="false">
      <c r="B196" s="432"/>
      <c r="C196" s="432"/>
      <c r="D196" s="432"/>
    </row>
    <row r="197" customFormat="false" ht="12.75" hidden="false" customHeight="false" outlineLevel="0" collapsed="false">
      <c r="B197" s="432"/>
      <c r="C197" s="432"/>
      <c r="D197" s="432"/>
    </row>
    <row r="198" customFormat="false" ht="12.75" hidden="false" customHeight="false" outlineLevel="0" collapsed="false">
      <c r="B198" s="432"/>
      <c r="C198" s="432"/>
      <c r="D198" s="432"/>
    </row>
    <row r="199" customFormat="false" ht="12.75" hidden="false" customHeight="false" outlineLevel="0" collapsed="false">
      <c r="B199" s="432"/>
      <c r="C199" s="432"/>
      <c r="D199" s="432"/>
    </row>
    <row r="200" customFormat="false" ht="12.75" hidden="false" customHeight="false" outlineLevel="0" collapsed="false">
      <c r="B200" s="432"/>
      <c r="C200" s="432"/>
      <c r="D200" s="432"/>
    </row>
    <row r="201" customFormat="false" ht="12.75" hidden="false" customHeight="false" outlineLevel="0" collapsed="false">
      <c r="B201" s="432"/>
      <c r="C201" s="432"/>
      <c r="D201" s="432"/>
    </row>
    <row r="202" customFormat="false" ht="12.75" hidden="false" customHeight="false" outlineLevel="0" collapsed="false">
      <c r="B202" s="432"/>
      <c r="C202" s="432"/>
      <c r="D202" s="432"/>
    </row>
    <row r="203" customFormat="false" ht="12.75" hidden="false" customHeight="false" outlineLevel="0" collapsed="false">
      <c r="B203" s="432"/>
      <c r="C203" s="432"/>
      <c r="D203" s="432"/>
    </row>
    <row r="204" customFormat="false" ht="12.75" hidden="false" customHeight="false" outlineLevel="0" collapsed="false">
      <c r="B204" s="432"/>
      <c r="C204" s="432"/>
      <c r="D204" s="432"/>
    </row>
    <row r="205" customFormat="false" ht="12.75" hidden="false" customHeight="false" outlineLevel="0" collapsed="false">
      <c r="B205" s="432"/>
      <c r="C205" s="432"/>
      <c r="D205" s="432"/>
    </row>
    <row r="206" customFormat="false" ht="12.75" hidden="false" customHeight="false" outlineLevel="0" collapsed="false">
      <c r="B206" s="432"/>
      <c r="C206" s="432"/>
      <c r="D206" s="432"/>
    </row>
    <row r="207" customFormat="false" ht="12.75" hidden="false" customHeight="false" outlineLevel="0" collapsed="false">
      <c r="B207" s="432"/>
      <c r="C207" s="432"/>
      <c r="D207" s="432"/>
    </row>
    <row r="208" customFormat="false" ht="12.75" hidden="false" customHeight="false" outlineLevel="0" collapsed="false">
      <c r="B208" s="432"/>
      <c r="C208" s="432"/>
      <c r="D208" s="432"/>
    </row>
    <row r="209" customFormat="false" ht="12.75" hidden="false" customHeight="false" outlineLevel="0" collapsed="false">
      <c r="B209" s="432"/>
      <c r="C209" s="432"/>
      <c r="D209" s="432"/>
    </row>
    <row r="210" customFormat="false" ht="12.75" hidden="false" customHeight="false" outlineLevel="0" collapsed="false">
      <c r="B210" s="432"/>
      <c r="C210" s="432"/>
      <c r="D210" s="432"/>
    </row>
    <row r="211" customFormat="false" ht="12.75" hidden="false" customHeight="false" outlineLevel="0" collapsed="false">
      <c r="B211" s="432"/>
      <c r="C211" s="432"/>
      <c r="D211" s="432"/>
    </row>
    <row r="212" customFormat="false" ht="12.75" hidden="false" customHeight="false" outlineLevel="0" collapsed="false">
      <c r="B212" s="432"/>
      <c r="C212" s="432"/>
      <c r="D212" s="432"/>
    </row>
    <row r="213" customFormat="false" ht="12.75" hidden="false" customHeight="false" outlineLevel="0" collapsed="false">
      <c r="B213" s="432"/>
      <c r="C213" s="432"/>
      <c r="D213" s="432"/>
    </row>
    <row r="214" customFormat="false" ht="12.75" hidden="false" customHeight="false" outlineLevel="0" collapsed="false">
      <c r="B214" s="432"/>
      <c r="C214" s="432"/>
      <c r="D214" s="432"/>
    </row>
    <row r="215" customFormat="false" ht="12.75" hidden="false" customHeight="false" outlineLevel="0" collapsed="false">
      <c r="B215" s="432"/>
      <c r="C215" s="432"/>
      <c r="D215" s="432"/>
    </row>
    <row r="216" customFormat="false" ht="12.75" hidden="false" customHeight="false" outlineLevel="0" collapsed="false">
      <c r="B216" s="432"/>
      <c r="C216" s="432"/>
      <c r="D216" s="432"/>
    </row>
    <row r="217" customFormat="false" ht="12.75" hidden="false" customHeight="false" outlineLevel="0" collapsed="false">
      <c r="B217" s="432"/>
      <c r="C217" s="432"/>
      <c r="D217" s="432"/>
    </row>
    <row r="218" customFormat="false" ht="12.75" hidden="false" customHeight="false" outlineLevel="0" collapsed="false">
      <c r="B218" s="432"/>
      <c r="C218" s="432"/>
      <c r="D218" s="432"/>
    </row>
    <row r="219" customFormat="false" ht="12.75" hidden="false" customHeight="false" outlineLevel="0" collapsed="false">
      <c r="B219" s="432"/>
      <c r="C219" s="432"/>
      <c r="D219" s="432"/>
    </row>
    <row r="220" customFormat="false" ht="12.75" hidden="false" customHeight="false" outlineLevel="0" collapsed="false">
      <c r="B220" s="432"/>
      <c r="C220" s="432"/>
      <c r="D220" s="432"/>
    </row>
    <row r="221" customFormat="false" ht="12.75" hidden="false" customHeight="false" outlineLevel="0" collapsed="false">
      <c r="B221" s="432"/>
      <c r="C221" s="432"/>
      <c r="D221" s="432"/>
    </row>
    <row r="222" customFormat="false" ht="12.75" hidden="false" customHeight="false" outlineLevel="0" collapsed="false">
      <c r="B222" s="432"/>
      <c r="C222" s="432"/>
      <c r="D222" s="432"/>
    </row>
    <row r="223" customFormat="false" ht="12.75" hidden="false" customHeight="false" outlineLevel="0" collapsed="false">
      <c r="B223" s="432"/>
      <c r="C223" s="432"/>
      <c r="D223" s="432"/>
    </row>
    <row r="224" customFormat="false" ht="12.75" hidden="false" customHeight="false" outlineLevel="0" collapsed="false">
      <c r="B224" s="432"/>
      <c r="C224" s="432"/>
      <c r="D224" s="432"/>
    </row>
    <row r="225" customFormat="false" ht="12.75" hidden="false" customHeight="false" outlineLevel="0" collapsed="false">
      <c r="B225" s="432"/>
      <c r="C225" s="432"/>
      <c r="D225" s="432"/>
    </row>
    <row r="226" customFormat="false" ht="12.75" hidden="false" customHeight="false" outlineLevel="0" collapsed="false">
      <c r="B226" s="432"/>
      <c r="C226" s="432"/>
      <c r="D226" s="432"/>
    </row>
    <row r="227" customFormat="false" ht="12.75" hidden="false" customHeight="false" outlineLevel="0" collapsed="false">
      <c r="B227" s="432"/>
      <c r="C227" s="432"/>
      <c r="D227" s="432"/>
    </row>
    <row r="228" customFormat="false" ht="12.75" hidden="false" customHeight="false" outlineLevel="0" collapsed="false">
      <c r="B228" s="432"/>
      <c r="C228" s="432"/>
      <c r="D228" s="432"/>
    </row>
    <row r="229" customFormat="false" ht="12.75" hidden="false" customHeight="false" outlineLevel="0" collapsed="false">
      <c r="B229" s="432"/>
      <c r="C229" s="432"/>
      <c r="D229" s="432"/>
    </row>
    <row r="230" customFormat="false" ht="12.75" hidden="false" customHeight="false" outlineLevel="0" collapsed="false">
      <c r="B230" s="432"/>
      <c r="C230" s="432"/>
      <c r="D230" s="432"/>
    </row>
    <row r="231" customFormat="false" ht="12.75" hidden="false" customHeight="false" outlineLevel="0" collapsed="false">
      <c r="B231" s="432"/>
      <c r="C231" s="432"/>
      <c r="D231" s="432"/>
    </row>
    <row r="232" customFormat="false" ht="12.75" hidden="false" customHeight="false" outlineLevel="0" collapsed="false">
      <c r="B232" s="432"/>
      <c r="C232" s="432"/>
      <c r="D232" s="432"/>
    </row>
    <row r="233" customFormat="false" ht="12.75" hidden="false" customHeight="false" outlineLevel="0" collapsed="false">
      <c r="B233" s="432"/>
      <c r="C233" s="432"/>
      <c r="D233" s="432"/>
    </row>
    <row r="234" customFormat="false" ht="12.75" hidden="false" customHeight="false" outlineLevel="0" collapsed="false">
      <c r="B234" s="432"/>
      <c r="C234" s="432"/>
      <c r="D234" s="432"/>
    </row>
    <row r="235" customFormat="false" ht="12.75" hidden="false" customHeight="false" outlineLevel="0" collapsed="false">
      <c r="B235" s="432"/>
      <c r="C235" s="432"/>
      <c r="D235" s="432"/>
    </row>
    <row r="236" customFormat="false" ht="12.75" hidden="false" customHeight="false" outlineLevel="0" collapsed="false">
      <c r="B236" s="432"/>
      <c r="C236" s="432"/>
      <c r="D236" s="432"/>
    </row>
    <row r="237" customFormat="false" ht="12.75" hidden="false" customHeight="false" outlineLevel="0" collapsed="false">
      <c r="B237" s="432"/>
      <c r="C237" s="432"/>
      <c r="D237" s="432"/>
    </row>
    <row r="238" customFormat="false" ht="12.75" hidden="false" customHeight="false" outlineLevel="0" collapsed="false">
      <c r="B238" s="432"/>
      <c r="C238" s="432"/>
      <c r="D238" s="432"/>
    </row>
    <row r="239" customFormat="false" ht="12.75" hidden="false" customHeight="false" outlineLevel="0" collapsed="false">
      <c r="B239" s="432"/>
      <c r="C239" s="432"/>
      <c r="D239" s="432"/>
    </row>
    <row r="240" customFormat="false" ht="12.75" hidden="false" customHeight="false" outlineLevel="0" collapsed="false">
      <c r="B240" s="432"/>
      <c r="C240" s="432"/>
      <c r="D240" s="432"/>
    </row>
    <row r="241" customFormat="false" ht="12.75" hidden="false" customHeight="false" outlineLevel="0" collapsed="false">
      <c r="B241" s="432"/>
      <c r="C241" s="432"/>
      <c r="D241" s="432"/>
    </row>
    <row r="242" customFormat="false" ht="12.75" hidden="false" customHeight="false" outlineLevel="0" collapsed="false">
      <c r="B242" s="432"/>
      <c r="C242" s="432"/>
      <c r="D242" s="432"/>
    </row>
    <row r="243" customFormat="false" ht="12.75" hidden="false" customHeight="false" outlineLevel="0" collapsed="false">
      <c r="B243" s="432"/>
      <c r="C243" s="432"/>
      <c r="D243" s="432"/>
    </row>
    <row r="244" customFormat="false" ht="12.75" hidden="false" customHeight="false" outlineLevel="0" collapsed="false">
      <c r="B244" s="432"/>
      <c r="C244" s="432"/>
      <c r="D244" s="432"/>
    </row>
    <row r="245" customFormat="false" ht="12.75" hidden="false" customHeight="false" outlineLevel="0" collapsed="false">
      <c r="B245" s="432"/>
      <c r="C245" s="432"/>
      <c r="D245" s="432"/>
    </row>
    <row r="246" customFormat="false" ht="12.75" hidden="false" customHeight="false" outlineLevel="0" collapsed="false">
      <c r="B246" s="432"/>
      <c r="C246" s="432"/>
      <c r="D246" s="432"/>
    </row>
    <row r="247" customFormat="false" ht="12.75" hidden="false" customHeight="false" outlineLevel="0" collapsed="false">
      <c r="B247" s="432"/>
      <c r="C247" s="432"/>
      <c r="D247" s="432"/>
    </row>
    <row r="248" customFormat="false" ht="12.75" hidden="false" customHeight="false" outlineLevel="0" collapsed="false">
      <c r="B248" s="432"/>
      <c r="C248" s="432"/>
      <c r="D248" s="432"/>
    </row>
    <row r="249" customFormat="false" ht="12.75" hidden="false" customHeight="false" outlineLevel="0" collapsed="false">
      <c r="B249" s="432"/>
      <c r="C249" s="432"/>
      <c r="D249" s="432"/>
    </row>
    <row r="250" customFormat="false" ht="12.75" hidden="false" customHeight="false" outlineLevel="0" collapsed="false">
      <c r="B250" s="432"/>
      <c r="C250" s="432"/>
      <c r="D250" s="432"/>
    </row>
    <row r="251" customFormat="false" ht="12.75" hidden="false" customHeight="false" outlineLevel="0" collapsed="false">
      <c r="B251" s="432"/>
      <c r="C251" s="432"/>
      <c r="D251" s="432"/>
    </row>
    <row r="252" customFormat="false" ht="12.75" hidden="false" customHeight="false" outlineLevel="0" collapsed="false">
      <c r="B252" s="432"/>
      <c r="C252" s="432"/>
      <c r="D252" s="432"/>
    </row>
    <row r="253" customFormat="false" ht="12.75" hidden="false" customHeight="false" outlineLevel="0" collapsed="false">
      <c r="B253" s="432"/>
      <c r="C253" s="432"/>
      <c r="D253" s="432"/>
    </row>
    <row r="254" customFormat="false" ht="12.75" hidden="false" customHeight="false" outlineLevel="0" collapsed="false">
      <c r="B254" s="432"/>
      <c r="C254" s="432"/>
      <c r="D254" s="432"/>
    </row>
    <row r="255" customFormat="false" ht="12.75" hidden="false" customHeight="false" outlineLevel="0" collapsed="false">
      <c r="B255" s="432"/>
      <c r="C255" s="432"/>
      <c r="D255" s="432"/>
    </row>
    <row r="256" customFormat="false" ht="12.75" hidden="false" customHeight="false" outlineLevel="0" collapsed="false">
      <c r="B256" s="432"/>
      <c r="C256" s="432"/>
      <c r="D256" s="432"/>
    </row>
    <row r="257" customFormat="false" ht="12.75" hidden="false" customHeight="false" outlineLevel="0" collapsed="false">
      <c r="B257" s="432"/>
      <c r="C257" s="432"/>
      <c r="D257" s="432"/>
    </row>
    <row r="258" customFormat="false" ht="12.75" hidden="false" customHeight="false" outlineLevel="0" collapsed="false">
      <c r="B258" s="432"/>
      <c r="C258" s="432"/>
      <c r="D258" s="432"/>
    </row>
    <row r="259" customFormat="false" ht="12.75" hidden="false" customHeight="false" outlineLevel="0" collapsed="false">
      <c r="B259" s="432"/>
      <c r="C259" s="432"/>
      <c r="D259" s="432"/>
    </row>
    <row r="260" customFormat="false" ht="12.75" hidden="false" customHeight="false" outlineLevel="0" collapsed="false">
      <c r="B260" s="432"/>
      <c r="C260" s="432"/>
      <c r="D260" s="432"/>
    </row>
    <row r="261" customFormat="false" ht="12.75" hidden="false" customHeight="false" outlineLevel="0" collapsed="false">
      <c r="B261" s="432"/>
      <c r="C261" s="432"/>
      <c r="D261" s="432"/>
    </row>
    <row r="262" customFormat="false" ht="12.75" hidden="false" customHeight="false" outlineLevel="0" collapsed="false">
      <c r="B262" s="432"/>
      <c r="C262" s="432"/>
      <c r="D262" s="432"/>
    </row>
    <row r="263" customFormat="false" ht="12.75" hidden="false" customHeight="false" outlineLevel="0" collapsed="false">
      <c r="B263" s="432"/>
      <c r="C263" s="432"/>
      <c r="D263" s="432"/>
    </row>
    <row r="264" customFormat="false" ht="12.75" hidden="false" customHeight="false" outlineLevel="0" collapsed="false">
      <c r="B264" s="432"/>
      <c r="C264" s="432"/>
      <c r="D264" s="432"/>
    </row>
    <row r="265" customFormat="false" ht="12.75" hidden="false" customHeight="false" outlineLevel="0" collapsed="false">
      <c r="B265" s="432"/>
      <c r="C265" s="432"/>
      <c r="D265" s="432"/>
    </row>
    <row r="266" customFormat="false" ht="12.75" hidden="false" customHeight="false" outlineLevel="0" collapsed="false">
      <c r="B266" s="432"/>
      <c r="C266" s="432"/>
      <c r="D266" s="432"/>
    </row>
    <row r="267" customFormat="false" ht="12.75" hidden="false" customHeight="false" outlineLevel="0" collapsed="false">
      <c r="B267" s="432"/>
      <c r="C267" s="432"/>
      <c r="D267" s="432"/>
    </row>
    <row r="268" customFormat="false" ht="12.75" hidden="false" customHeight="false" outlineLevel="0" collapsed="false">
      <c r="B268" s="432"/>
      <c r="C268" s="432"/>
      <c r="D268" s="432"/>
    </row>
    <row r="269" customFormat="false" ht="12.75" hidden="false" customHeight="false" outlineLevel="0" collapsed="false">
      <c r="B269" s="432"/>
      <c r="C269" s="432"/>
      <c r="D269" s="432"/>
    </row>
    <row r="270" customFormat="false" ht="12.75" hidden="false" customHeight="false" outlineLevel="0" collapsed="false">
      <c r="B270" s="432"/>
      <c r="C270" s="432"/>
      <c r="D270" s="432"/>
    </row>
    <row r="271" customFormat="false" ht="12.75" hidden="false" customHeight="false" outlineLevel="0" collapsed="false">
      <c r="B271" s="432"/>
      <c r="C271" s="432"/>
      <c r="D271" s="432"/>
    </row>
    <row r="272" customFormat="false" ht="12.75" hidden="false" customHeight="false" outlineLevel="0" collapsed="false">
      <c r="B272" s="432"/>
      <c r="C272" s="432"/>
      <c r="D272" s="432"/>
    </row>
    <row r="273" customFormat="false" ht="12.75" hidden="false" customHeight="false" outlineLevel="0" collapsed="false">
      <c r="B273" s="432"/>
      <c r="C273" s="432"/>
      <c r="D273" s="432"/>
    </row>
    <row r="274" customFormat="false" ht="12.75" hidden="false" customHeight="false" outlineLevel="0" collapsed="false">
      <c r="B274" s="432"/>
      <c r="C274" s="432"/>
      <c r="D274" s="432"/>
    </row>
    <row r="275" customFormat="false" ht="12.75" hidden="false" customHeight="false" outlineLevel="0" collapsed="false">
      <c r="B275" s="432"/>
      <c r="C275" s="432"/>
      <c r="D275" s="432"/>
    </row>
    <row r="276" customFormat="false" ht="12.75" hidden="false" customHeight="false" outlineLevel="0" collapsed="false">
      <c r="B276" s="432"/>
      <c r="C276" s="432"/>
      <c r="D276" s="432"/>
    </row>
    <row r="277" customFormat="false" ht="12.75" hidden="false" customHeight="false" outlineLevel="0" collapsed="false">
      <c r="B277" s="432"/>
      <c r="C277" s="432"/>
      <c r="D277" s="432"/>
    </row>
    <row r="278" customFormat="false" ht="12.75" hidden="false" customHeight="false" outlineLevel="0" collapsed="false">
      <c r="B278" s="432"/>
      <c r="C278" s="432"/>
      <c r="D278" s="432"/>
    </row>
    <row r="279" customFormat="false" ht="12.75" hidden="false" customHeight="false" outlineLevel="0" collapsed="false">
      <c r="B279" s="432"/>
      <c r="C279" s="432"/>
      <c r="D279" s="432"/>
    </row>
    <row r="280" customFormat="false" ht="12.75" hidden="false" customHeight="false" outlineLevel="0" collapsed="false">
      <c r="B280" s="432"/>
      <c r="C280" s="432"/>
      <c r="D280" s="432"/>
    </row>
    <row r="281" customFormat="false" ht="12.75" hidden="false" customHeight="false" outlineLevel="0" collapsed="false">
      <c r="B281" s="432"/>
      <c r="C281" s="432"/>
      <c r="D281" s="432"/>
    </row>
    <row r="282" customFormat="false" ht="12.75" hidden="false" customHeight="false" outlineLevel="0" collapsed="false">
      <c r="B282" s="432"/>
      <c r="C282" s="432"/>
      <c r="D282" s="432"/>
    </row>
    <row r="283" customFormat="false" ht="12.75" hidden="false" customHeight="false" outlineLevel="0" collapsed="false">
      <c r="B283" s="432"/>
      <c r="C283" s="432"/>
      <c r="D283" s="432"/>
    </row>
    <row r="284" customFormat="false" ht="12.75" hidden="false" customHeight="false" outlineLevel="0" collapsed="false">
      <c r="B284" s="432"/>
      <c r="C284" s="432"/>
      <c r="D284" s="432"/>
    </row>
    <row r="285" customFormat="false" ht="12.75" hidden="false" customHeight="false" outlineLevel="0" collapsed="false">
      <c r="B285" s="432"/>
      <c r="C285" s="432"/>
      <c r="D285" s="432"/>
    </row>
    <row r="286" customFormat="false" ht="12.75" hidden="false" customHeight="false" outlineLevel="0" collapsed="false">
      <c r="B286" s="432"/>
      <c r="C286" s="432"/>
      <c r="D286" s="432"/>
    </row>
    <row r="287" customFormat="false" ht="12.75" hidden="false" customHeight="false" outlineLevel="0" collapsed="false">
      <c r="B287" s="432"/>
      <c r="C287" s="432"/>
      <c r="D287" s="432"/>
    </row>
    <row r="288" customFormat="false" ht="12.75" hidden="false" customHeight="false" outlineLevel="0" collapsed="false">
      <c r="B288" s="432"/>
      <c r="C288" s="432"/>
      <c r="D288" s="432"/>
    </row>
    <row r="289" customFormat="false" ht="12.75" hidden="false" customHeight="false" outlineLevel="0" collapsed="false">
      <c r="B289" s="432"/>
      <c r="C289" s="432"/>
      <c r="D289" s="432"/>
    </row>
    <row r="290" customFormat="false" ht="12.75" hidden="false" customHeight="false" outlineLevel="0" collapsed="false">
      <c r="B290" s="432"/>
      <c r="C290" s="432"/>
      <c r="D290" s="432"/>
    </row>
    <row r="291" customFormat="false" ht="12.75" hidden="false" customHeight="false" outlineLevel="0" collapsed="false">
      <c r="B291" s="432"/>
      <c r="C291" s="432"/>
      <c r="D291" s="432"/>
    </row>
    <row r="292" customFormat="false" ht="12.75" hidden="false" customHeight="false" outlineLevel="0" collapsed="false">
      <c r="B292" s="432"/>
      <c r="C292" s="432"/>
      <c r="D292" s="432"/>
    </row>
    <row r="293" customFormat="false" ht="12.75" hidden="false" customHeight="false" outlineLevel="0" collapsed="false">
      <c r="B293" s="432"/>
      <c r="C293" s="432"/>
      <c r="D293" s="432"/>
    </row>
    <row r="294" customFormat="false" ht="12.75" hidden="false" customHeight="false" outlineLevel="0" collapsed="false">
      <c r="B294" s="432"/>
      <c r="C294" s="432"/>
      <c r="D294" s="432"/>
    </row>
    <row r="295" customFormat="false" ht="12.75" hidden="false" customHeight="false" outlineLevel="0" collapsed="false">
      <c r="B295" s="432"/>
      <c r="C295" s="432"/>
      <c r="D295" s="432"/>
    </row>
    <row r="296" customFormat="false" ht="12.75" hidden="false" customHeight="false" outlineLevel="0" collapsed="false">
      <c r="B296" s="432"/>
      <c r="C296" s="432"/>
      <c r="D296" s="432"/>
    </row>
    <row r="297" customFormat="false" ht="12.75" hidden="false" customHeight="false" outlineLevel="0" collapsed="false">
      <c r="B297" s="432"/>
      <c r="C297" s="432"/>
      <c r="D297" s="432"/>
    </row>
    <row r="298" customFormat="false" ht="12.75" hidden="false" customHeight="false" outlineLevel="0" collapsed="false">
      <c r="B298" s="432"/>
      <c r="C298" s="432"/>
      <c r="D298" s="432"/>
    </row>
    <row r="299" customFormat="false" ht="12.75" hidden="false" customHeight="false" outlineLevel="0" collapsed="false">
      <c r="B299" s="432"/>
      <c r="C299" s="432"/>
      <c r="D299" s="432"/>
    </row>
    <row r="300" customFormat="false" ht="12.75" hidden="false" customHeight="false" outlineLevel="0" collapsed="false">
      <c r="B300" s="432"/>
      <c r="C300" s="432"/>
      <c r="D300" s="432"/>
    </row>
    <row r="301" customFormat="false" ht="12.75" hidden="false" customHeight="false" outlineLevel="0" collapsed="false">
      <c r="B301" s="432"/>
      <c r="C301" s="432"/>
      <c r="D301" s="432"/>
    </row>
    <row r="302" customFormat="false" ht="12.75" hidden="false" customHeight="false" outlineLevel="0" collapsed="false">
      <c r="B302" s="432"/>
      <c r="C302" s="432"/>
      <c r="D302" s="432"/>
    </row>
    <row r="303" customFormat="false" ht="12.75" hidden="false" customHeight="false" outlineLevel="0" collapsed="false">
      <c r="B303" s="432"/>
      <c r="C303" s="432"/>
      <c r="D303" s="432"/>
    </row>
    <row r="304" customFormat="false" ht="12.75" hidden="false" customHeight="false" outlineLevel="0" collapsed="false">
      <c r="B304" s="432"/>
      <c r="C304" s="432"/>
      <c r="D304" s="432"/>
    </row>
    <row r="305" customFormat="false" ht="12.75" hidden="false" customHeight="false" outlineLevel="0" collapsed="false">
      <c r="B305" s="432"/>
      <c r="C305" s="432"/>
      <c r="D305" s="432"/>
    </row>
    <row r="306" customFormat="false" ht="12.75" hidden="false" customHeight="false" outlineLevel="0" collapsed="false">
      <c r="B306" s="432"/>
      <c r="C306" s="432"/>
      <c r="D306" s="432"/>
    </row>
    <row r="307" customFormat="false" ht="12.75" hidden="false" customHeight="false" outlineLevel="0" collapsed="false">
      <c r="B307" s="432"/>
      <c r="C307" s="432"/>
      <c r="D307" s="432"/>
    </row>
    <row r="308" customFormat="false" ht="12.75" hidden="false" customHeight="false" outlineLevel="0" collapsed="false">
      <c r="B308" s="432"/>
      <c r="C308" s="432"/>
      <c r="D308" s="432"/>
    </row>
    <row r="309" customFormat="false" ht="12.75" hidden="false" customHeight="false" outlineLevel="0" collapsed="false">
      <c r="B309" s="432"/>
      <c r="C309" s="432"/>
      <c r="D309" s="432"/>
    </row>
    <row r="310" customFormat="false" ht="12.75" hidden="false" customHeight="false" outlineLevel="0" collapsed="false">
      <c r="B310" s="432"/>
      <c r="C310" s="432"/>
      <c r="D310" s="432"/>
    </row>
    <row r="311" customFormat="false" ht="12.75" hidden="false" customHeight="false" outlineLevel="0" collapsed="false">
      <c r="B311" s="432"/>
      <c r="C311" s="432"/>
      <c r="D311" s="432"/>
    </row>
    <row r="312" customFormat="false" ht="12.75" hidden="false" customHeight="false" outlineLevel="0" collapsed="false">
      <c r="B312" s="432"/>
      <c r="C312" s="432"/>
      <c r="D312" s="432"/>
    </row>
    <row r="313" customFormat="false" ht="12.75" hidden="false" customHeight="false" outlineLevel="0" collapsed="false">
      <c r="B313" s="432"/>
      <c r="C313" s="432"/>
      <c r="D313" s="432"/>
    </row>
    <row r="314" customFormat="false" ht="12.75" hidden="false" customHeight="false" outlineLevel="0" collapsed="false">
      <c r="B314" s="432"/>
      <c r="C314" s="432"/>
      <c r="D314" s="432"/>
    </row>
    <row r="315" customFormat="false" ht="12.75" hidden="false" customHeight="false" outlineLevel="0" collapsed="false">
      <c r="B315" s="432"/>
      <c r="C315" s="432"/>
      <c r="D315" s="432"/>
    </row>
    <row r="316" customFormat="false" ht="12.75" hidden="false" customHeight="false" outlineLevel="0" collapsed="false">
      <c r="B316" s="432"/>
      <c r="C316" s="432"/>
      <c r="D316" s="432"/>
    </row>
    <row r="317" customFormat="false" ht="12.75" hidden="false" customHeight="false" outlineLevel="0" collapsed="false">
      <c r="B317" s="432"/>
      <c r="C317" s="432"/>
      <c r="D317" s="432"/>
    </row>
    <row r="318" customFormat="false" ht="12.75" hidden="false" customHeight="false" outlineLevel="0" collapsed="false">
      <c r="B318" s="432"/>
      <c r="C318" s="432"/>
      <c r="D318" s="432"/>
    </row>
    <row r="319" customFormat="false" ht="12.75" hidden="false" customHeight="false" outlineLevel="0" collapsed="false">
      <c r="B319" s="432"/>
      <c r="C319" s="432"/>
      <c r="D319" s="432"/>
    </row>
    <row r="320" customFormat="false" ht="12.75" hidden="false" customHeight="false" outlineLevel="0" collapsed="false">
      <c r="B320" s="432"/>
      <c r="C320" s="432"/>
      <c r="D320" s="432"/>
    </row>
    <row r="321" customFormat="false" ht="12.75" hidden="false" customHeight="false" outlineLevel="0" collapsed="false">
      <c r="B321" s="432"/>
      <c r="C321" s="432"/>
      <c r="D321" s="432"/>
    </row>
    <row r="322" customFormat="false" ht="12.75" hidden="false" customHeight="false" outlineLevel="0" collapsed="false">
      <c r="B322" s="432"/>
      <c r="C322" s="432"/>
      <c r="D322" s="432"/>
    </row>
    <row r="323" customFormat="false" ht="12.75" hidden="false" customHeight="false" outlineLevel="0" collapsed="false">
      <c r="B323" s="432"/>
      <c r="C323" s="432"/>
      <c r="D323" s="432"/>
    </row>
    <row r="324" customFormat="false" ht="12.75" hidden="false" customHeight="false" outlineLevel="0" collapsed="false">
      <c r="B324" s="432"/>
      <c r="C324" s="432"/>
      <c r="D324" s="432"/>
    </row>
    <row r="325" customFormat="false" ht="12.75" hidden="false" customHeight="false" outlineLevel="0" collapsed="false">
      <c r="B325" s="432"/>
      <c r="C325" s="432"/>
      <c r="D325" s="432"/>
    </row>
    <row r="326" customFormat="false" ht="12.75" hidden="false" customHeight="false" outlineLevel="0" collapsed="false">
      <c r="B326" s="432"/>
      <c r="C326" s="432"/>
      <c r="D326" s="432"/>
    </row>
    <row r="327" customFormat="false" ht="12.75" hidden="false" customHeight="false" outlineLevel="0" collapsed="false">
      <c r="B327" s="432"/>
      <c r="C327" s="432"/>
      <c r="D327" s="432"/>
    </row>
    <row r="328" customFormat="false" ht="12.75" hidden="false" customHeight="false" outlineLevel="0" collapsed="false">
      <c r="B328" s="432"/>
      <c r="C328" s="432"/>
      <c r="D328" s="432"/>
    </row>
    <row r="329" customFormat="false" ht="12.75" hidden="false" customHeight="false" outlineLevel="0" collapsed="false">
      <c r="B329" s="432"/>
      <c r="C329" s="432"/>
      <c r="D329" s="432"/>
    </row>
    <row r="330" customFormat="false" ht="12.75" hidden="false" customHeight="false" outlineLevel="0" collapsed="false">
      <c r="B330" s="432"/>
      <c r="C330" s="432"/>
      <c r="D330" s="432"/>
    </row>
    <row r="331" customFormat="false" ht="12.75" hidden="false" customHeight="false" outlineLevel="0" collapsed="false">
      <c r="B331" s="432"/>
      <c r="C331" s="432"/>
      <c r="D331" s="432"/>
    </row>
    <row r="332" customFormat="false" ht="12.75" hidden="false" customHeight="false" outlineLevel="0" collapsed="false">
      <c r="B332" s="432"/>
      <c r="C332" s="432"/>
      <c r="D332" s="432"/>
    </row>
    <row r="333" customFormat="false" ht="12.75" hidden="false" customHeight="false" outlineLevel="0" collapsed="false">
      <c r="B333" s="432"/>
      <c r="C333" s="432"/>
      <c r="D333" s="432"/>
    </row>
    <row r="334" customFormat="false" ht="12.75" hidden="false" customHeight="false" outlineLevel="0" collapsed="false">
      <c r="B334" s="432"/>
      <c r="C334" s="432"/>
      <c r="D334" s="432"/>
    </row>
    <row r="335" customFormat="false" ht="12.75" hidden="false" customHeight="false" outlineLevel="0" collapsed="false">
      <c r="B335" s="432"/>
      <c r="C335" s="432"/>
      <c r="D335" s="432"/>
    </row>
    <row r="336" customFormat="false" ht="12.75" hidden="false" customHeight="false" outlineLevel="0" collapsed="false">
      <c r="B336" s="432"/>
      <c r="C336" s="432"/>
      <c r="D336" s="432"/>
    </row>
    <row r="337" customFormat="false" ht="12.75" hidden="false" customHeight="false" outlineLevel="0" collapsed="false">
      <c r="B337" s="432"/>
      <c r="C337" s="432"/>
      <c r="D337" s="432"/>
    </row>
    <row r="338" customFormat="false" ht="12.75" hidden="false" customHeight="false" outlineLevel="0" collapsed="false">
      <c r="B338" s="432"/>
      <c r="C338" s="432"/>
      <c r="D338" s="432"/>
    </row>
    <row r="339" customFormat="false" ht="12.75" hidden="false" customHeight="false" outlineLevel="0" collapsed="false">
      <c r="B339" s="432"/>
      <c r="C339" s="432"/>
      <c r="D339" s="432"/>
    </row>
    <row r="340" customFormat="false" ht="12.75" hidden="false" customHeight="false" outlineLevel="0" collapsed="false">
      <c r="B340" s="432"/>
      <c r="C340" s="432"/>
      <c r="D340" s="432"/>
    </row>
    <row r="341" customFormat="false" ht="12.75" hidden="false" customHeight="false" outlineLevel="0" collapsed="false">
      <c r="B341" s="432"/>
      <c r="C341" s="432"/>
      <c r="D341" s="432"/>
    </row>
    <row r="342" customFormat="false" ht="12.75" hidden="false" customHeight="false" outlineLevel="0" collapsed="false">
      <c r="B342" s="432"/>
      <c r="C342" s="432"/>
      <c r="D342" s="432"/>
    </row>
    <row r="343" customFormat="false" ht="12.75" hidden="false" customHeight="false" outlineLevel="0" collapsed="false">
      <c r="B343" s="432"/>
      <c r="C343" s="432"/>
      <c r="D343" s="432"/>
    </row>
    <row r="344" customFormat="false" ht="12.75" hidden="false" customHeight="false" outlineLevel="0" collapsed="false">
      <c r="B344" s="432"/>
      <c r="C344" s="432"/>
      <c r="D344" s="432"/>
    </row>
    <row r="345" customFormat="false" ht="12.75" hidden="false" customHeight="false" outlineLevel="0" collapsed="false">
      <c r="B345" s="432"/>
      <c r="C345" s="432"/>
      <c r="D345" s="432"/>
    </row>
    <row r="346" customFormat="false" ht="12.75" hidden="false" customHeight="false" outlineLevel="0" collapsed="false">
      <c r="B346" s="432"/>
      <c r="C346" s="432"/>
      <c r="D346" s="432"/>
    </row>
    <row r="347" customFormat="false" ht="12.75" hidden="false" customHeight="false" outlineLevel="0" collapsed="false">
      <c r="B347" s="432"/>
      <c r="C347" s="432"/>
      <c r="D347" s="432"/>
    </row>
    <row r="348" customFormat="false" ht="12.75" hidden="false" customHeight="false" outlineLevel="0" collapsed="false">
      <c r="B348" s="432"/>
      <c r="C348" s="432"/>
      <c r="D348" s="432"/>
    </row>
    <row r="349" customFormat="false" ht="12.75" hidden="false" customHeight="false" outlineLevel="0" collapsed="false">
      <c r="B349" s="432"/>
      <c r="C349" s="432"/>
      <c r="D349" s="432"/>
    </row>
    <row r="350" customFormat="false" ht="12.75" hidden="false" customHeight="false" outlineLevel="0" collapsed="false">
      <c r="B350" s="432"/>
      <c r="C350" s="432"/>
      <c r="D350" s="432"/>
    </row>
    <row r="351" customFormat="false" ht="12.75" hidden="false" customHeight="false" outlineLevel="0" collapsed="false">
      <c r="B351" s="432"/>
      <c r="C351" s="432"/>
      <c r="D351" s="432"/>
    </row>
    <row r="352" customFormat="false" ht="12.75" hidden="false" customHeight="false" outlineLevel="0" collapsed="false">
      <c r="B352" s="432"/>
      <c r="C352" s="432"/>
      <c r="D352" s="432"/>
    </row>
    <row r="353" customFormat="false" ht="12.75" hidden="false" customHeight="false" outlineLevel="0" collapsed="false">
      <c r="B353" s="432"/>
      <c r="C353" s="432"/>
      <c r="D353" s="432"/>
    </row>
    <row r="354" customFormat="false" ht="12.75" hidden="false" customHeight="false" outlineLevel="0" collapsed="false">
      <c r="B354" s="432"/>
      <c r="C354" s="432"/>
      <c r="D354" s="432"/>
    </row>
    <row r="355" customFormat="false" ht="12.75" hidden="false" customHeight="false" outlineLevel="0" collapsed="false">
      <c r="B355" s="432"/>
      <c r="C355" s="432"/>
      <c r="D355" s="432"/>
    </row>
    <row r="356" customFormat="false" ht="12.75" hidden="false" customHeight="false" outlineLevel="0" collapsed="false">
      <c r="B356" s="432"/>
      <c r="C356" s="432"/>
      <c r="D356" s="432"/>
    </row>
    <row r="357" customFormat="false" ht="12.75" hidden="false" customHeight="false" outlineLevel="0" collapsed="false">
      <c r="B357" s="432"/>
      <c r="C357" s="432"/>
      <c r="D357" s="432"/>
    </row>
    <row r="358" customFormat="false" ht="12.75" hidden="false" customHeight="false" outlineLevel="0" collapsed="false">
      <c r="B358" s="432"/>
      <c r="C358" s="432"/>
      <c r="D358" s="432"/>
    </row>
    <row r="359" customFormat="false" ht="12.75" hidden="false" customHeight="false" outlineLevel="0" collapsed="false">
      <c r="B359" s="432"/>
      <c r="C359" s="432"/>
      <c r="D359" s="432"/>
    </row>
    <row r="360" customFormat="false" ht="12.75" hidden="false" customHeight="false" outlineLevel="0" collapsed="false">
      <c r="B360" s="432"/>
      <c r="C360" s="432"/>
      <c r="D360" s="432"/>
    </row>
    <row r="361" customFormat="false" ht="12.75" hidden="false" customHeight="false" outlineLevel="0" collapsed="false">
      <c r="B361" s="432"/>
      <c r="C361" s="432"/>
      <c r="D361" s="432"/>
    </row>
    <row r="362" customFormat="false" ht="12.75" hidden="false" customHeight="false" outlineLevel="0" collapsed="false">
      <c r="B362" s="432"/>
      <c r="C362" s="432"/>
      <c r="D362" s="432"/>
    </row>
    <row r="363" customFormat="false" ht="12.75" hidden="false" customHeight="false" outlineLevel="0" collapsed="false">
      <c r="B363" s="432"/>
      <c r="C363" s="432"/>
      <c r="D363" s="432"/>
    </row>
    <row r="364" customFormat="false" ht="12.75" hidden="false" customHeight="false" outlineLevel="0" collapsed="false">
      <c r="B364" s="432"/>
      <c r="C364" s="432"/>
      <c r="D364" s="432"/>
    </row>
    <row r="365" customFormat="false" ht="12.75" hidden="false" customHeight="false" outlineLevel="0" collapsed="false">
      <c r="B365" s="432"/>
      <c r="C365" s="432"/>
      <c r="D365" s="432"/>
    </row>
    <row r="366" customFormat="false" ht="12.75" hidden="false" customHeight="false" outlineLevel="0" collapsed="false">
      <c r="B366" s="432"/>
      <c r="C366" s="432"/>
      <c r="D366" s="432"/>
    </row>
    <row r="367" customFormat="false" ht="12.75" hidden="false" customHeight="false" outlineLevel="0" collapsed="false">
      <c r="B367" s="432"/>
      <c r="C367" s="432"/>
      <c r="D367" s="432"/>
    </row>
    <row r="368" customFormat="false" ht="12.75" hidden="false" customHeight="false" outlineLevel="0" collapsed="false">
      <c r="B368" s="432"/>
      <c r="C368" s="432"/>
      <c r="D368" s="432"/>
    </row>
    <row r="369" customFormat="false" ht="12.75" hidden="false" customHeight="false" outlineLevel="0" collapsed="false">
      <c r="B369" s="432"/>
      <c r="C369" s="432"/>
      <c r="D369" s="432"/>
    </row>
    <row r="370" customFormat="false" ht="12.75" hidden="false" customHeight="false" outlineLevel="0" collapsed="false">
      <c r="B370" s="432"/>
      <c r="C370" s="432"/>
      <c r="D370" s="432"/>
    </row>
    <row r="371" customFormat="false" ht="12.75" hidden="false" customHeight="false" outlineLevel="0" collapsed="false">
      <c r="B371" s="432"/>
      <c r="C371" s="432"/>
      <c r="D371" s="432"/>
    </row>
    <row r="372" customFormat="false" ht="12.75" hidden="false" customHeight="false" outlineLevel="0" collapsed="false">
      <c r="B372" s="432"/>
      <c r="C372" s="432"/>
      <c r="D372" s="432"/>
    </row>
    <row r="373" customFormat="false" ht="12.75" hidden="false" customHeight="false" outlineLevel="0" collapsed="false">
      <c r="B373" s="432"/>
      <c r="C373" s="432"/>
      <c r="D373" s="432"/>
    </row>
    <row r="374" customFormat="false" ht="12.75" hidden="false" customHeight="false" outlineLevel="0" collapsed="false">
      <c r="B374" s="432"/>
      <c r="C374" s="432"/>
      <c r="D374" s="432"/>
    </row>
    <row r="375" customFormat="false" ht="12.75" hidden="false" customHeight="false" outlineLevel="0" collapsed="false">
      <c r="B375" s="432"/>
      <c r="C375" s="432"/>
      <c r="D375" s="432"/>
    </row>
    <row r="376" customFormat="false" ht="12.75" hidden="false" customHeight="false" outlineLevel="0" collapsed="false">
      <c r="B376" s="432"/>
      <c r="C376" s="432"/>
      <c r="D376" s="432"/>
    </row>
    <row r="377" customFormat="false" ht="12.75" hidden="false" customHeight="false" outlineLevel="0" collapsed="false">
      <c r="B377" s="432"/>
      <c r="C377" s="432"/>
      <c r="D377" s="432"/>
    </row>
    <row r="378" customFormat="false" ht="12.75" hidden="false" customHeight="false" outlineLevel="0" collapsed="false">
      <c r="B378" s="432"/>
      <c r="C378" s="432"/>
      <c r="D378" s="432"/>
    </row>
    <row r="379" customFormat="false" ht="12.75" hidden="false" customHeight="false" outlineLevel="0" collapsed="false">
      <c r="B379" s="432"/>
      <c r="C379" s="432"/>
      <c r="D379" s="432"/>
    </row>
    <row r="380" customFormat="false" ht="12.75" hidden="false" customHeight="false" outlineLevel="0" collapsed="false">
      <c r="B380" s="432"/>
      <c r="C380" s="432"/>
      <c r="D380" s="432"/>
    </row>
    <row r="381" customFormat="false" ht="12.75" hidden="false" customHeight="false" outlineLevel="0" collapsed="false">
      <c r="B381" s="432"/>
      <c r="C381" s="432"/>
      <c r="D381" s="432"/>
    </row>
    <row r="382" customFormat="false" ht="12.75" hidden="false" customHeight="false" outlineLevel="0" collapsed="false">
      <c r="B382" s="432"/>
      <c r="C382" s="432"/>
      <c r="D382" s="432"/>
    </row>
    <row r="383" customFormat="false" ht="12.75" hidden="false" customHeight="false" outlineLevel="0" collapsed="false">
      <c r="B383" s="432"/>
      <c r="C383" s="432"/>
      <c r="D383" s="432"/>
    </row>
    <row r="384" customFormat="false" ht="12.75" hidden="false" customHeight="false" outlineLevel="0" collapsed="false">
      <c r="B384" s="432"/>
      <c r="C384" s="432"/>
      <c r="D384" s="432"/>
    </row>
    <row r="385" customFormat="false" ht="12.75" hidden="false" customHeight="false" outlineLevel="0" collapsed="false">
      <c r="B385" s="432"/>
      <c r="C385" s="432"/>
      <c r="D385" s="432"/>
    </row>
    <row r="386" customFormat="false" ht="12.75" hidden="false" customHeight="false" outlineLevel="0" collapsed="false">
      <c r="B386" s="432"/>
      <c r="C386" s="432"/>
      <c r="D386" s="432"/>
    </row>
    <row r="387" customFormat="false" ht="12.75" hidden="false" customHeight="false" outlineLevel="0" collapsed="false">
      <c r="B387" s="432"/>
      <c r="C387" s="432"/>
      <c r="D387" s="432"/>
    </row>
    <row r="388" customFormat="false" ht="12.75" hidden="false" customHeight="false" outlineLevel="0" collapsed="false">
      <c r="B388" s="432"/>
      <c r="C388" s="432"/>
      <c r="D388" s="432"/>
    </row>
    <row r="389" customFormat="false" ht="12.75" hidden="false" customHeight="false" outlineLevel="0" collapsed="false">
      <c r="B389" s="432"/>
      <c r="C389" s="432"/>
      <c r="D389" s="432"/>
    </row>
    <row r="390" customFormat="false" ht="12.75" hidden="false" customHeight="false" outlineLevel="0" collapsed="false">
      <c r="B390" s="432"/>
      <c r="C390" s="432"/>
      <c r="D390" s="432"/>
    </row>
    <row r="391" customFormat="false" ht="12.75" hidden="false" customHeight="false" outlineLevel="0" collapsed="false">
      <c r="B391" s="432"/>
      <c r="C391" s="432"/>
      <c r="D391" s="432"/>
    </row>
    <row r="392" customFormat="false" ht="12.75" hidden="false" customHeight="false" outlineLevel="0" collapsed="false">
      <c r="B392" s="432"/>
      <c r="C392" s="432"/>
      <c r="D392" s="432"/>
    </row>
    <row r="393" customFormat="false" ht="12.75" hidden="false" customHeight="false" outlineLevel="0" collapsed="false">
      <c r="B393" s="432"/>
      <c r="C393" s="432"/>
      <c r="D393" s="432"/>
    </row>
    <row r="394" customFormat="false" ht="12.75" hidden="false" customHeight="false" outlineLevel="0" collapsed="false">
      <c r="B394" s="432"/>
      <c r="C394" s="432"/>
      <c r="D394" s="432"/>
    </row>
    <row r="395" customFormat="false" ht="12.75" hidden="false" customHeight="false" outlineLevel="0" collapsed="false">
      <c r="B395" s="432"/>
      <c r="C395" s="432"/>
      <c r="D395" s="432"/>
    </row>
    <row r="396" customFormat="false" ht="12.75" hidden="false" customHeight="false" outlineLevel="0" collapsed="false">
      <c r="B396" s="432"/>
      <c r="C396" s="432"/>
      <c r="D396" s="432"/>
    </row>
    <row r="397" customFormat="false" ht="12.75" hidden="false" customHeight="false" outlineLevel="0" collapsed="false">
      <c r="B397" s="432"/>
      <c r="C397" s="432"/>
      <c r="D397" s="432"/>
    </row>
    <row r="398" customFormat="false" ht="12.75" hidden="false" customHeight="false" outlineLevel="0" collapsed="false">
      <c r="B398" s="432"/>
      <c r="C398" s="432"/>
      <c r="D398" s="432"/>
    </row>
    <row r="399" customFormat="false" ht="12.75" hidden="false" customHeight="false" outlineLevel="0" collapsed="false">
      <c r="B399" s="432"/>
      <c r="C399" s="432"/>
      <c r="D399" s="432"/>
    </row>
    <row r="400" customFormat="false" ht="12.75" hidden="false" customHeight="false" outlineLevel="0" collapsed="false">
      <c r="B400" s="432"/>
      <c r="C400" s="432"/>
      <c r="D400" s="432"/>
    </row>
    <row r="401" customFormat="false" ht="12.75" hidden="false" customHeight="false" outlineLevel="0" collapsed="false">
      <c r="B401" s="432"/>
      <c r="C401" s="432"/>
      <c r="D401" s="432"/>
    </row>
    <row r="402" customFormat="false" ht="12.75" hidden="false" customHeight="false" outlineLevel="0" collapsed="false">
      <c r="B402" s="432"/>
      <c r="C402" s="432"/>
      <c r="D402" s="432"/>
    </row>
    <row r="403" customFormat="false" ht="12.75" hidden="false" customHeight="false" outlineLevel="0" collapsed="false">
      <c r="B403" s="432"/>
      <c r="C403" s="432"/>
      <c r="D403" s="432"/>
    </row>
    <row r="404" customFormat="false" ht="12.75" hidden="false" customHeight="false" outlineLevel="0" collapsed="false">
      <c r="B404" s="432"/>
      <c r="C404" s="432"/>
      <c r="D404" s="432"/>
    </row>
    <row r="405" customFormat="false" ht="12.75" hidden="false" customHeight="false" outlineLevel="0" collapsed="false">
      <c r="B405" s="432"/>
      <c r="C405" s="432"/>
      <c r="D405" s="432"/>
    </row>
    <row r="406" customFormat="false" ht="12.75" hidden="false" customHeight="false" outlineLevel="0" collapsed="false">
      <c r="B406" s="432"/>
      <c r="C406" s="432"/>
      <c r="D406" s="432"/>
    </row>
    <row r="407" customFormat="false" ht="12.75" hidden="false" customHeight="false" outlineLevel="0" collapsed="false">
      <c r="B407" s="432"/>
      <c r="C407" s="432"/>
      <c r="D407" s="432"/>
    </row>
    <row r="408" customFormat="false" ht="12.75" hidden="false" customHeight="false" outlineLevel="0" collapsed="false">
      <c r="C408" s="432"/>
      <c r="D408" s="432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4"/>
      <c r="B1" s="420" t="s">
        <v>572</v>
      </c>
      <c r="C1" s="421"/>
    </row>
    <row r="2" customFormat="false" ht="8.25" hidden="false" customHeight="true" outlineLevel="0" collapsed="false">
      <c r="A2" s="434"/>
      <c r="B2" s="421"/>
      <c r="C2" s="421"/>
    </row>
    <row r="3" customFormat="false" ht="15.75" hidden="false" customHeight="false" outlineLevel="0" collapsed="false">
      <c r="A3" s="435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35"/>
      <c r="B4" s="422" t="str">
        <f aca="false">'Program Summary'!C3</f>
        <v>Multi-Family EE Rebates</v>
      </c>
      <c r="C4" s="423"/>
    </row>
    <row r="5" customFormat="false" ht="15.75" hidden="false" customHeight="false" outlineLevel="0" collapsed="false">
      <c r="A5" s="436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36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37"/>
      <c r="B7" s="425" t="s">
        <v>573</v>
      </c>
      <c r="C7" s="425" t="s">
        <v>574</v>
      </c>
    </row>
    <row r="8" customFormat="false" ht="12.75" hidden="false" customHeight="false" outlineLevel="0" collapsed="false">
      <c r="A8" s="438" t="s">
        <v>575</v>
      </c>
      <c r="B8" s="426" t="s">
        <v>575</v>
      </c>
      <c r="C8" s="413" t="n">
        <v>38078</v>
      </c>
    </row>
    <row r="9" customFormat="false" ht="12.75" hidden="false" customHeight="false" outlineLevel="0" collapsed="false">
      <c r="A9" s="438" t="s">
        <v>576</v>
      </c>
      <c r="B9" s="426" t="s">
        <v>576</v>
      </c>
      <c r="C9" s="413" t="n">
        <v>38139</v>
      </c>
    </row>
    <row r="10" customFormat="false" ht="12.75" hidden="false" customHeight="false" outlineLevel="0" collapsed="false">
      <c r="A10" s="438" t="s">
        <v>577</v>
      </c>
      <c r="B10" s="426" t="s">
        <v>578</v>
      </c>
      <c r="C10" s="413" t="s">
        <v>579</v>
      </c>
    </row>
    <row r="11" customFormat="false" ht="12.75" hidden="false" customHeight="false" outlineLevel="0" collapsed="false">
      <c r="A11" s="438" t="s">
        <v>580</v>
      </c>
      <c r="B11" s="426" t="s">
        <v>581</v>
      </c>
      <c r="C11" s="413" t="s">
        <v>582</v>
      </c>
    </row>
    <row r="12" customFormat="false" ht="12.75" hidden="false" customHeight="false" outlineLevel="0" collapsed="false">
      <c r="A12" s="438" t="s">
        <v>578</v>
      </c>
      <c r="B12" s="426" t="s">
        <v>583</v>
      </c>
      <c r="C12" s="413" t="s">
        <v>584</v>
      </c>
    </row>
    <row r="13" customFormat="false" ht="12.75" hidden="false" customHeight="false" outlineLevel="0" collapsed="false">
      <c r="A13" s="438" t="s">
        <v>585</v>
      </c>
      <c r="B13" s="426" t="s">
        <v>586</v>
      </c>
      <c r="C13" s="413" t="s">
        <v>587</v>
      </c>
    </row>
    <row r="14" customFormat="false" ht="12.75" hidden="false" customHeight="false" outlineLevel="0" collapsed="false">
      <c r="A14" s="438" t="s">
        <v>588</v>
      </c>
      <c r="B14" s="426" t="s">
        <v>589</v>
      </c>
      <c r="C14" s="413" t="n">
        <v>38777</v>
      </c>
    </row>
    <row r="15" customFormat="false" ht="12.75" hidden="false" customHeight="false" outlineLevel="0" collapsed="false">
      <c r="A15" s="438" t="s">
        <v>581</v>
      </c>
      <c r="B15" s="426" t="s">
        <v>590</v>
      </c>
      <c r="C15" s="413" t="n">
        <v>38808</v>
      </c>
    </row>
    <row r="16" customFormat="false" ht="12.75" hidden="false" customHeight="false" outlineLevel="0" collapsed="false">
      <c r="A16" s="438" t="s">
        <v>591</v>
      </c>
      <c r="B16" s="426"/>
      <c r="C16" s="413"/>
    </row>
    <row r="17" customFormat="false" ht="12.75" hidden="false" customHeight="false" outlineLevel="0" collapsed="false">
      <c r="A17" s="438" t="s">
        <v>592</v>
      </c>
      <c r="B17" s="426"/>
      <c r="C17" s="413"/>
    </row>
    <row r="18" customFormat="false" ht="12.75" hidden="false" customHeight="false" outlineLevel="0" collapsed="false">
      <c r="A18" s="438" t="s">
        <v>583</v>
      </c>
      <c r="B18" s="426"/>
      <c r="C18" s="413"/>
    </row>
    <row r="19" customFormat="false" ht="12.75" hidden="false" customHeight="false" outlineLevel="0" collapsed="false">
      <c r="A19" s="438" t="s">
        <v>586</v>
      </c>
      <c r="B19" s="426"/>
      <c r="C19" s="413"/>
    </row>
    <row r="20" customFormat="false" ht="12.75" hidden="false" customHeight="false" outlineLevel="0" collapsed="false">
      <c r="A20" s="438" t="s">
        <v>589</v>
      </c>
      <c r="B20" s="426"/>
      <c r="C20" s="413"/>
    </row>
    <row r="21" customFormat="false" ht="13.5" hidden="false" customHeight="false" outlineLevel="0" collapsed="false">
      <c r="A21" s="438" t="s">
        <v>590</v>
      </c>
      <c r="B21" s="439"/>
      <c r="C21" s="440"/>
    </row>
    <row r="22" customFormat="false" ht="13.5" hidden="false" customHeight="false" outlineLevel="0" collapsed="false">
      <c r="B22" s="441"/>
      <c r="C22" s="442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3" width="26.65"/>
    <col collapsed="false" customWidth="false" hidden="false" outlineLevel="0" max="257" min="20" style="443" width="9.32"/>
  </cols>
  <sheetData>
    <row r="1" s="444" customFormat="true" ht="20.25" hidden="false" customHeight="false" outlineLevel="0" collapsed="false">
      <c r="B1" s="420" t="s">
        <v>593</v>
      </c>
      <c r="C1" s="421"/>
    </row>
    <row r="2" s="444" customFormat="true" ht="7.5" hidden="false" customHeight="true" outlineLevel="0" collapsed="false">
      <c r="B2" s="421"/>
      <c r="C2" s="421"/>
    </row>
    <row r="3" s="444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44" customFormat="true" ht="15.75" hidden="false" customHeight="false" outlineLevel="0" collapsed="false">
      <c r="B4" s="422" t="str">
        <f aca="false">'Program Summary'!C3</f>
        <v>Multi-Family EE Rebates</v>
      </c>
      <c r="C4" s="423"/>
    </row>
    <row r="5" s="444" customFormat="true" ht="15.75" hidden="false" customHeight="false" outlineLevel="0" collapsed="false">
      <c r="B5" s="422" t="str">
        <f aca="false">'Program Summary'!D3</f>
        <v>SCE</v>
      </c>
      <c r="C5" s="424"/>
    </row>
    <row r="6" s="444" customFormat="true" ht="16.5" hidden="false" customHeight="false" outlineLevel="0" collapsed="false">
      <c r="B6" s="422" t="str">
        <f aca="false">'Program Summary'!E3</f>
        <v>Electric</v>
      </c>
      <c r="C6" s="424"/>
    </row>
    <row r="7" s="444" customFormat="true" ht="71.25" hidden="false" customHeight="true" outlineLevel="0" collapsed="false">
      <c r="B7" s="425" t="s">
        <v>594</v>
      </c>
      <c r="C7" s="425" t="s">
        <v>595</v>
      </c>
    </row>
    <row r="8" s="444" customFormat="true" ht="12.75" hidden="false" customHeight="false" outlineLevel="0" collapsed="false">
      <c r="B8" s="426"/>
      <c r="C8" s="445"/>
    </row>
    <row r="9" s="444" customFormat="true" ht="12.75" hidden="false" customHeight="false" outlineLevel="0" collapsed="false">
      <c r="B9" s="426"/>
      <c r="C9" s="445"/>
    </row>
    <row r="10" s="444" customFormat="true" ht="12.75" hidden="false" customHeight="false" outlineLevel="0" collapsed="false">
      <c r="B10" s="426"/>
      <c r="C10" s="445"/>
    </row>
    <row r="11" s="444" customFormat="true" ht="12.75" hidden="false" customHeight="false" outlineLevel="0" collapsed="false">
      <c r="B11" s="426"/>
      <c r="C11" s="445"/>
    </row>
    <row r="12" s="444" customFormat="true" ht="12.75" hidden="false" customHeight="false" outlineLevel="0" collapsed="false">
      <c r="B12" s="426"/>
      <c r="C12" s="445"/>
    </row>
    <row r="13" s="444" customFormat="true" ht="12.75" hidden="false" customHeight="false" outlineLevel="0" collapsed="false">
      <c r="B13" s="426"/>
      <c r="C13" s="445"/>
    </row>
    <row r="14" s="444" customFormat="true" ht="12.75" hidden="false" customHeight="false" outlineLevel="0" collapsed="false">
      <c r="B14" s="426"/>
      <c r="C14" s="445"/>
    </row>
    <row r="15" s="444" customFormat="true" ht="12.75" hidden="false" customHeight="false" outlineLevel="0" collapsed="false">
      <c r="B15" s="426"/>
      <c r="C15" s="445"/>
    </row>
    <row r="16" s="444" customFormat="true" ht="12.75" hidden="false" customHeight="false" outlineLevel="0" collapsed="false">
      <c r="B16" s="426"/>
      <c r="C16" s="445"/>
    </row>
    <row r="17" s="444" customFormat="true" ht="12.75" hidden="false" customHeight="false" outlineLevel="0" collapsed="false">
      <c r="B17" s="426"/>
      <c r="C17" s="445"/>
    </row>
    <row r="18" s="444" customFormat="true" ht="12.75" hidden="false" customHeight="false" outlineLevel="0" collapsed="false">
      <c r="B18" s="426"/>
      <c r="C18" s="445"/>
    </row>
    <row r="19" s="444" customFormat="true" ht="12.75" hidden="false" customHeight="false" outlineLevel="0" collapsed="false">
      <c r="B19" s="426"/>
      <c r="C19" s="445"/>
    </row>
    <row r="20" s="444" customFormat="true" ht="12.75" hidden="false" customHeight="false" outlineLevel="0" collapsed="false">
      <c r="B20" s="426"/>
      <c r="C20" s="445"/>
    </row>
    <row r="21" s="444" customFormat="true" ht="12.75" hidden="false" customHeight="false" outlineLevel="0" collapsed="false">
      <c r="B21" s="426"/>
      <c r="C21" s="445"/>
    </row>
    <row r="22" s="444" customFormat="true" ht="12.75" hidden="false" customHeight="false" outlineLevel="0" collapsed="false">
      <c r="B22" s="426"/>
      <c r="C22" s="445"/>
    </row>
    <row r="23" s="444" customFormat="true" ht="12.75" hidden="false" customHeight="false" outlineLevel="0" collapsed="false">
      <c r="B23" s="426"/>
      <c r="C23" s="445"/>
    </row>
    <row r="24" s="444" customFormat="true" ht="12.75" hidden="false" customHeight="false" outlineLevel="0" collapsed="false">
      <c r="B24" s="426"/>
      <c r="C24" s="445"/>
    </row>
    <row r="25" s="444" customFormat="true" ht="12.75" hidden="false" customHeight="false" outlineLevel="0" collapsed="false">
      <c r="B25" s="426"/>
      <c r="C25" s="445"/>
    </row>
    <row r="26" s="444" customFormat="true" ht="12.75" hidden="false" customHeight="false" outlineLevel="0" collapsed="false">
      <c r="B26" s="426"/>
      <c r="C26" s="445"/>
    </row>
    <row r="27" s="444" customFormat="true" ht="12.75" hidden="false" customHeight="false" outlineLevel="0" collapsed="false">
      <c r="B27" s="426"/>
      <c r="C27" s="445"/>
    </row>
    <row r="28" s="444" customFormat="true" ht="12.75" hidden="false" customHeight="false" outlineLevel="0" collapsed="false">
      <c r="B28" s="426"/>
      <c r="C28" s="445"/>
    </row>
    <row r="29" s="444" customFormat="true" ht="12.75" hidden="false" customHeight="false" outlineLevel="0" collapsed="false">
      <c r="B29" s="426"/>
      <c r="C29" s="445"/>
    </row>
    <row r="30" s="444" customFormat="true" ht="12.75" hidden="false" customHeight="false" outlineLevel="0" collapsed="false">
      <c r="B30" s="426"/>
      <c r="C30" s="445"/>
    </row>
    <row r="31" s="444" customFormat="true" ht="12.75" hidden="false" customHeight="false" outlineLevel="0" collapsed="false">
      <c r="B31" s="426"/>
      <c r="C31" s="445"/>
    </row>
    <row r="32" s="444" customFormat="true" ht="12.75" hidden="false" customHeight="false" outlineLevel="0" collapsed="false">
      <c r="B32" s="426"/>
      <c r="C32" s="445"/>
    </row>
    <row r="33" s="444" customFormat="true" ht="12.75" hidden="false" customHeight="false" outlineLevel="0" collapsed="false">
      <c r="B33" s="426"/>
      <c r="C33" s="445"/>
    </row>
    <row r="34" s="444" customFormat="true" ht="12.75" hidden="false" customHeight="false" outlineLevel="0" collapsed="false">
      <c r="B34" s="426"/>
      <c r="C34" s="445"/>
    </row>
    <row r="35" s="444" customFormat="true" ht="12.75" hidden="false" customHeight="false" outlineLevel="0" collapsed="false">
      <c r="B35" s="426"/>
      <c r="C35" s="445"/>
    </row>
    <row r="36" s="444" customFormat="true" ht="12.75" hidden="false" customHeight="false" outlineLevel="0" collapsed="false">
      <c r="B36" s="426"/>
      <c r="C36" s="445"/>
    </row>
    <row r="37" s="444" customFormat="true" ht="12.75" hidden="false" customHeight="false" outlineLevel="0" collapsed="false">
      <c r="B37" s="426"/>
      <c r="C37" s="445"/>
    </row>
    <row r="38" s="444" customFormat="true" ht="12.75" hidden="false" customHeight="false" outlineLevel="0" collapsed="false">
      <c r="B38" s="426"/>
      <c r="C38" s="445"/>
    </row>
    <row r="39" s="444" customFormat="true" ht="12.75" hidden="false" customHeight="false" outlineLevel="0" collapsed="false">
      <c r="B39" s="426"/>
      <c r="C39" s="445"/>
    </row>
    <row r="40" s="444" customFormat="true" ht="12.75" hidden="false" customHeight="false" outlineLevel="0" collapsed="false">
      <c r="B40" s="426"/>
      <c r="C40" s="445"/>
    </row>
    <row r="41" s="444" customFormat="true" ht="12.75" hidden="false" customHeight="false" outlineLevel="0" collapsed="false">
      <c r="B41" s="426"/>
      <c r="C41" s="445"/>
    </row>
    <row r="42" s="444" customFormat="true" ht="12.75" hidden="false" customHeight="false" outlineLevel="0" collapsed="false">
      <c r="B42" s="426"/>
      <c r="C42" s="445"/>
    </row>
    <row r="43" s="444" customFormat="true" ht="12.75" hidden="false" customHeight="false" outlineLevel="0" collapsed="false">
      <c r="B43" s="426"/>
      <c r="C43" s="445"/>
    </row>
    <row r="44" s="444" customFormat="true" ht="12.75" hidden="false" customHeight="false" outlineLevel="0" collapsed="false">
      <c r="B44" s="426"/>
      <c r="C44" s="445"/>
    </row>
    <row r="45" s="444" customFormat="true" ht="12.75" hidden="false" customHeight="false" outlineLevel="0" collapsed="false">
      <c r="B45" s="426"/>
      <c r="C45" s="445"/>
    </row>
    <row r="46" s="444" customFormat="true" ht="12.75" hidden="false" customHeight="false" outlineLevel="0" collapsed="false">
      <c r="B46" s="426"/>
      <c r="C46" s="445"/>
    </row>
    <row r="47" s="444" customFormat="true" ht="12.75" hidden="false" customHeight="false" outlineLevel="0" collapsed="false">
      <c r="B47" s="426"/>
      <c r="C47" s="445"/>
    </row>
    <row r="48" s="444" customFormat="true" ht="12.75" hidden="false" customHeight="false" outlineLevel="0" collapsed="false">
      <c r="B48" s="426"/>
      <c r="C48" s="445"/>
    </row>
    <row r="49" s="444" customFormat="true" ht="12.75" hidden="false" customHeight="false" outlineLevel="0" collapsed="false">
      <c r="B49" s="426"/>
      <c r="C49" s="445"/>
    </row>
    <row r="50" s="444" customFormat="true" ht="12.75" hidden="false" customHeight="false" outlineLevel="0" collapsed="false">
      <c r="B50" s="426"/>
      <c r="C50" s="445"/>
    </row>
    <row r="51" s="444" customFormat="true" ht="12.75" hidden="false" customHeight="false" outlineLevel="0" collapsed="false">
      <c r="B51" s="427"/>
      <c r="C51" s="446"/>
    </row>
    <row r="52" customFormat="false" ht="13.5" hidden="false" customHeight="false" outlineLevel="0" collapsed="false">
      <c r="B52" s="447" t="s">
        <v>162</v>
      </c>
      <c r="C52" s="448" t="s">
        <v>162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1.82"/>
    <col collapsed="false" customWidth="true" hidden="false" outlineLevel="0" max="2" min="2" style="449" width="59.49"/>
    <col collapsed="false" customWidth="true" hidden="false" outlineLevel="0" max="3" min="3" style="449" width="56.82"/>
    <col collapsed="false" customWidth="true" hidden="false" outlineLevel="0" max="4" min="4" style="449" width="84.82"/>
    <col collapsed="false" customWidth="true" hidden="false" outlineLevel="0" max="5" min="5" style="449" width="10.32"/>
    <col collapsed="false" customWidth="true" hidden="false" outlineLevel="0" max="6" min="6" style="449" width="20.82"/>
    <col collapsed="false" customWidth="true" hidden="false" outlineLevel="0" max="7" min="7" style="449" width="11.32"/>
    <col collapsed="false" customWidth="false" hidden="false" outlineLevel="0" max="257" min="8" style="449" width="9.32"/>
  </cols>
  <sheetData>
    <row r="1" customFormat="false" ht="12.75" hidden="false" customHeight="false" outlineLevel="0" collapsed="false">
      <c r="B1" s="420" t="s">
        <v>596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0" t="str">
        <f aca="false">'Program Summary'!B3</f>
        <v>Southern California Edison</v>
      </c>
    </row>
    <row r="4" customFormat="false" ht="12.75" hidden="false" customHeight="false" outlineLevel="0" collapsed="false">
      <c r="B4" s="451" t="str">
        <f aca="false">'Program Summary'!C3</f>
        <v>Multi-Family EE Rebates</v>
      </c>
    </row>
    <row r="5" customFormat="false" ht="12.75" hidden="false" customHeight="false" outlineLevel="0" collapsed="false">
      <c r="B5" s="451" t="str">
        <f aca="false">'Program Summary'!D3</f>
        <v>SCE</v>
      </c>
    </row>
    <row r="6" s="444" customFormat="true" ht="13.5" hidden="false" customHeight="false" outlineLevel="0" collapsed="false">
      <c r="A6" s="452"/>
      <c r="B6" s="451" t="str">
        <f aca="false">'Program Summary'!E3</f>
        <v>Electric</v>
      </c>
    </row>
    <row r="7" s="458" customFormat="true" ht="51.75" hidden="false" customHeight="false" outlineLevel="0" collapsed="false">
      <c r="A7" s="453"/>
      <c r="B7" s="454" t="s">
        <v>597</v>
      </c>
      <c r="C7" s="455" t="s">
        <v>598</v>
      </c>
      <c r="D7" s="456" t="s">
        <v>599</v>
      </c>
      <c r="E7" s="457" t="s">
        <v>600</v>
      </c>
    </row>
    <row r="8" s="444" customFormat="true" ht="12.75" hidden="false" customHeight="false" outlineLevel="0" collapsed="false">
      <c r="A8" s="452"/>
      <c r="B8" s="459" t="s">
        <v>601</v>
      </c>
      <c r="C8" s="460" t="s">
        <v>602</v>
      </c>
      <c r="D8" s="461" t="s">
        <v>603</v>
      </c>
      <c r="E8" s="462" t="n">
        <v>0.35</v>
      </c>
      <c r="G8" s="463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5"/>
    </row>
    <row r="9" s="444" customFormat="true" ht="12.75" hidden="false" customHeight="false" outlineLevel="0" collapsed="false">
      <c r="A9" s="452"/>
      <c r="B9" s="459" t="s">
        <v>604</v>
      </c>
      <c r="C9" s="460" t="s">
        <v>605</v>
      </c>
      <c r="D9" s="466" t="s">
        <v>606</v>
      </c>
      <c r="E9" s="462" t="n">
        <v>1</v>
      </c>
      <c r="G9" s="467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9"/>
    </row>
    <row r="10" s="444" customFormat="true" ht="12.75" hidden="false" customHeight="false" outlineLevel="0" collapsed="false">
      <c r="A10" s="452"/>
      <c r="B10" s="459" t="s">
        <v>607</v>
      </c>
      <c r="C10" s="460" t="s">
        <v>608</v>
      </c>
      <c r="D10" s="466" t="s">
        <v>609</v>
      </c>
      <c r="E10" s="462" t="n">
        <v>0.5</v>
      </c>
      <c r="G10" s="467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9"/>
    </row>
    <row r="11" s="444" customFormat="true" ht="12.75" hidden="false" customHeight="false" outlineLevel="0" collapsed="false">
      <c r="A11" s="452"/>
      <c r="B11" s="459" t="s">
        <v>610</v>
      </c>
      <c r="C11" s="460" t="s">
        <v>611</v>
      </c>
      <c r="D11" s="466" t="s">
        <v>612</v>
      </c>
      <c r="E11" s="462" t="n">
        <v>0.5</v>
      </c>
      <c r="G11" s="467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9"/>
    </row>
    <row r="12" s="444" customFormat="true" ht="12.75" hidden="false" customHeight="false" outlineLevel="0" collapsed="false">
      <c r="A12" s="452"/>
      <c r="B12" s="459" t="s">
        <v>613</v>
      </c>
      <c r="C12" s="460" t="s">
        <v>614</v>
      </c>
      <c r="D12" s="466" t="s">
        <v>615</v>
      </c>
      <c r="E12" s="462" t="n">
        <v>0.25</v>
      </c>
      <c r="G12" s="467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9"/>
    </row>
    <row r="13" s="444" customFormat="true" ht="12.75" hidden="false" customHeight="false" outlineLevel="0" collapsed="false">
      <c r="A13" s="452"/>
      <c r="B13" s="459" t="s">
        <v>616</v>
      </c>
      <c r="C13" s="460" t="s">
        <v>608</v>
      </c>
      <c r="D13" s="466" t="s">
        <v>617</v>
      </c>
      <c r="E13" s="462" t="n">
        <v>2</v>
      </c>
      <c r="G13" s="467"/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9"/>
    </row>
    <row r="14" s="444" customFormat="true" ht="12.75" hidden="false" customHeight="false" outlineLevel="0" collapsed="false">
      <c r="A14" s="452"/>
      <c r="B14" s="459" t="s">
        <v>613</v>
      </c>
      <c r="C14" s="460" t="s">
        <v>618</v>
      </c>
      <c r="D14" s="466" t="s">
        <v>615</v>
      </c>
      <c r="E14" s="462" t="n">
        <v>1</v>
      </c>
      <c r="G14" s="467"/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9"/>
    </row>
    <row r="15" s="444" customFormat="true" ht="12.75" hidden="false" customHeight="false" outlineLevel="0" collapsed="false">
      <c r="A15" s="452"/>
      <c r="B15" s="459" t="s">
        <v>613</v>
      </c>
      <c r="C15" s="460" t="s">
        <v>611</v>
      </c>
      <c r="D15" s="466" t="s">
        <v>619</v>
      </c>
      <c r="E15" s="462" t="n">
        <v>0.2</v>
      </c>
      <c r="G15" s="467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9"/>
    </row>
    <row r="16" s="444" customFormat="true" ht="12.75" hidden="false" customHeight="false" outlineLevel="0" collapsed="false">
      <c r="A16" s="452"/>
      <c r="B16" s="459"/>
      <c r="C16" s="460"/>
      <c r="D16" s="466"/>
      <c r="E16" s="462"/>
      <c r="G16" s="467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9"/>
    </row>
    <row r="17" s="444" customFormat="true" ht="12.75" hidden="false" customHeight="false" outlineLevel="0" collapsed="false">
      <c r="A17" s="452"/>
      <c r="B17" s="459"/>
      <c r="C17" s="460"/>
      <c r="D17" s="466"/>
      <c r="E17" s="462"/>
      <c r="G17" s="467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9"/>
    </row>
    <row r="18" s="444" customFormat="true" ht="12.75" hidden="false" customHeight="false" outlineLevel="0" collapsed="false">
      <c r="A18" s="452"/>
      <c r="B18" s="459"/>
      <c r="C18" s="460"/>
      <c r="D18" s="466"/>
      <c r="E18" s="462"/>
      <c r="G18" s="467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9"/>
    </row>
    <row r="19" s="444" customFormat="true" ht="12.75" hidden="false" customHeight="false" outlineLevel="0" collapsed="false">
      <c r="A19" s="452"/>
      <c r="B19" s="459"/>
      <c r="C19" s="460"/>
      <c r="D19" s="466"/>
      <c r="E19" s="462"/>
      <c r="G19" s="467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9"/>
    </row>
    <row r="20" s="444" customFormat="true" ht="12.75" hidden="false" customHeight="false" outlineLevel="0" collapsed="false">
      <c r="A20" s="452"/>
      <c r="B20" s="459"/>
      <c r="C20" s="460"/>
      <c r="D20" s="466"/>
      <c r="E20" s="462"/>
      <c r="G20" s="467"/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9"/>
    </row>
    <row r="21" s="444" customFormat="true" ht="12.75" hidden="false" customHeight="false" outlineLevel="0" collapsed="false">
      <c r="A21" s="452"/>
      <c r="B21" s="459"/>
      <c r="C21" s="460"/>
      <c r="D21" s="466"/>
      <c r="E21" s="462"/>
      <c r="G21" s="467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9"/>
    </row>
    <row r="22" s="444" customFormat="true" ht="12.75" hidden="false" customHeight="false" outlineLevel="0" collapsed="false">
      <c r="A22" s="452"/>
      <c r="B22" s="459"/>
      <c r="C22" s="460"/>
      <c r="D22" s="466"/>
      <c r="E22" s="462"/>
      <c r="G22" s="467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9"/>
    </row>
    <row r="23" s="444" customFormat="true" ht="12.75" hidden="false" customHeight="false" outlineLevel="0" collapsed="false">
      <c r="A23" s="452"/>
      <c r="B23" s="459"/>
      <c r="C23" s="460"/>
      <c r="D23" s="466"/>
      <c r="E23" s="462"/>
      <c r="G23" s="467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9"/>
    </row>
    <row r="24" s="444" customFormat="true" ht="12.75" hidden="false" customHeight="false" outlineLevel="0" collapsed="false">
      <c r="A24" s="452"/>
      <c r="B24" s="459"/>
      <c r="C24" s="460"/>
      <c r="D24" s="466"/>
      <c r="E24" s="462"/>
      <c r="G24" s="467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8"/>
      <c r="S24" s="468"/>
      <c r="T24" s="468"/>
      <c r="U24" s="469"/>
    </row>
    <row r="25" s="444" customFormat="true" ht="12.75" hidden="false" customHeight="false" outlineLevel="0" collapsed="false">
      <c r="A25" s="452"/>
      <c r="B25" s="459"/>
      <c r="C25" s="460"/>
      <c r="D25" s="466"/>
      <c r="E25" s="462"/>
      <c r="G25" s="467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468"/>
      <c r="U25" s="469"/>
    </row>
    <row r="26" s="444" customFormat="true" ht="12.75" hidden="false" customHeight="false" outlineLevel="0" collapsed="false">
      <c r="A26" s="452"/>
      <c r="B26" s="459"/>
      <c r="C26" s="460"/>
      <c r="D26" s="466"/>
      <c r="E26" s="462"/>
      <c r="G26" s="467"/>
      <c r="H26" s="468"/>
      <c r="I26" s="468"/>
      <c r="J26" s="468"/>
      <c r="K26" s="468"/>
      <c r="L26" s="468"/>
      <c r="M26" s="468"/>
      <c r="N26" s="468"/>
      <c r="O26" s="468"/>
      <c r="P26" s="468"/>
      <c r="Q26" s="468"/>
      <c r="R26" s="468"/>
      <c r="S26" s="468"/>
      <c r="T26" s="468"/>
      <c r="U26" s="469"/>
    </row>
    <row r="27" s="444" customFormat="true" ht="12.75" hidden="false" customHeight="false" outlineLevel="0" collapsed="false">
      <c r="A27" s="452"/>
      <c r="B27" s="459"/>
      <c r="C27" s="460"/>
      <c r="D27" s="466"/>
      <c r="E27" s="462"/>
      <c r="G27" s="467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9"/>
    </row>
    <row r="28" s="444" customFormat="true" ht="12.75" hidden="false" customHeight="false" outlineLevel="0" collapsed="false">
      <c r="A28" s="452"/>
      <c r="B28" s="459"/>
      <c r="C28" s="460"/>
      <c r="D28" s="466"/>
      <c r="E28" s="462"/>
      <c r="G28" s="467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9"/>
    </row>
    <row r="29" s="444" customFormat="true" ht="12.75" hidden="false" customHeight="false" outlineLevel="0" collapsed="false">
      <c r="A29" s="452"/>
      <c r="B29" s="459"/>
      <c r="C29" s="460"/>
      <c r="D29" s="466"/>
      <c r="E29" s="462"/>
      <c r="G29" s="467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9"/>
    </row>
    <row r="30" s="444" customFormat="true" ht="12.75" hidden="false" customHeight="false" outlineLevel="0" collapsed="false">
      <c r="A30" s="452"/>
      <c r="B30" s="459"/>
      <c r="C30" s="460"/>
      <c r="D30" s="466"/>
      <c r="E30" s="462"/>
      <c r="G30" s="467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9"/>
    </row>
    <row r="31" s="444" customFormat="true" ht="12.75" hidden="false" customHeight="false" outlineLevel="0" collapsed="false">
      <c r="A31" s="452"/>
      <c r="B31" s="459"/>
      <c r="C31" s="460"/>
      <c r="D31" s="466"/>
      <c r="E31" s="462"/>
      <c r="G31" s="467"/>
      <c r="H31" s="468"/>
      <c r="I31" s="468"/>
      <c r="J31" s="468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9"/>
    </row>
    <row r="32" s="444" customFormat="true" ht="12.75" hidden="false" customHeight="false" outlineLevel="0" collapsed="false">
      <c r="A32" s="452"/>
      <c r="B32" s="459"/>
      <c r="C32" s="460"/>
      <c r="D32" s="466"/>
      <c r="E32" s="462"/>
      <c r="G32" s="467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9"/>
    </row>
    <row r="33" s="444" customFormat="true" ht="12.75" hidden="false" customHeight="false" outlineLevel="0" collapsed="false">
      <c r="A33" s="452"/>
      <c r="B33" s="459"/>
      <c r="C33" s="460"/>
      <c r="D33" s="466"/>
      <c r="E33" s="462"/>
      <c r="G33" s="467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9"/>
    </row>
    <row r="34" s="444" customFormat="true" ht="12.75" hidden="false" customHeight="false" outlineLevel="0" collapsed="false">
      <c r="A34" s="452"/>
      <c r="B34" s="470"/>
      <c r="C34" s="471"/>
      <c r="D34" s="466"/>
      <c r="E34" s="472"/>
      <c r="G34" s="467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9"/>
    </row>
    <row r="35" s="444" customFormat="true" ht="12.75" hidden="false" customHeight="false" outlineLevel="0" collapsed="false">
      <c r="A35" s="452"/>
      <c r="B35" s="470"/>
      <c r="C35" s="471"/>
      <c r="D35" s="466"/>
      <c r="E35" s="472"/>
      <c r="G35" s="467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9"/>
    </row>
    <row r="36" s="444" customFormat="true" ht="12.75" hidden="false" customHeight="false" outlineLevel="0" collapsed="false">
      <c r="A36" s="452"/>
      <c r="B36" s="470"/>
      <c r="C36" s="471"/>
      <c r="D36" s="466"/>
      <c r="E36" s="472"/>
      <c r="G36" s="467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9"/>
    </row>
    <row r="37" s="444" customFormat="true" ht="12.75" hidden="false" customHeight="false" outlineLevel="0" collapsed="false">
      <c r="A37" s="452"/>
      <c r="B37" s="470"/>
      <c r="C37" s="471"/>
      <c r="D37" s="466"/>
      <c r="E37" s="472"/>
      <c r="G37" s="467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8"/>
      <c r="S37" s="468"/>
      <c r="T37" s="468"/>
      <c r="U37" s="469"/>
    </row>
    <row r="38" s="444" customFormat="true" ht="12.75" hidden="false" customHeight="false" outlineLevel="0" collapsed="false">
      <c r="A38" s="452"/>
      <c r="B38" s="470"/>
      <c r="C38" s="471"/>
      <c r="D38" s="466"/>
      <c r="E38" s="472"/>
      <c r="G38" s="467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9"/>
    </row>
    <row r="39" s="444" customFormat="true" ht="12.75" hidden="false" customHeight="false" outlineLevel="0" collapsed="false">
      <c r="A39" s="452"/>
      <c r="B39" s="470"/>
      <c r="C39" s="471"/>
      <c r="D39" s="466"/>
      <c r="E39" s="472"/>
      <c r="G39" s="467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9"/>
    </row>
    <row r="40" s="444" customFormat="true" ht="12.75" hidden="false" customHeight="false" outlineLevel="0" collapsed="false">
      <c r="A40" s="452"/>
      <c r="B40" s="470"/>
      <c r="C40" s="471"/>
      <c r="D40" s="466"/>
      <c r="E40" s="472"/>
      <c r="G40" s="467"/>
      <c r="H40" s="468"/>
      <c r="I40" s="468"/>
      <c r="J40" s="468"/>
      <c r="K40" s="468"/>
      <c r="L40" s="468"/>
      <c r="M40" s="468"/>
      <c r="N40" s="468"/>
      <c r="O40" s="468"/>
      <c r="P40" s="468"/>
      <c r="Q40" s="468"/>
      <c r="R40" s="468"/>
      <c r="S40" s="468"/>
      <c r="T40" s="468"/>
      <c r="U40" s="469"/>
    </row>
    <row r="41" s="444" customFormat="true" ht="12.75" hidden="false" customHeight="false" outlineLevel="0" collapsed="false">
      <c r="A41" s="452"/>
      <c r="B41" s="470"/>
      <c r="C41" s="471"/>
      <c r="D41" s="466"/>
      <c r="E41" s="472"/>
      <c r="G41" s="467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9"/>
    </row>
    <row r="42" s="444" customFormat="true" ht="12.75" hidden="false" customHeight="false" outlineLevel="0" collapsed="false">
      <c r="A42" s="452"/>
      <c r="B42" s="470"/>
      <c r="C42" s="471"/>
      <c r="D42" s="466"/>
      <c r="E42" s="472"/>
      <c r="G42" s="467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9"/>
    </row>
    <row r="43" s="444" customFormat="true" ht="12.75" hidden="false" customHeight="false" outlineLevel="0" collapsed="false">
      <c r="A43" s="452"/>
      <c r="B43" s="470"/>
      <c r="C43" s="471"/>
      <c r="D43" s="466"/>
      <c r="E43" s="472"/>
      <c r="G43" s="467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9"/>
    </row>
    <row r="44" s="444" customFormat="true" ht="12.75" hidden="false" customHeight="false" outlineLevel="0" collapsed="false">
      <c r="A44" s="452"/>
      <c r="B44" s="470"/>
      <c r="C44" s="471"/>
      <c r="D44" s="466"/>
      <c r="E44" s="472"/>
      <c r="G44" s="467"/>
      <c r="H44" s="468"/>
      <c r="I44" s="468"/>
      <c r="J44" s="468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9"/>
    </row>
    <row r="45" s="444" customFormat="true" ht="12.75" hidden="false" customHeight="false" outlineLevel="0" collapsed="false">
      <c r="A45" s="452"/>
      <c r="B45" s="470"/>
      <c r="C45" s="471"/>
      <c r="D45" s="466"/>
      <c r="E45" s="472"/>
      <c r="G45" s="467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9"/>
    </row>
    <row r="46" s="444" customFormat="true" ht="12.75" hidden="false" customHeight="false" outlineLevel="0" collapsed="false">
      <c r="A46" s="452"/>
      <c r="B46" s="470"/>
      <c r="C46" s="471"/>
      <c r="D46" s="466"/>
      <c r="E46" s="472"/>
      <c r="G46" s="467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9"/>
    </row>
    <row r="47" s="444" customFormat="true" ht="12.75" hidden="false" customHeight="false" outlineLevel="0" collapsed="false">
      <c r="A47" s="452"/>
      <c r="B47" s="470"/>
      <c r="C47" s="471"/>
      <c r="D47" s="466"/>
      <c r="E47" s="472"/>
      <c r="G47" s="467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  <c r="U47" s="469"/>
    </row>
    <row r="48" s="444" customFormat="true" ht="12.75" hidden="false" customHeight="false" outlineLevel="0" collapsed="false">
      <c r="A48" s="452"/>
      <c r="B48" s="470"/>
      <c r="C48" s="471"/>
      <c r="D48" s="466"/>
      <c r="E48" s="472"/>
      <c r="G48" s="467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9"/>
    </row>
    <row r="49" s="444" customFormat="true" ht="12.75" hidden="false" customHeight="false" outlineLevel="0" collapsed="false">
      <c r="A49" s="452"/>
      <c r="B49" s="470"/>
      <c r="C49" s="471"/>
      <c r="D49" s="466"/>
      <c r="E49" s="472"/>
      <c r="G49" s="467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9"/>
    </row>
    <row r="50" s="444" customFormat="true" ht="12.75" hidden="false" customHeight="false" outlineLevel="0" collapsed="false">
      <c r="A50" s="452"/>
      <c r="B50" s="470"/>
      <c r="C50" s="471"/>
      <c r="D50" s="466"/>
      <c r="E50" s="472"/>
      <c r="G50" s="467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9"/>
    </row>
    <row r="51" s="444" customFormat="true" ht="12.75" hidden="false" customHeight="false" outlineLevel="0" collapsed="false">
      <c r="A51" s="452"/>
      <c r="B51" s="470"/>
      <c r="C51" s="471"/>
      <c r="D51" s="466"/>
      <c r="E51" s="472"/>
      <c r="G51" s="467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9"/>
    </row>
    <row r="52" s="444" customFormat="true" ht="12.75" hidden="false" customHeight="false" outlineLevel="0" collapsed="false">
      <c r="A52" s="452"/>
      <c r="B52" s="470"/>
      <c r="C52" s="471"/>
      <c r="D52" s="466"/>
      <c r="E52" s="472"/>
      <c r="G52" s="467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9"/>
    </row>
    <row r="53" s="444" customFormat="true" ht="12.75" hidden="false" customHeight="false" outlineLevel="0" collapsed="false">
      <c r="A53" s="452"/>
      <c r="B53" s="470"/>
      <c r="C53" s="471"/>
      <c r="D53" s="466"/>
      <c r="E53" s="472"/>
      <c r="G53" s="467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9"/>
    </row>
    <row r="54" s="444" customFormat="true" ht="12.75" hidden="false" customHeight="false" outlineLevel="0" collapsed="false">
      <c r="A54" s="452"/>
      <c r="B54" s="470"/>
      <c r="C54" s="471"/>
      <c r="D54" s="466"/>
      <c r="E54" s="472"/>
      <c r="G54" s="467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9"/>
    </row>
    <row r="55" s="444" customFormat="true" ht="12.75" hidden="false" customHeight="false" outlineLevel="0" collapsed="false">
      <c r="A55" s="452"/>
      <c r="B55" s="470"/>
      <c r="C55" s="471"/>
      <c r="D55" s="466"/>
      <c r="E55" s="472"/>
      <c r="G55" s="467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9"/>
    </row>
    <row r="56" s="444" customFormat="true" ht="12.75" hidden="false" customHeight="false" outlineLevel="0" collapsed="false">
      <c r="A56" s="452"/>
      <c r="B56" s="470"/>
      <c r="C56" s="471"/>
      <c r="D56" s="466"/>
      <c r="E56" s="472"/>
      <c r="G56" s="467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9"/>
    </row>
    <row r="57" s="444" customFormat="true" ht="12.75" hidden="false" customHeight="false" outlineLevel="0" collapsed="false">
      <c r="A57" s="452"/>
      <c r="B57" s="470"/>
      <c r="C57" s="471"/>
      <c r="D57" s="466"/>
      <c r="E57" s="472"/>
      <c r="G57" s="467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9"/>
    </row>
    <row r="58" s="444" customFormat="true" ht="12.75" hidden="false" customHeight="false" outlineLevel="0" collapsed="false">
      <c r="A58" s="452"/>
      <c r="B58" s="470"/>
      <c r="C58" s="471"/>
      <c r="D58" s="466"/>
      <c r="E58" s="472"/>
      <c r="G58" s="467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9"/>
    </row>
    <row r="59" s="444" customFormat="true" ht="12.75" hidden="false" customHeight="false" outlineLevel="0" collapsed="false">
      <c r="A59" s="452"/>
      <c r="B59" s="470"/>
      <c r="C59" s="471"/>
      <c r="D59" s="466"/>
      <c r="E59" s="472"/>
      <c r="G59" s="467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9"/>
    </row>
    <row r="60" s="444" customFormat="true" ht="12.75" hidden="false" customHeight="false" outlineLevel="0" collapsed="false">
      <c r="A60" s="452"/>
      <c r="B60" s="470"/>
      <c r="C60" s="471"/>
      <c r="D60" s="466"/>
      <c r="E60" s="472"/>
      <c r="G60" s="467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9"/>
    </row>
    <row r="61" s="444" customFormat="true" ht="12.75" hidden="false" customHeight="false" outlineLevel="0" collapsed="false">
      <c r="A61" s="452"/>
      <c r="B61" s="470"/>
      <c r="C61" s="471"/>
      <c r="D61" s="466"/>
      <c r="E61" s="472"/>
      <c r="G61" s="467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9"/>
    </row>
    <row r="62" s="444" customFormat="true" ht="12.75" hidden="false" customHeight="false" outlineLevel="0" collapsed="false">
      <c r="A62" s="452"/>
      <c r="B62" s="470"/>
      <c r="C62" s="471"/>
      <c r="D62" s="466"/>
      <c r="E62" s="472"/>
      <c r="G62" s="467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9"/>
    </row>
    <row r="63" s="444" customFormat="true" ht="12.75" hidden="false" customHeight="false" outlineLevel="0" collapsed="false">
      <c r="A63" s="452"/>
      <c r="B63" s="470"/>
      <c r="C63" s="471"/>
      <c r="D63" s="466"/>
      <c r="E63" s="472"/>
      <c r="G63" s="467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9"/>
    </row>
    <row r="64" s="444" customFormat="true" ht="12.75" hidden="false" customHeight="false" outlineLevel="0" collapsed="false">
      <c r="A64" s="452"/>
      <c r="B64" s="470"/>
      <c r="C64" s="471"/>
      <c r="D64" s="466"/>
      <c r="E64" s="472"/>
      <c r="G64" s="467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9"/>
    </row>
    <row r="65" s="444" customFormat="true" ht="12.75" hidden="false" customHeight="false" outlineLevel="0" collapsed="false">
      <c r="A65" s="452"/>
      <c r="B65" s="470"/>
      <c r="C65" s="471"/>
      <c r="D65" s="466"/>
      <c r="E65" s="472"/>
      <c r="G65" s="467"/>
      <c r="H65" s="468"/>
      <c r="I65" s="468"/>
      <c r="J65" s="468"/>
      <c r="K65" s="468"/>
      <c r="L65" s="468"/>
      <c r="M65" s="468"/>
      <c r="N65" s="468"/>
      <c r="O65" s="468"/>
      <c r="P65" s="468"/>
      <c r="Q65" s="468"/>
      <c r="R65" s="468"/>
      <c r="S65" s="468"/>
      <c r="T65" s="468"/>
      <c r="U65" s="469"/>
    </row>
    <row r="66" s="444" customFormat="true" ht="12.75" hidden="false" customHeight="false" outlineLevel="0" collapsed="false">
      <c r="A66" s="452"/>
      <c r="B66" s="473"/>
      <c r="C66" s="474"/>
      <c r="D66" s="475"/>
      <c r="E66" s="476"/>
      <c r="G66" s="467"/>
      <c r="H66" s="468"/>
      <c r="I66" s="468"/>
      <c r="J66" s="477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9"/>
    </row>
    <row r="67" s="444" customFormat="true" ht="13.5" hidden="false" customHeight="false" outlineLevel="0" collapsed="false">
      <c r="A67" s="452"/>
      <c r="B67" s="473"/>
      <c r="C67" s="474"/>
      <c r="D67" s="475"/>
      <c r="E67" s="476"/>
      <c r="G67" s="478"/>
      <c r="H67" s="479"/>
      <c r="I67" s="479"/>
      <c r="J67" s="480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81"/>
    </row>
    <row r="68" s="444" customFormat="true" ht="13.5" hidden="false" customHeight="false" outlineLevel="0" collapsed="false">
      <c r="A68" s="452"/>
      <c r="B68" s="482" t="s">
        <v>162</v>
      </c>
      <c r="C68" s="483"/>
      <c r="D68" s="484" t="s">
        <v>162</v>
      </c>
      <c r="E68" s="485" t="s">
        <v>162</v>
      </c>
      <c r="J68" s="486"/>
    </row>
    <row r="69" customFormat="false" ht="12.75" hidden="false" customHeight="false" outlineLevel="0" collapsed="false">
      <c r="B69" s="487" t="s">
        <v>620</v>
      </c>
      <c r="C69" s="487"/>
      <c r="D69" s="487"/>
      <c r="E69" s="487"/>
      <c r="J69" s="487"/>
    </row>
    <row r="70" customFormat="false" ht="12.75" hidden="false" customHeight="false" outlineLevel="0" collapsed="false">
      <c r="B70" s="487" t="s">
        <v>290</v>
      </c>
      <c r="C70" s="487"/>
      <c r="D70" s="487"/>
      <c r="E70" s="487"/>
    </row>
    <row r="71" customFormat="false" ht="12.75" hidden="false" customHeight="false" outlineLevel="0" collapsed="false">
      <c r="B71" s="487" t="s">
        <v>257</v>
      </c>
      <c r="C71" s="487"/>
      <c r="D71" s="487"/>
      <c r="E71" s="487"/>
    </row>
    <row r="72" customFormat="false" ht="12.75" hidden="false" customHeight="false" outlineLevel="0" collapsed="false">
      <c r="B72" s="487" t="s">
        <v>267</v>
      </c>
      <c r="C72" s="487"/>
      <c r="D72" s="487"/>
      <c r="E72" s="487"/>
    </row>
    <row r="73" customFormat="false" ht="12.75" hidden="false" customHeight="false" outlineLevel="0" collapsed="false">
      <c r="B73" s="487" t="s">
        <v>297</v>
      </c>
      <c r="C73" s="487"/>
      <c r="D73" s="487"/>
      <c r="E73" s="487"/>
    </row>
    <row r="74" customFormat="false" ht="12.75" hidden="false" customHeight="false" outlineLevel="0" collapsed="false">
      <c r="B74" s="487" t="s">
        <v>304</v>
      </c>
      <c r="C74" s="487"/>
      <c r="D74" s="487"/>
      <c r="E74" s="487"/>
    </row>
    <row r="75" customFormat="false" ht="12.75" hidden="false" customHeight="false" outlineLevel="0" collapsed="false">
      <c r="B75" s="487" t="s">
        <v>621</v>
      </c>
      <c r="C75" s="487"/>
      <c r="D75" s="487"/>
      <c r="E75" s="487"/>
    </row>
    <row r="76" customFormat="false" ht="12.75" hidden="false" customHeight="false" outlineLevel="0" collapsed="false">
      <c r="B76" s="487" t="s">
        <v>243</v>
      </c>
      <c r="C76" s="487"/>
      <c r="D76" s="487"/>
      <c r="E76" s="487"/>
    </row>
    <row r="77" customFormat="false" ht="12.75" hidden="false" customHeight="false" outlineLevel="0" collapsed="false">
      <c r="B77" s="487" t="s">
        <v>263</v>
      </c>
      <c r="C77" s="487"/>
      <c r="D77" s="487"/>
      <c r="E77" s="487"/>
    </row>
    <row r="78" customFormat="false" ht="12.75" hidden="false" customHeight="false" outlineLevel="0" collapsed="false">
      <c r="B78" s="487" t="s">
        <v>312</v>
      </c>
      <c r="C78" s="487"/>
      <c r="D78" s="487"/>
      <c r="E78" s="487"/>
    </row>
    <row r="79" customFormat="false" ht="12.75" hidden="false" customHeight="false" outlineLevel="0" collapsed="false">
      <c r="B79" s="487" t="s">
        <v>270</v>
      </c>
      <c r="C79" s="487"/>
      <c r="D79" s="487"/>
      <c r="E79" s="487"/>
    </row>
    <row r="80" customFormat="false" ht="12.75" hidden="false" customHeight="false" outlineLevel="0" collapsed="false">
      <c r="B80" s="487" t="s">
        <v>265</v>
      </c>
      <c r="C80" s="487"/>
      <c r="D80" s="487"/>
      <c r="E80" s="487"/>
    </row>
    <row r="81" customFormat="false" ht="12.75" hidden="false" customHeight="false" outlineLevel="0" collapsed="false">
      <c r="B81" s="487" t="s">
        <v>272</v>
      </c>
      <c r="C81" s="487"/>
      <c r="D81" s="487"/>
      <c r="E81" s="487"/>
    </row>
    <row r="82" customFormat="false" ht="12.75" hidden="false" customHeight="false" outlineLevel="0" collapsed="false">
      <c r="B82" s="487" t="s">
        <v>280</v>
      </c>
      <c r="C82" s="487"/>
      <c r="D82" s="487"/>
      <c r="E82" s="487"/>
    </row>
    <row r="83" customFormat="false" ht="12.75" hidden="false" customHeight="false" outlineLevel="0" collapsed="false">
      <c r="B83" s="487" t="s">
        <v>201</v>
      </c>
      <c r="C83" s="487"/>
      <c r="D83" s="487"/>
      <c r="E83" s="487"/>
    </row>
    <row r="84" customFormat="false" ht="12.75" hidden="false" customHeight="false" outlineLevel="0" collapsed="false">
      <c r="B84" s="487" t="s">
        <v>238</v>
      </c>
      <c r="C84" s="487"/>
      <c r="D84" s="487"/>
      <c r="E84" s="487"/>
    </row>
    <row r="85" customFormat="false" ht="12.75" hidden="false" customHeight="false" outlineLevel="0" collapsed="false">
      <c r="B85" s="487" t="s">
        <v>278</v>
      </c>
      <c r="C85" s="487"/>
      <c r="D85" s="487"/>
      <c r="E85" s="487"/>
    </row>
    <row r="86" customFormat="false" ht="12.75" hidden="false" customHeight="false" outlineLevel="0" collapsed="false">
      <c r="B86" s="487" t="s">
        <v>200</v>
      </c>
      <c r="C86" s="487"/>
      <c r="D86" s="487"/>
      <c r="E86" s="487"/>
    </row>
    <row r="87" customFormat="false" ht="12.75" hidden="false" customHeight="false" outlineLevel="0" collapsed="false">
      <c r="B87" s="487" t="s">
        <v>300</v>
      </c>
      <c r="C87" s="487"/>
      <c r="D87" s="487"/>
      <c r="E87" s="487"/>
    </row>
    <row r="88" customFormat="false" ht="12.75" hidden="false" customHeight="false" outlineLevel="0" collapsed="false">
      <c r="B88" s="487" t="s">
        <v>622</v>
      </c>
      <c r="C88" s="487"/>
      <c r="D88" s="487"/>
      <c r="E88" s="487"/>
    </row>
    <row r="89" customFormat="false" ht="12.75" hidden="false" customHeight="false" outlineLevel="0" collapsed="false">
      <c r="B89" s="487" t="s">
        <v>354</v>
      </c>
      <c r="C89" s="487"/>
      <c r="D89" s="487"/>
      <c r="E89" s="487"/>
    </row>
    <row r="90" customFormat="false" ht="12.75" hidden="false" customHeight="false" outlineLevel="0" collapsed="false">
      <c r="B90" s="487" t="s">
        <v>308</v>
      </c>
      <c r="C90" s="487"/>
      <c r="D90" s="487"/>
      <c r="E90" s="487"/>
    </row>
    <row r="91" customFormat="false" ht="12.75" hidden="false" customHeight="false" outlineLevel="0" collapsed="false">
      <c r="B91" s="487" t="s">
        <v>323</v>
      </c>
      <c r="C91" s="487"/>
      <c r="D91" s="487"/>
      <c r="E91" s="487"/>
    </row>
    <row r="92" customFormat="false" ht="12.75" hidden="false" customHeight="false" outlineLevel="0" collapsed="false">
      <c r="B92" s="487" t="s">
        <v>356</v>
      </c>
      <c r="C92" s="487"/>
      <c r="D92" s="487"/>
      <c r="E92" s="487"/>
    </row>
    <row r="93" customFormat="false" ht="12.75" hidden="false" customHeight="false" outlineLevel="0" collapsed="false">
      <c r="B93" s="487" t="s">
        <v>359</v>
      </c>
      <c r="C93" s="487"/>
      <c r="D93" s="487"/>
      <c r="E93" s="487"/>
    </row>
    <row r="94" customFormat="false" ht="12.75" hidden="false" customHeight="false" outlineLevel="0" collapsed="false">
      <c r="B94" s="487" t="s">
        <v>623</v>
      </c>
      <c r="C94" s="487"/>
      <c r="D94" s="487"/>
      <c r="E94" s="487"/>
    </row>
    <row r="95" customFormat="false" ht="12.75" hidden="false" customHeight="false" outlineLevel="0" collapsed="false">
      <c r="B95" s="487" t="s">
        <v>245</v>
      </c>
      <c r="C95" s="487"/>
      <c r="D95" s="487"/>
      <c r="E95" s="487"/>
    </row>
    <row r="96" customFormat="false" ht="12.75" hidden="false" customHeight="false" outlineLevel="0" collapsed="false">
      <c r="B96" s="487" t="s">
        <v>239</v>
      </c>
      <c r="C96" s="487"/>
      <c r="D96" s="487"/>
    </row>
    <row r="97" customFormat="false" ht="12.75" hidden="false" customHeight="false" outlineLevel="0" collapsed="false">
      <c r="B97" s="487" t="s">
        <v>362</v>
      </c>
      <c r="C97" s="487"/>
      <c r="D97" s="487"/>
    </row>
    <row r="98" customFormat="false" ht="12.75" hidden="false" customHeight="false" outlineLevel="0" collapsed="false">
      <c r="B98" s="487" t="s">
        <v>286</v>
      </c>
      <c r="C98" s="487"/>
      <c r="D98" s="487"/>
    </row>
    <row r="99" customFormat="false" ht="12.75" hidden="false" customHeight="false" outlineLevel="0" collapsed="false">
      <c r="B99" s="487" t="s">
        <v>316</v>
      </c>
      <c r="C99" s="487"/>
      <c r="D99" s="487"/>
    </row>
    <row r="100" customFormat="false" ht="12.75" hidden="false" customHeight="false" outlineLevel="0" collapsed="false">
      <c r="B100" s="487" t="s">
        <v>321</v>
      </c>
      <c r="C100" s="487"/>
      <c r="D100" s="487"/>
    </row>
    <row r="101" customFormat="false" ht="12.75" hidden="false" customHeight="false" outlineLevel="0" collapsed="false">
      <c r="B101" s="487" t="s">
        <v>327</v>
      </c>
      <c r="C101" s="487"/>
      <c r="D101" s="487"/>
    </row>
    <row r="102" customFormat="false" ht="12.75" hidden="false" customHeight="false" outlineLevel="0" collapsed="false">
      <c r="B102" s="487" t="s">
        <v>331</v>
      </c>
      <c r="C102" s="487"/>
      <c r="D102" s="487"/>
    </row>
    <row r="103" customFormat="false" ht="12.75" hidden="false" customHeight="false" outlineLevel="0" collapsed="false">
      <c r="B103" s="487" t="s">
        <v>307</v>
      </c>
      <c r="C103" s="487"/>
      <c r="D103" s="487"/>
    </row>
    <row r="104" customFormat="false" ht="12.75" hidden="false" customHeight="false" outlineLevel="0" collapsed="false">
      <c r="B104" s="487" t="s">
        <v>315</v>
      </c>
      <c r="C104" s="487"/>
      <c r="D104" s="487"/>
    </row>
    <row r="105" customFormat="false" ht="12.75" hidden="false" customHeight="false" outlineLevel="0" collapsed="false">
      <c r="B105" s="487" t="s">
        <v>336</v>
      </c>
      <c r="C105" s="487"/>
      <c r="D105" s="487"/>
    </row>
    <row r="106" customFormat="false" ht="12.75" hidden="false" customHeight="false" outlineLevel="0" collapsed="false">
      <c r="B106" s="487" t="s">
        <v>341</v>
      </c>
      <c r="C106" s="487"/>
      <c r="D106" s="487"/>
    </row>
    <row r="107" customFormat="false" ht="12.75" hidden="false" customHeight="false" outlineLevel="0" collapsed="false">
      <c r="B107" s="487"/>
      <c r="C107" s="487"/>
      <c r="D107" s="487"/>
    </row>
    <row r="108" customFormat="false" ht="12.75" hidden="false" customHeight="false" outlineLevel="0" collapsed="false">
      <c r="B108" s="487"/>
      <c r="C108" s="487"/>
      <c r="D108" s="487"/>
    </row>
    <row r="109" customFormat="false" ht="12.75" hidden="false" customHeight="false" outlineLevel="0" collapsed="false">
      <c r="B109" s="487"/>
      <c r="C109" s="487"/>
      <c r="D109" s="487"/>
    </row>
    <row r="110" customFormat="false" ht="12.75" hidden="false" customHeight="false" outlineLevel="0" collapsed="false">
      <c r="B110" s="487"/>
      <c r="C110" s="487"/>
      <c r="D110" s="487"/>
    </row>
    <row r="111" customFormat="false" ht="12.75" hidden="false" customHeight="false" outlineLevel="0" collapsed="false">
      <c r="B111" s="487"/>
      <c r="C111" s="487"/>
      <c r="D111" s="487"/>
    </row>
    <row r="112" customFormat="false" ht="12.75" hidden="false" customHeight="false" outlineLevel="0" collapsed="false">
      <c r="B112" s="487"/>
      <c r="C112" s="487"/>
      <c r="D112" s="487"/>
    </row>
    <row r="113" customFormat="false" ht="12.75" hidden="false" customHeight="false" outlineLevel="0" collapsed="false">
      <c r="B113" s="487"/>
      <c r="C113" s="487"/>
      <c r="D113" s="487"/>
    </row>
    <row r="114" customFormat="false" ht="12.75" hidden="false" customHeight="false" outlineLevel="0" collapsed="false">
      <c r="B114" s="487"/>
      <c r="C114" s="487"/>
      <c r="D114" s="487"/>
    </row>
    <row r="115" customFormat="false" ht="12.75" hidden="false" customHeight="false" outlineLevel="0" collapsed="false">
      <c r="B115" s="487"/>
      <c r="C115" s="487"/>
      <c r="D115" s="487"/>
    </row>
    <row r="116" customFormat="false" ht="12.75" hidden="false" customHeight="false" outlineLevel="0" collapsed="false">
      <c r="B116" s="487"/>
      <c r="C116" s="487"/>
      <c r="D116" s="487"/>
    </row>
    <row r="117" customFormat="false" ht="12.75" hidden="false" customHeight="false" outlineLevel="0" collapsed="false">
      <c r="B117" s="487"/>
      <c r="C117" s="487"/>
      <c r="D117" s="487"/>
    </row>
    <row r="118" customFormat="false" ht="12.75" hidden="false" customHeight="false" outlineLevel="0" collapsed="false">
      <c r="B118" s="487"/>
      <c r="C118" s="487"/>
      <c r="D118" s="487"/>
    </row>
    <row r="119" customFormat="false" ht="12.75" hidden="false" customHeight="false" outlineLevel="0" collapsed="false">
      <c r="B119" s="487"/>
      <c r="C119" s="487"/>
      <c r="D119" s="487"/>
    </row>
    <row r="120" customFormat="false" ht="12.75" hidden="false" customHeight="false" outlineLevel="0" collapsed="false">
      <c r="B120" s="487"/>
      <c r="C120" s="487"/>
      <c r="D120" s="487"/>
    </row>
    <row r="121" customFormat="false" ht="12.75" hidden="false" customHeight="false" outlineLevel="0" collapsed="false">
      <c r="B121" s="487"/>
      <c r="C121" s="487"/>
      <c r="D121" s="487"/>
    </row>
    <row r="122" customFormat="false" ht="12.75" hidden="false" customHeight="false" outlineLevel="0" collapsed="false">
      <c r="B122" s="487"/>
      <c r="C122" s="487"/>
      <c r="D122" s="487"/>
    </row>
    <row r="123" customFormat="false" ht="12.75" hidden="false" customHeight="false" outlineLevel="0" collapsed="false">
      <c r="B123" s="487"/>
      <c r="C123" s="487"/>
      <c r="D123" s="487"/>
    </row>
    <row r="124" customFormat="false" ht="12.75" hidden="false" customHeight="false" outlineLevel="0" collapsed="false">
      <c r="B124" s="487"/>
      <c r="C124" s="487"/>
      <c r="D124" s="487"/>
    </row>
    <row r="125" customFormat="false" ht="12.75" hidden="false" customHeight="false" outlineLevel="0" collapsed="false">
      <c r="B125" s="487"/>
      <c r="C125" s="487"/>
      <c r="D125" s="487"/>
    </row>
    <row r="126" customFormat="false" ht="12.75" hidden="false" customHeight="false" outlineLevel="0" collapsed="false">
      <c r="B126" s="487"/>
      <c r="C126" s="487"/>
      <c r="D126" s="487"/>
    </row>
    <row r="127" customFormat="false" ht="12.75" hidden="false" customHeight="false" outlineLevel="0" collapsed="false">
      <c r="B127" s="487"/>
      <c r="C127" s="487"/>
      <c r="D127" s="487"/>
    </row>
    <row r="128" customFormat="false" ht="12.75" hidden="false" customHeight="false" outlineLevel="0" collapsed="false">
      <c r="B128" s="487"/>
      <c r="C128" s="487"/>
      <c r="D128" s="487"/>
    </row>
    <row r="129" customFormat="false" ht="12.75" hidden="false" customHeight="false" outlineLevel="0" collapsed="false">
      <c r="B129" s="487"/>
      <c r="C129" s="487"/>
      <c r="D129" s="487"/>
    </row>
    <row r="130" customFormat="false" ht="12.75" hidden="false" customHeight="false" outlineLevel="0" collapsed="false">
      <c r="B130" s="487"/>
      <c r="C130" s="487"/>
      <c r="D130" s="487"/>
    </row>
    <row r="131" customFormat="false" ht="12.75" hidden="false" customHeight="false" outlineLevel="0" collapsed="false">
      <c r="B131" s="487"/>
      <c r="C131" s="487"/>
      <c r="D131" s="487"/>
    </row>
    <row r="132" customFormat="false" ht="12.75" hidden="false" customHeight="false" outlineLevel="0" collapsed="false">
      <c r="B132" s="487"/>
      <c r="C132" s="487"/>
      <c r="D132" s="487"/>
    </row>
    <row r="133" customFormat="false" ht="12.75" hidden="false" customHeight="false" outlineLevel="0" collapsed="false">
      <c r="B133" s="487"/>
      <c r="C133" s="487"/>
      <c r="D133" s="487"/>
    </row>
    <row r="134" customFormat="false" ht="12.75" hidden="false" customHeight="false" outlineLevel="0" collapsed="false">
      <c r="B134" s="487"/>
      <c r="C134" s="487"/>
      <c r="D134" s="487"/>
    </row>
    <row r="135" customFormat="false" ht="12.75" hidden="false" customHeight="false" outlineLevel="0" collapsed="false">
      <c r="B135" s="487"/>
      <c r="C135" s="487"/>
      <c r="D135" s="487"/>
    </row>
    <row r="136" customFormat="false" ht="12.75" hidden="false" customHeight="false" outlineLevel="0" collapsed="false">
      <c r="B136" s="487"/>
      <c r="C136" s="487"/>
      <c r="D136" s="487"/>
    </row>
    <row r="137" customFormat="false" ht="12.75" hidden="false" customHeight="false" outlineLevel="0" collapsed="false">
      <c r="B137" s="487"/>
      <c r="C137" s="487"/>
      <c r="D137" s="487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1T21:48:15Z</cp:lastPrinted>
  <dcterms:modified xsi:type="dcterms:W3CDTF">2003-09-23T17:47:41Z</dcterms:modified>
  <cp:revision>0</cp:revision>
  <dc:subject/>
  <dc:title/>
</cp:coreProperties>
</file>